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6">
  <si>
    <t xml:space="preserve">Додаток </t>
  </si>
  <si>
    <t xml:space="preserve">до рішення    виконкому               </t>
  </si>
  <si>
    <t xml:space="preserve"> 16.11.2021 № 380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бюджету Каховської міської територіальної громади за 9 місяців 2021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9 місяців              </t>
  </si>
  <si>
    <t xml:space="preserve">  за 9 місяців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 - рентна платаза спеціальне використання лісових ресурсів</t>
  </si>
  <si>
    <t xml:space="preserve"> - рентна плата за  користування надрами загальнодержавного значення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 фізичними   особами, які є власниками  об єктів не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- 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Цільові  фонди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державного бюджету на здійснення заходів щодо соціально-економічного розвитку окремих територій</t>
  </si>
  <si>
    <t xml:space="preserve">субвенціця з державного бюджету на реалізацію програми "Спроможня школа для кращих результатів"</t>
  </si>
  <si>
    <t xml:space="preserve">Субвенція з державного бюджету на розвиток мережі центрів надання адміністративних послуг</t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на проектні, будівельно-ремонтні, забезпечення житлом дітей-сиріт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: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9 місяців        </t>
  </si>
  <si>
    <t xml:space="preserve">за 9 місяців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r>
      <rPr>
        <i val="true"/>
        <sz val="11"/>
        <rFont val="Times New Roman"/>
        <family val="1"/>
        <charset val="204"/>
      </rPr>
      <t xml:space="preserve">Оплата послуг з проведення комплексного будівельно - технічного експертного дослідження окремих об</t>
    </r>
    <r>
      <rPr>
        <sz val="11"/>
        <rFont val="Times New Roman"/>
        <family val="1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ів комунальної власності</t>
    </r>
  </si>
  <si>
    <t xml:space="preserve">Програма  розвитку  інформаційного простору  та громадського суспільства 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-2022 роках</t>
  </si>
  <si>
    <t xml:space="preserve">Програма підтримки діяльності органів самоорганізації населення на 2021 рік</t>
  </si>
  <si>
    <t xml:space="preserve">Видатки на виконання вимог рішень суду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 харчування</t>
  </si>
  <si>
    <t xml:space="preserve">Програма Каховської територіальної громади "Обдарована дитина"  на 2021-2025 роки </t>
  </si>
  <si>
    <t xml:space="preserve">Програма стимулювання кращих педагогічних працівників   у галузі освіти Каховської територіальної громади  на 2021-2025 роки 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t xml:space="preserve">- багатопрофільна стаціонарна медична допомога населенню</t>
  </si>
  <si>
    <t xml:space="preserve">- первинна медична допомога населенню, що надається центрами первинної медичної (медико-санітарної) допомоги</t>
  </si>
  <si>
    <t xml:space="preserve">- централізовані заходи з лікування хворих на цукровий та нецукровий діабет</t>
  </si>
  <si>
    <r>
      <rPr>
        <sz val="11"/>
        <rFont val="Times New Roman"/>
        <family val="1"/>
        <charset val="204"/>
      </rPr>
      <t xml:space="preserve">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"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"</t>
  </si>
  <si>
    <t xml:space="preserve">програма  розвитку Українського козацтва на 2017-2021 роки</t>
  </si>
  <si>
    <t xml:space="preserve"> - надання реабілітаційних послуг особам з інвалідністю та дітям з інвалідністю </t>
  </si>
  <si>
    <t xml:space="preserve"> -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 - інші  поточні видатки</t>
  </si>
  <si>
    <t xml:space="preserve"> - надання фінансової підтримки громадським об'єднанням ветеранів і осіб з інвалідністю, діяльність яких має соціальну спрямованість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організація благоустрою населених пунктів </t>
  </si>
  <si>
    <t xml:space="preserve"> - експлуатація та технічне обслуговування житлового фонду 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- інша діяльність у сфері житлово - комунального господарства</t>
  </si>
  <si>
    <t xml:space="preserve">забезпечення житлом дітей-сиріт </t>
  </si>
  <si>
    <t xml:space="preserve">Культура і мистецтво</t>
  </si>
  <si>
    <t xml:space="preserve"> -  заклади культури 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ДЮСШ, стадіон "Олімпійський", централізована бухгалтерія) - разом  </t>
  </si>
  <si>
    <t xml:space="preserve"> - проведення  спортивної роботи в регіоні</t>
  </si>
  <si>
    <t xml:space="preserve"> - здійснення фізкультурно - спортивної та реабілітаційної роботи серед осіб з інвалідністю</t>
  </si>
  <si>
    <t xml:space="preserve">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б'єктів житлово - комунального господарства</t>
  </si>
  <si>
    <t xml:space="preserve">будівництво освітніх установ та закладів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Інші заходи у сфері автотранспорту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із запобігання та ліквідації надзвичайних ситуацій та наслідків стихійного лиха </t>
  </si>
  <si>
    <t xml:space="preserve">Заходи  та роботи з мобілізаційної підготовки місцевого значення </t>
  </si>
  <si>
    <t xml:space="preserve">Заходи та роботи з територіальної оборони</t>
  </si>
  <si>
    <t xml:space="preserve">Інші заходи громадського порядку та безпеки </t>
  </si>
  <si>
    <t xml:space="preserve">Інша діяльність у сфері екології та охорони природних ресурсів</t>
  </si>
  <si>
    <t xml:space="preserve">Природоохоронні заходи  за рахунок цільових фон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 місцевого значення</t>
  </si>
  <si>
    <t xml:space="preserve">Інші субвенції з місцевого бюджету</t>
  </si>
  <si>
    <t xml:space="preserve">Резервний фонд</t>
  </si>
  <si>
    <t xml:space="preserve">Виконанна видатків за рахунок цільового фонду</t>
  </si>
  <si>
    <t xml:space="preserve">РАЗОМ ВИДАТКІВ:</t>
  </si>
  <si>
    <t xml:space="preserve">Начальник фінансового управління </t>
  </si>
  <si>
    <t xml:space="preserve">  Олександр   ГОНЧ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96" activePane="bottomRight" state="frozen"/>
      <selection pane="topLeft" activeCell="A1" activeCellId="0" sqref="A1"/>
      <selection pane="topRight" activeCell="B1" activeCellId="0" sqref="B1"/>
      <selection pane="bottomLeft" activeCell="A196" activeCellId="0" sqref="A196"/>
      <selection pane="bottomRigh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5.28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2" min="12" style="0" width="9.99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21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1+B26+B41+B18</f>
        <v>231805440</v>
      </c>
      <c r="C13" s="15" t="n">
        <f aca="false">C14+C21+C26+C41</f>
        <v>187200</v>
      </c>
      <c r="D13" s="15" t="n">
        <f aca="false">D14+D21+D26+D41+D18</f>
        <v>171143490</v>
      </c>
      <c r="E13" s="15" t="n">
        <f aca="false">E14+E21+E26+E41</f>
        <v>140400</v>
      </c>
      <c r="F13" s="15" t="n">
        <f aca="false">F14+F21+F26+F41+F18</f>
        <v>170942583</v>
      </c>
      <c r="G13" s="15" t="n">
        <f aca="false">G14+G21+G26+G41</f>
        <v>143030</v>
      </c>
      <c r="H13" s="16" t="n">
        <f aca="false">F13/D13*100</f>
        <v>99.8826090317546</v>
      </c>
      <c r="I13" s="16" t="n">
        <f aca="false">G13/E13*100</f>
        <v>101.873219373219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52500790</v>
      </c>
      <c r="C14" s="18" t="n">
        <f aca="false">SUM(C16:C20)</f>
        <v>0</v>
      </c>
      <c r="D14" s="18" t="n">
        <f aca="false">SUM(D16:D17)</f>
        <v>113972690</v>
      </c>
      <c r="E14" s="18" t="n">
        <f aca="false">SUM(E16:E20)</f>
        <v>0</v>
      </c>
      <c r="F14" s="18" t="n">
        <f aca="false">SUM(F16:F17)</f>
        <v>114470067</v>
      </c>
      <c r="G14" s="18" t="n">
        <f aca="false">SUM(G16:G20)</f>
        <v>0</v>
      </c>
      <c r="H14" s="16" t="n">
        <f aca="false">F14/D14*100</f>
        <v>100.43640015867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51953490</v>
      </c>
      <c r="C16" s="20"/>
      <c r="D16" s="20" t="n">
        <v>113425390</v>
      </c>
      <c r="E16" s="20"/>
      <c r="F16" s="20" t="n">
        <v>113922762</v>
      </c>
      <c r="G16" s="20"/>
      <c r="H16" s="21" t="n">
        <f aca="false">F16/D16*100</f>
        <v>100.438501467793</v>
      </c>
      <c r="I16" s="16"/>
    </row>
    <row r="17" customFormat="false" ht="15" hidden="false" customHeight="false" outlineLevel="0" collapsed="false">
      <c r="A17" s="13" t="s">
        <v>19</v>
      </c>
      <c r="B17" s="20" t="n">
        <v>547300</v>
      </c>
      <c r="C17" s="20"/>
      <c r="D17" s="20" t="n">
        <v>547300</v>
      </c>
      <c r="E17" s="20"/>
      <c r="F17" s="20" t="n">
        <v>547305</v>
      </c>
      <c r="G17" s="20"/>
      <c r="H17" s="21" t="n">
        <f aca="false">F17/D17*100</f>
        <v>100.000913575735</v>
      </c>
      <c r="I17" s="21"/>
    </row>
    <row r="18" customFormat="false" ht="15" hidden="false" customHeight="false" outlineLevel="0" collapsed="false">
      <c r="A18" s="22" t="s">
        <v>20</v>
      </c>
      <c r="B18" s="18" t="n">
        <v>68350</v>
      </c>
      <c r="C18" s="18"/>
      <c r="D18" s="18" t="n">
        <v>50350</v>
      </c>
      <c r="E18" s="20"/>
      <c r="F18" s="18" t="n">
        <v>56952</v>
      </c>
      <c r="G18" s="20"/>
      <c r="H18" s="16" t="n">
        <f aca="false">F18/D18*100</f>
        <v>113.11221449851</v>
      </c>
      <c r="I18" s="16"/>
    </row>
    <row r="19" customFormat="false" ht="15" hidden="false" customHeight="false" outlineLevel="0" collapsed="false">
      <c r="A19" s="13" t="s">
        <v>21</v>
      </c>
      <c r="B19" s="20" t="n">
        <v>1750</v>
      </c>
      <c r="C19" s="20"/>
      <c r="D19" s="20" t="n">
        <v>1750</v>
      </c>
      <c r="E19" s="20"/>
      <c r="F19" s="20" t="n">
        <v>2736</v>
      </c>
      <c r="G19" s="20"/>
      <c r="H19" s="21" t="n">
        <f aca="false">F19/D19*100</f>
        <v>156.342857142857</v>
      </c>
      <c r="I19" s="16"/>
    </row>
    <row r="20" customFormat="false" ht="15" hidden="false" customHeight="false" outlineLevel="0" collapsed="false">
      <c r="A20" s="23" t="s">
        <v>22</v>
      </c>
      <c r="B20" s="20" t="n">
        <v>66600</v>
      </c>
      <c r="C20" s="20"/>
      <c r="D20" s="20" t="n">
        <v>48600</v>
      </c>
      <c r="E20" s="20"/>
      <c r="F20" s="24" t="n">
        <v>54216</v>
      </c>
      <c r="G20" s="20"/>
      <c r="H20" s="21" t="n">
        <f aca="false">F20/D20*100</f>
        <v>111.555555555556</v>
      </c>
      <c r="I20" s="21"/>
    </row>
    <row r="21" customFormat="false" ht="14.25" hidden="false" customHeight="false" outlineLevel="0" collapsed="false">
      <c r="A21" s="22" t="s">
        <v>23</v>
      </c>
      <c r="B21" s="25" t="n">
        <f aca="false">B23+B24+B25</f>
        <v>14064000</v>
      </c>
      <c r="C21" s="18"/>
      <c r="D21" s="18" t="n">
        <f aca="false">D23+D24+D25</f>
        <v>10380000</v>
      </c>
      <c r="E21" s="18" t="n">
        <f aca="false">E23+E24+E25</f>
        <v>0</v>
      </c>
      <c r="F21" s="18" t="n">
        <f aca="false">F23+F24+F25</f>
        <v>8510962</v>
      </c>
      <c r="G21" s="18"/>
      <c r="H21" s="16" t="n">
        <f aca="false">F21/D21*100</f>
        <v>81.9938535645472</v>
      </c>
      <c r="I21" s="16"/>
    </row>
    <row r="22" customFormat="false" ht="15" hidden="false" customHeight="false" outlineLevel="0" collapsed="false">
      <c r="A22" s="19" t="s">
        <v>17</v>
      </c>
      <c r="B22" s="19"/>
      <c r="C22" s="19"/>
      <c r="D22" s="19"/>
      <c r="E22" s="19"/>
      <c r="F22" s="19"/>
      <c r="G22" s="19"/>
      <c r="H22" s="19"/>
      <c r="I22" s="19"/>
    </row>
    <row r="23" customFormat="false" ht="30" hidden="false" customHeight="false" outlineLevel="0" collapsed="false">
      <c r="A23" s="26" t="s">
        <v>24</v>
      </c>
      <c r="B23" s="27" t="n">
        <v>1900000</v>
      </c>
      <c r="C23" s="28"/>
      <c r="D23" s="27" t="n">
        <v>1430000</v>
      </c>
      <c r="E23" s="29"/>
      <c r="F23" s="29" t="n">
        <v>952781</v>
      </c>
      <c r="G23" s="28"/>
      <c r="H23" s="21" t="n">
        <f aca="false">F23/D23*100</f>
        <v>66.628041958042</v>
      </c>
      <c r="I23" s="21"/>
    </row>
    <row r="24" customFormat="false" ht="30" hidden="false" customHeight="false" outlineLevel="0" collapsed="false">
      <c r="A24" s="26" t="s">
        <v>25</v>
      </c>
      <c r="B24" s="27" t="n">
        <v>6500000</v>
      </c>
      <c r="C24" s="28"/>
      <c r="D24" s="27" t="n">
        <v>4950000</v>
      </c>
      <c r="E24" s="29"/>
      <c r="F24" s="29" t="n">
        <v>3235825</v>
      </c>
      <c r="G24" s="28"/>
      <c r="H24" s="21" t="n">
        <f aca="false">F24/D24*100</f>
        <v>65.370202020202</v>
      </c>
      <c r="I24" s="21"/>
    </row>
    <row r="25" customFormat="false" ht="30" hidden="false" customHeight="false" outlineLevel="0" collapsed="false">
      <c r="A25" s="26" t="s">
        <v>26</v>
      </c>
      <c r="B25" s="30" t="n">
        <v>5664000</v>
      </c>
      <c r="C25" s="30"/>
      <c r="D25" s="30" t="n">
        <v>4000000</v>
      </c>
      <c r="E25" s="31"/>
      <c r="F25" s="31" t="n">
        <v>4322356</v>
      </c>
      <c r="G25" s="30"/>
      <c r="H25" s="21" t="n">
        <f aca="false">F25/D25*100</f>
        <v>108.0589</v>
      </c>
      <c r="I25" s="21"/>
    </row>
    <row r="26" customFormat="false" ht="14.25" hidden="false" customHeight="false" outlineLevel="0" collapsed="false">
      <c r="A26" s="22" t="s">
        <v>27</v>
      </c>
      <c r="B26" s="25" t="n">
        <f aca="false">SUM(B28:B40)</f>
        <v>65172300</v>
      </c>
      <c r="C26" s="18"/>
      <c r="D26" s="18" t="n">
        <f aca="false">SUM(D28:D40)</f>
        <v>46740450</v>
      </c>
      <c r="E26" s="18"/>
      <c r="F26" s="25" t="n">
        <f aca="false">SUM(F28:F40)</f>
        <v>47904602</v>
      </c>
      <c r="G26" s="18" t="n">
        <f aca="false">SUM(G28:G40)</f>
        <v>0</v>
      </c>
      <c r="H26" s="16" t="n">
        <f aca="false">F26/D26*100</f>
        <v>102.490673495869</v>
      </c>
      <c r="I26" s="16"/>
    </row>
    <row r="27" customFormat="false" ht="14.25" hidden="false" customHeight="false" outlineLevel="0" collapsed="false">
      <c r="A27" s="32" t="s">
        <v>28</v>
      </c>
      <c r="B27" s="33" t="n">
        <f aca="false">SUM(B28:B38)</f>
        <v>26801800</v>
      </c>
      <c r="C27" s="34"/>
      <c r="D27" s="33" t="n">
        <f aca="false">SUM(D28:D38)</f>
        <v>19695500</v>
      </c>
      <c r="E27" s="34"/>
      <c r="F27" s="33" t="n">
        <f aca="false">SUM(F28:F38)</f>
        <v>20226383</v>
      </c>
      <c r="G27" s="34"/>
      <c r="H27" s="35" t="n">
        <f aca="false">F27/D27*100</f>
        <v>102.695453276129</v>
      </c>
      <c r="I27" s="16"/>
    </row>
    <row r="28" customFormat="false" ht="15" hidden="false" customHeight="false" outlineLevel="0" collapsed="false">
      <c r="A28" s="36" t="s">
        <v>17</v>
      </c>
      <c r="B28" s="37"/>
      <c r="C28" s="37"/>
      <c r="D28" s="37"/>
      <c r="E28" s="37"/>
      <c r="F28" s="37"/>
      <c r="G28" s="37"/>
      <c r="H28" s="35"/>
      <c r="I28" s="37"/>
    </row>
    <row r="29" customFormat="false" ht="32.25" hidden="false" customHeight="true" outlineLevel="0" collapsed="false">
      <c r="A29" s="38" t="s">
        <v>29</v>
      </c>
      <c r="B29" s="39" t="n">
        <v>203600</v>
      </c>
      <c r="C29" s="39"/>
      <c r="D29" s="39" t="n">
        <v>200200</v>
      </c>
      <c r="E29" s="39"/>
      <c r="F29" s="39" t="n">
        <v>357601</v>
      </c>
      <c r="G29" s="39"/>
      <c r="H29" s="21" t="n">
        <f aca="false">F29/D29*100</f>
        <v>178.621878121878</v>
      </c>
      <c r="I29" s="21"/>
    </row>
    <row r="30" customFormat="false" ht="30" hidden="false" customHeight="false" outlineLevel="0" collapsed="false">
      <c r="A30" s="40" t="s">
        <v>30</v>
      </c>
      <c r="B30" s="41" t="n">
        <v>33100</v>
      </c>
      <c r="C30" s="41"/>
      <c r="D30" s="41" t="n">
        <v>33100</v>
      </c>
      <c r="E30" s="41"/>
      <c r="F30" s="41" t="n">
        <v>187763</v>
      </c>
      <c r="G30" s="42"/>
      <c r="H30" s="43" t="n">
        <f aca="false">F30/D30*100</f>
        <v>567.259818731118</v>
      </c>
      <c r="I30" s="21"/>
    </row>
    <row r="31" customFormat="false" ht="30" hidden="false" customHeight="false" outlineLevel="0" collapsed="false">
      <c r="A31" s="44" t="s">
        <v>31</v>
      </c>
      <c r="B31" s="20" t="n">
        <v>434600</v>
      </c>
      <c r="C31" s="20"/>
      <c r="D31" s="20" t="n">
        <v>431300</v>
      </c>
      <c r="E31" s="20"/>
      <c r="F31" s="20" t="n">
        <v>651369</v>
      </c>
      <c r="G31" s="20"/>
      <c r="H31" s="43" t="n">
        <f aca="false">F31/D31*100</f>
        <v>151.024576860654</v>
      </c>
      <c r="I31" s="21"/>
    </row>
    <row r="32" customFormat="false" ht="30" hidden="false" customHeight="false" outlineLevel="0" collapsed="false">
      <c r="A32" s="45" t="s">
        <v>32</v>
      </c>
      <c r="B32" s="46" t="n">
        <v>7103700</v>
      </c>
      <c r="C32" s="46"/>
      <c r="D32" s="46" t="n">
        <v>5365000</v>
      </c>
      <c r="E32" s="46"/>
      <c r="F32" s="47" t="n">
        <v>5169311</v>
      </c>
      <c r="G32" s="46"/>
      <c r="H32" s="43" t="n">
        <f aca="false">F32/D32*100</f>
        <v>96.3524883504194</v>
      </c>
      <c r="I32" s="21"/>
    </row>
    <row r="33" customFormat="false" ht="15" hidden="false" customHeight="false" outlineLevel="0" collapsed="false">
      <c r="A33" s="48" t="s">
        <v>33</v>
      </c>
      <c r="B33" s="41" t="n">
        <v>3476900</v>
      </c>
      <c r="C33" s="41"/>
      <c r="D33" s="41" t="n">
        <v>2160000</v>
      </c>
      <c r="E33" s="41"/>
      <c r="F33" s="41" t="n">
        <v>1959484</v>
      </c>
      <c r="G33" s="41"/>
      <c r="H33" s="43" t="n">
        <f aca="false">F33/D33*100</f>
        <v>90.7168518518519</v>
      </c>
      <c r="I33" s="21"/>
    </row>
    <row r="34" customFormat="false" ht="15" hidden="false" customHeight="false" outlineLevel="0" collapsed="false">
      <c r="A34" s="49" t="s">
        <v>34</v>
      </c>
      <c r="B34" s="30" t="n">
        <v>12112000</v>
      </c>
      <c r="C34" s="30"/>
      <c r="D34" s="30" t="n">
        <v>8930000</v>
      </c>
      <c r="E34" s="30"/>
      <c r="F34" s="30" t="n">
        <v>8913032</v>
      </c>
      <c r="G34" s="30"/>
      <c r="H34" s="21" t="n">
        <f aca="false">F34/D34*100</f>
        <v>99.8099888017917</v>
      </c>
      <c r="I34" s="21"/>
    </row>
    <row r="35" customFormat="false" ht="15" hidden="false" customHeight="false" outlineLevel="0" collapsed="false">
      <c r="A35" s="49" t="s">
        <v>35</v>
      </c>
      <c r="B35" s="30" t="n">
        <v>876900</v>
      </c>
      <c r="C35" s="30"/>
      <c r="D35" s="30" t="n">
        <v>876900</v>
      </c>
      <c r="E35" s="30"/>
      <c r="F35" s="30" t="n">
        <v>611242</v>
      </c>
      <c r="G35" s="30"/>
      <c r="H35" s="21" t="n">
        <f aca="false">F35/D35*100</f>
        <v>69.7048694263884</v>
      </c>
      <c r="I35" s="21"/>
    </row>
    <row r="36" customFormat="false" ht="15" hidden="false" customHeight="false" outlineLevel="0" collapsed="false">
      <c r="A36" s="49" t="s">
        <v>36</v>
      </c>
      <c r="B36" s="30" t="n">
        <v>2236000</v>
      </c>
      <c r="C36" s="30"/>
      <c r="D36" s="30" t="n">
        <v>1489000</v>
      </c>
      <c r="E36" s="30"/>
      <c r="F36" s="30" t="n">
        <v>2111481</v>
      </c>
      <c r="G36" s="30"/>
      <c r="H36" s="21" t="n">
        <f aca="false">F36/D36*100</f>
        <v>141.805305574211</v>
      </c>
      <c r="I36" s="21"/>
    </row>
    <row r="37" customFormat="false" ht="15" hidden="false" customHeight="false" outlineLevel="0" collapsed="false">
      <c r="A37" s="13" t="s">
        <v>37</v>
      </c>
      <c r="B37" s="20" t="n">
        <v>25000</v>
      </c>
      <c r="C37" s="18"/>
      <c r="D37" s="20" t="n">
        <v>0</v>
      </c>
      <c r="E37" s="18"/>
      <c r="F37" s="20" t="n">
        <v>20833</v>
      </c>
      <c r="G37" s="20"/>
      <c r="H37" s="21"/>
      <c r="I37" s="21"/>
    </row>
    <row r="38" customFormat="false" ht="15" hidden="false" customHeight="false" outlineLevel="0" collapsed="false">
      <c r="A38" s="50" t="s">
        <v>38</v>
      </c>
      <c r="B38" s="41" t="n">
        <v>300000</v>
      </c>
      <c r="C38" s="51"/>
      <c r="D38" s="41" t="n">
        <v>210000</v>
      </c>
      <c r="E38" s="51"/>
      <c r="F38" s="41" t="n">
        <v>244267</v>
      </c>
      <c r="G38" s="41"/>
      <c r="H38" s="52" t="n">
        <f aca="false">F38/D38*100</f>
        <v>116.317619047619</v>
      </c>
      <c r="I38" s="21"/>
    </row>
    <row r="39" customFormat="false" ht="15" hidden="false" customHeight="false" outlineLevel="0" collapsed="false">
      <c r="A39" s="22" t="s">
        <v>39</v>
      </c>
      <c r="B39" s="53" t="n">
        <v>30000</v>
      </c>
      <c r="C39" s="20"/>
      <c r="D39" s="18" t="n">
        <v>18200</v>
      </c>
      <c r="E39" s="20"/>
      <c r="F39" s="18" t="n">
        <v>26835</v>
      </c>
      <c r="G39" s="20"/>
      <c r="H39" s="16" t="n">
        <f aca="false">F39/D39*100</f>
        <v>147.445054945055</v>
      </c>
      <c r="I39" s="16"/>
    </row>
    <row r="40" customFormat="false" ht="15" hidden="false" customHeight="false" outlineLevel="0" collapsed="false">
      <c r="A40" s="22" t="s">
        <v>40</v>
      </c>
      <c r="B40" s="54" t="n">
        <v>38340500</v>
      </c>
      <c r="C40" s="20"/>
      <c r="D40" s="18" t="n">
        <v>27026750</v>
      </c>
      <c r="E40" s="20"/>
      <c r="F40" s="18" t="n">
        <v>27651384</v>
      </c>
      <c r="G40" s="20"/>
      <c r="H40" s="16" t="n">
        <f aca="false">F40/D40*100</f>
        <v>102.311169489487</v>
      </c>
      <c r="I40" s="16"/>
    </row>
    <row r="41" customFormat="false" ht="14.25" hidden="false" customHeight="false" outlineLevel="0" collapsed="false">
      <c r="A41" s="55" t="s">
        <v>41</v>
      </c>
      <c r="B41" s="56" t="n">
        <f aca="false">SUM(B43:B43)</f>
        <v>0</v>
      </c>
      <c r="C41" s="56" t="n">
        <f aca="false">SUM(C43:C43)</f>
        <v>187200</v>
      </c>
      <c r="D41" s="56" t="n">
        <f aca="false">SUM(D43:D43)</f>
        <v>0</v>
      </c>
      <c r="E41" s="56" t="n">
        <f aca="false">SUM(E43:E43)</f>
        <v>140400</v>
      </c>
      <c r="F41" s="56" t="n">
        <f aca="false">SUM(F43:F43)</f>
        <v>0</v>
      </c>
      <c r="G41" s="56" t="n">
        <f aca="false">SUM(G43:G43)</f>
        <v>143030</v>
      </c>
      <c r="H41" s="16"/>
      <c r="I41" s="57" t="n">
        <f aca="false">G41/E41*100</f>
        <v>101.873219373219</v>
      </c>
    </row>
    <row r="42" customFormat="false" ht="15" hidden="false" customHeight="false" outlineLevel="0" collapsed="false">
      <c r="A42" s="19" t="s">
        <v>17</v>
      </c>
      <c r="B42" s="19"/>
      <c r="C42" s="19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58" t="s">
        <v>42</v>
      </c>
      <c r="B43" s="20"/>
      <c r="C43" s="20" t="n">
        <v>187200</v>
      </c>
      <c r="D43" s="20"/>
      <c r="E43" s="24" t="n">
        <v>140400</v>
      </c>
      <c r="F43" s="20"/>
      <c r="G43" s="24" t="n">
        <v>143030</v>
      </c>
      <c r="H43" s="21"/>
      <c r="I43" s="21" t="n">
        <f aca="false">G43/E43*100</f>
        <v>101.873219373219</v>
      </c>
    </row>
    <row r="44" customFormat="false" ht="14.25" hidden="false" customHeight="false" outlineLevel="0" collapsed="false">
      <c r="A44" s="59" t="s">
        <v>43</v>
      </c>
      <c r="B44" s="60" t="n">
        <f aca="false">B45+B50+B55+B59</f>
        <v>6301560</v>
      </c>
      <c r="C44" s="33" t="n">
        <f aca="false">C45+C50+C55+C59</f>
        <v>8090967</v>
      </c>
      <c r="D44" s="60" t="n">
        <f aca="false">D45+D50+D55+D59</f>
        <v>4322460</v>
      </c>
      <c r="E44" s="33" t="n">
        <f aca="false">E45+E50+E55+E59</f>
        <v>6336916</v>
      </c>
      <c r="F44" s="60" t="n">
        <f aca="false">F45+F50+F55+F59</f>
        <v>7235784</v>
      </c>
      <c r="G44" s="33" t="n">
        <f aca="false">G45+G50+G55+G59</f>
        <v>5757795</v>
      </c>
      <c r="H44" s="16" t="n">
        <f aca="false">F44/D44*100</f>
        <v>167.399675184964</v>
      </c>
      <c r="I44" s="16" t="n">
        <f aca="false">G44/E44*100</f>
        <v>90.861153911461</v>
      </c>
    </row>
    <row r="45" customFormat="false" ht="14.25" hidden="false" customHeight="false" outlineLevel="0" collapsed="false">
      <c r="A45" s="61" t="s">
        <v>44</v>
      </c>
      <c r="B45" s="18" t="n">
        <f aca="false">SUM(B47:B49)</f>
        <v>194100</v>
      </c>
      <c r="C45" s="18"/>
      <c r="D45" s="18" t="n">
        <f aca="false">SUM(D47:D49)</f>
        <v>157100</v>
      </c>
      <c r="E45" s="18" t="n">
        <f aca="false">SUM(E47:E49)</f>
        <v>0</v>
      </c>
      <c r="F45" s="18" t="n">
        <f aca="false">SUM(F47:F49)</f>
        <v>195202</v>
      </c>
      <c r="G45" s="18" t="n">
        <f aca="false">G47+G48+G49</f>
        <v>0</v>
      </c>
      <c r="H45" s="16" t="n">
        <f aca="false">F45/D45*100</f>
        <v>124.253341820497</v>
      </c>
      <c r="I45" s="16"/>
    </row>
    <row r="46" customFormat="false" ht="15" hidden="false" customHeight="false" outlineLevel="0" collapsed="false">
      <c r="A46" s="19" t="s">
        <v>17</v>
      </c>
      <c r="B46" s="19"/>
      <c r="C46" s="19"/>
      <c r="D46" s="19"/>
      <c r="E46" s="19"/>
      <c r="F46" s="19"/>
      <c r="G46" s="19"/>
      <c r="H46" s="19"/>
      <c r="I46" s="19"/>
    </row>
    <row r="47" customFormat="false" ht="60.6" hidden="false" customHeight="true" outlineLevel="0" collapsed="false">
      <c r="A47" s="44" t="s">
        <v>45</v>
      </c>
      <c r="B47" s="31" t="n">
        <v>57100</v>
      </c>
      <c r="C47" s="19"/>
      <c r="D47" s="31" t="n">
        <v>54100</v>
      </c>
      <c r="E47" s="19"/>
      <c r="F47" s="31" t="n">
        <v>53198</v>
      </c>
      <c r="G47" s="19"/>
      <c r="H47" s="21" t="n">
        <f aca="false">F47/D47*100</f>
        <v>98.3327171903882</v>
      </c>
      <c r="I47" s="21"/>
    </row>
    <row r="48" customFormat="false" ht="14.45" hidden="false" customHeight="true" outlineLevel="0" collapsed="false">
      <c r="A48" s="26" t="s">
        <v>46</v>
      </c>
      <c r="B48" s="31" t="n">
        <v>89000</v>
      </c>
      <c r="C48" s="19"/>
      <c r="D48" s="31" t="n">
        <v>83000</v>
      </c>
      <c r="E48" s="19"/>
      <c r="F48" s="20" t="n">
        <v>95481</v>
      </c>
      <c r="G48" s="19"/>
      <c r="H48" s="21" t="n">
        <f aca="false">F48/D48*100</f>
        <v>115.03734939759</v>
      </c>
      <c r="I48" s="21"/>
    </row>
    <row r="49" customFormat="false" ht="34.15" hidden="false" customHeight="true" outlineLevel="0" collapsed="false">
      <c r="A49" s="62" t="s">
        <v>47</v>
      </c>
      <c r="B49" s="31" t="n">
        <v>48000</v>
      </c>
      <c r="C49" s="19"/>
      <c r="D49" s="31" t="n">
        <v>20000</v>
      </c>
      <c r="E49" s="19"/>
      <c r="F49" s="20" t="n">
        <v>46523</v>
      </c>
      <c r="G49" s="19"/>
      <c r="H49" s="21" t="n">
        <f aca="false">F49/D49*100</f>
        <v>232.615</v>
      </c>
      <c r="I49" s="21"/>
    </row>
    <row r="50" customFormat="false" ht="28.5" hidden="false" customHeight="false" outlineLevel="0" collapsed="false">
      <c r="A50" s="63" t="s">
        <v>48</v>
      </c>
      <c r="B50" s="18" t="n">
        <f aca="false">SUM(B52:B54)</f>
        <v>3265460</v>
      </c>
      <c r="C50" s="18"/>
      <c r="D50" s="18" t="n">
        <f aca="false">SUM(D52:D54)</f>
        <v>2085360</v>
      </c>
      <c r="E50" s="18"/>
      <c r="F50" s="25" t="n">
        <f aca="false">SUM(F52:F54)</f>
        <v>2721983</v>
      </c>
      <c r="G50" s="18"/>
      <c r="H50" s="16" t="n">
        <f aca="false">F50/D50*100</f>
        <v>130.528206161047</v>
      </c>
      <c r="I50" s="16"/>
    </row>
    <row r="51" customFormat="false" ht="15" hidden="false" customHeight="false" outlineLevel="0" collapsed="false">
      <c r="A51" s="19" t="s">
        <v>17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13" t="s">
        <v>49</v>
      </c>
      <c r="B52" s="24" t="n">
        <v>2044060</v>
      </c>
      <c r="C52" s="18"/>
      <c r="D52" s="24" t="n">
        <v>1352360</v>
      </c>
      <c r="E52" s="18"/>
      <c r="F52" s="20" t="n">
        <v>1436280</v>
      </c>
      <c r="G52" s="18"/>
      <c r="H52" s="21" t="n">
        <f aca="false">F52/D52*100</f>
        <v>106.205448253424</v>
      </c>
      <c r="I52" s="21"/>
    </row>
    <row r="53" customFormat="false" ht="30" hidden="false" customHeight="false" outlineLevel="0" collapsed="false">
      <c r="A53" s="26" t="s">
        <v>50</v>
      </c>
      <c r="B53" s="20" t="n">
        <v>894000</v>
      </c>
      <c r="C53" s="20"/>
      <c r="D53" s="20" t="n">
        <v>500000</v>
      </c>
      <c r="E53" s="20"/>
      <c r="F53" s="20" t="n">
        <v>1001668</v>
      </c>
      <c r="G53" s="20"/>
      <c r="H53" s="21" t="n">
        <f aca="false">F53/D53*100</f>
        <v>200.3336</v>
      </c>
      <c r="I53" s="21"/>
    </row>
    <row r="54" customFormat="false" ht="15" hidden="false" customHeight="false" outlineLevel="0" collapsed="false">
      <c r="A54" s="13" t="s">
        <v>51</v>
      </c>
      <c r="B54" s="20" t="n">
        <v>327400</v>
      </c>
      <c r="C54" s="20"/>
      <c r="D54" s="20" t="n">
        <v>233000</v>
      </c>
      <c r="E54" s="20"/>
      <c r="F54" s="24" t="n">
        <v>284035</v>
      </c>
      <c r="G54" s="20"/>
      <c r="H54" s="21" t="n">
        <f aca="false">F54/D54*100</f>
        <v>121.903433476395</v>
      </c>
      <c r="I54" s="21"/>
    </row>
    <row r="55" customFormat="false" ht="15" hidden="false" customHeight="false" outlineLevel="0" collapsed="false">
      <c r="A55" s="23" t="s">
        <v>52</v>
      </c>
      <c r="B55" s="20" t="n">
        <v>2842000</v>
      </c>
      <c r="C55" s="20" t="n">
        <f aca="false">SUM(C57:C58)</f>
        <v>1000</v>
      </c>
      <c r="D55" s="20" t="n">
        <v>2080000</v>
      </c>
      <c r="E55" s="24" t="n">
        <f aca="false">SUM(E57:E58)</f>
        <v>0</v>
      </c>
      <c r="F55" s="24" t="n">
        <v>4318599</v>
      </c>
      <c r="G55" s="20" t="n">
        <f aca="false">SUM(G57:G58)</f>
        <v>5086</v>
      </c>
      <c r="H55" s="21" t="n">
        <f aca="false">F55/D55*100</f>
        <v>207.624951923077</v>
      </c>
      <c r="I55" s="64" t="e">
        <f aca="false">G55/E55*100</f>
        <v>#DIV/0!</v>
      </c>
    </row>
    <row r="56" customFormat="false" ht="15" hidden="false" customHeight="false" outlineLevel="0" collapsed="false">
      <c r="A56" s="19" t="s">
        <v>17</v>
      </c>
      <c r="B56" s="19"/>
      <c r="C56" s="19"/>
      <c r="D56" s="19"/>
      <c r="E56" s="19"/>
      <c r="F56" s="19"/>
      <c r="G56" s="19"/>
      <c r="H56" s="19"/>
      <c r="I56" s="19"/>
    </row>
    <row r="57" customFormat="false" ht="15" hidden="false" customHeight="false" outlineLevel="0" collapsed="false">
      <c r="A57" s="26" t="s">
        <v>53</v>
      </c>
      <c r="B57" s="31" t="n">
        <v>542000</v>
      </c>
      <c r="C57" s="29"/>
      <c r="D57" s="31" t="n">
        <v>405000</v>
      </c>
      <c r="E57" s="19"/>
      <c r="F57" s="31" t="n">
        <v>2561394</v>
      </c>
      <c r="G57" s="29"/>
      <c r="H57" s="21" t="n">
        <f aca="false">F57/D57*100</f>
        <v>632.442962962963</v>
      </c>
      <c r="I57" s="21"/>
    </row>
    <row r="58" customFormat="false" ht="45" hidden="false" customHeight="false" outlineLevel="0" collapsed="false">
      <c r="A58" s="26" t="s">
        <v>54</v>
      </c>
      <c r="B58" s="29"/>
      <c r="C58" s="31" t="n">
        <v>1000</v>
      </c>
      <c r="D58" s="19"/>
      <c r="E58" s="31"/>
      <c r="F58" s="29"/>
      <c r="G58" s="29" t="n">
        <v>5086</v>
      </c>
      <c r="H58" s="21"/>
      <c r="I58" s="64" t="e">
        <f aca="false">G58/E58*100</f>
        <v>#DIV/0!</v>
      </c>
    </row>
    <row r="59" customFormat="false" ht="14.25" hidden="false" customHeight="false" outlineLevel="0" collapsed="false">
      <c r="A59" s="61" t="s">
        <v>55</v>
      </c>
      <c r="B59" s="25"/>
      <c r="C59" s="25" t="n">
        <v>8089967</v>
      </c>
      <c r="D59" s="25"/>
      <c r="E59" s="65" t="n">
        <v>6336916</v>
      </c>
      <c r="F59" s="25"/>
      <c r="G59" s="25" t="n">
        <v>5752709</v>
      </c>
      <c r="H59" s="66"/>
      <c r="I59" s="66" t="n">
        <f aca="false">G59/E59*100</f>
        <v>90.7808940500395</v>
      </c>
    </row>
    <row r="60" customFormat="false" ht="15" hidden="false" customHeight="false" outlineLevel="0" collapsed="false">
      <c r="A60" s="22" t="s">
        <v>56</v>
      </c>
      <c r="B60" s="18" t="n">
        <f aca="false">SUM(B62:B64)</f>
        <v>2000</v>
      </c>
      <c r="C60" s="18" t="n">
        <f aca="false">SUM(C62:C64)</f>
        <v>3382000</v>
      </c>
      <c r="D60" s="18" t="n">
        <f aca="false">SUM(D62:D64)</f>
        <v>2000</v>
      </c>
      <c r="E60" s="18" t="n">
        <f aca="false">SUM(E62:E64)</f>
        <v>3032000</v>
      </c>
      <c r="F60" s="18" t="n">
        <f aca="false">SUM(F62:F64)</f>
        <v>2000</v>
      </c>
      <c r="G60" s="18" t="n">
        <f aca="false">SUM(G62:G64)</f>
        <v>3304711</v>
      </c>
      <c r="H60" s="21" t="n">
        <f aca="false">F60/D60*100</f>
        <v>100</v>
      </c>
      <c r="I60" s="16" t="n">
        <f aca="false">G60/E60*100</f>
        <v>108.994426121372</v>
      </c>
    </row>
    <row r="61" customFormat="false" ht="15" hidden="false" customHeight="false" outlineLevel="0" collapsed="false">
      <c r="A61" s="19" t="s">
        <v>17</v>
      </c>
      <c r="B61" s="19"/>
      <c r="C61" s="19"/>
      <c r="D61" s="19"/>
      <c r="E61" s="19"/>
      <c r="F61" s="19"/>
      <c r="G61" s="19"/>
      <c r="H61" s="19"/>
      <c r="I61" s="19"/>
    </row>
    <row r="62" customFormat="false" ht="15" hidden="false" customHeight="false" outlineLevel="0" collapsed="false">
      <c r="A62" s="13" t="s">
        <v>57</v>
      </c>
      <c r="B62" s="20"/>
      <c r="C62" s="20" t="n">
        <v>1415000</v>
      </c>
      <c r="D62" s="20"/>
      <c r="E62" s="67" t="n">
        <v>1365000</v>
      </c>
      <c r="F62" s="20"/>
      <c r="G62" s="20" t="n">
        <v>1415118</v>
      </c>
      <c r="H62" s="21"/>
      <c r="I62" s="21" t="n">
        <f aca="false">G62/E62*100</f>
        <v>103.671648351648</v>
      </c>
    </row>
    <row r="63" customFormat="false" ht="15" hidden="false" customHeight="false" outlineLevel="0" collapsed="false">
      <c r="A63" s="49" t="s">
        <v>58</v>
      </c>
      <c r="B63" s="30"/>
      <c r="C63" s="30" t="n">
        <v>1967000</v>
      </c>
      <c r="D63" s="30"/>
      <c r="E63" s="68" t="n">
        <v>1667000</v>
      </c>
      <c r="F63" s="30"/>
      <c r="G63" s="30" t="n">
        <v>1889593</v>
      </c>
      <c r="H63" s="21"/>
      <c r="I63" s="64" t="n">
        <f aca="false">G63/E63*100</f>
        <v>113.352909418116</v>
      </c>
    </row>
    <row r="64" customFormat="false" ht="41.45" hidden="false" customHeight="true" outlineLevel="0" collapsed="false">
      <c r="A64" s="69" t="s">
        <v>59</v>
      </c>
      <c r="B64" s="30" t="n">
        <v>2000</v>
      </c>
      <c r="C64" s="30"/>
      <c r="D64" s="30" t="n">
        <v>2000</v>
      </c>
      <c r="E64" s="68"/>
      <c r="F64" s="30" t="n">
        <v>2000</v>
      </c>
      <c r="G64" s="30"/>
      <c r="H64" s="21" t="n">
        <f aca="false">F64/D64*100</f>
        <v>100</v>
      </c>
      <c r="I64" s="64"/>
    </row>
    <row r="65" customFormat="false" ht="15" hidden="false" customHeight="false" outlineLevel="0" collapsed="false">
      <c r="A65" s="70" t="s">
        <v>60</v>
      </c>
      <c r="B65" s="30"/>
      <c r="C65" s="30" t="n">
        <v>85000</v>
      </c>
      <c r="D65" s="30"/>
      <c r="E65" s="68" t="n">
        <v>85000</v>
      </c>
      <c r="F65" s="30"/>
      <c r="G65" s="30" t="n">
        <v>97570</v>
      </c>
      <c r="H65" s="16"/>
      <c r="I65" s="64" t="n">
        <f aca="false">G65/E65*100</f>
        <v>114.788235294118</v>
      </c>
    </row>
    <row r="66" customFormat="false" ht="14.25" hidden="false" customHeight="false" outlineLevel="0" collapsed="false">
      <c r="A66" s="71" t="s">
        <v>61</v>
      </c>
      <c r="B66" s="72" t="n">
        <f aca="false">B13+B44+B60</f>
        <v>238109000</v>
      </c>
      <c r="C66" s="72" t="n">
        <f aca="false">C13+C44+C60+C65</f>
        <v>11745167</v>
      </c>
      <c r="D66" s="72" t="n">
        <f aca="false">D13+D44+D60</f>
        <v>175467950</v>
      </c>
      <c r="E66" s="72" t="n">
        <f aca="false">E13+E44+E60</f>
        <v>9509316</v>
      </c>
      <c r="F66" s="72" t="n">
        <f aca="false">F13+F44+F60</f>
        <v>178180367</v>
      </c>
      <c r="G66" s="72" t="n">
        <f aca="false">G13+G44+G60+G65</f>
        <v>9303106</v>
      </c>
      <c r="H66" s="16" t="n">
        <f aca="false">F66/D66*100</f>
        <v>101.545819051285</v>
      </c>
      <c r="I66" s="66" t="n">
        <f aca="false">G66/E66*100</f>
        <v>97.8314949256077</v>
      </c>
    </row>
    <row r="67" customFormat="false" ht="15" hidden="false" customHeight="false" outlineLevel="0" collapsed="false">
      <c r="A67" s="26" t="s">
        <v>62</v>
      </c>
      <c r="B67" s="73" t="n">
        <f aca="false">SUM(B68:B78)</f>
        <v>99822737.3</v>
      </c>
      <c r="C67" s="73" t="n">
        <f aca="false">SUM(C68:C78)</f>
        <v>3100000</v>
      </c>
      <c r="D67" s="73" t="n">
        <f aca="false">SUM(D68:D78)</f>
        <v>71362650.3</v>
      </c>
      <c r="E67" s="73" t="n">
        <f aca="false">SUM(E68:E78)</f>
        <v>3100000</v>
      </c>
      <c r="F67" s="73" t="n">
        <f aca="false">SUM(F68:F78)</f>
        <v>71355278.3</v>
      </c>
      <c r="G67" s="73" t="n">
        <f aca="false">SUM(G68:G78)</f>
        <v>3100000</v>
      </c>
      <c r="H67" s="74" t="n">
        <f aca="false">F67/D67*100</f>
        <v>99.9896696661783</v>
      </c>
      <c r="I67" s="64" t="n">
        <f aca="false">G67/E67*100</f>
        <v>100</v>
      </c>
    </row>
    <row r="68" customFormat="false" ht="15" hidden="false" customHeight="false" outlineLevel="0" collapsed="false">
      <c r="A68" s="26" t="s">
        <v>63</v>
      </c>
      <c r="B68" s="75" t="n">
        <v>85462700</v>
      </c>
      <c r="C68" s="75"/>
      <c r="D68" s="76" t="n">
        <v>62878600</v>
      </c>
      <c r="E68" s="77"/>
      <c r="F68" s="75" t="n">
        <v>62878600</v>
      </c>
      <c r="G68" s="78"/>
      <c r="H68" s="74" t="n">
        <f aca="false">F68/D68*100</f>
        <v>100</v>
      </c>
      <c r="I68" s="21"/>
    </row>
    <row r="69" customFormat="false" ht="45" hidden="false" customHeight="false" outlineLevel="0" collapsed="false">
      <c r="A69" s="26" t="s">
        <v>64</v>
      </c>
      <c r="B69" s="75" t="n">
        <v>798000</v>
      </c>
      <c r="C69" s="75"/>
      <c r="D69" s="75" t="n">
        <v>598500</v>
      </c>
      <c r="E69" s="77"/>
      <c r="F69" s="75" t="n">
        <v>598500</v>
      </c>
      <c r="G69" s="78"/>
      <c r="H69" s="74" t="n">
        <f aca="false">F69/D69*100</f>
        <v>100</v>
      </c>
      <c r="I69" s="79"/>
    </row>
    <row r="70" customFormat="false" ht="30" hidden="false" customHeight="false" outlineLevel="0" collapsed="false">
      <c r="A70" s="26" t="s">
        <v>65</v>
      </c>
      <c r="B70" s="75" t="n">
        <v>4600000</v>
      </c>
      <c r="C70" s="75"/>
      <c r="D70" s="75" t="n">
        <v>300000</v>
      </c>
      <c r="E70" s="77"/>
      <c r="F70" s="75" t="n">
        <v>300000</v>
      </c>
      <c r="G70" s="78"/>
      <c r="H70" s="74" t="n">
        <f aca="false">F70/D70*100</f>
        <v>100</v>
      </c>
      <c r="I70" s="79"/>
    </row>
    <row r="71" customFormat="false" ht="30" hidden="false" customHeight="false" outlineLevel="0" collapsed="false">
      <c r="A71" s="26" t="s">
        <v>66</v>
      </c>
      <c r="B71" s="75" t="n">
        <v>695800</v>
      </c>
      <c r="C71" s="75"/>
      <c r="D71" s="75" t="n">
        <v>174000</v>
      </c>
      <c r="E71" s="77"/>
      <c r="F71" s="75" t="n">
        <v>174000</v>
      </c>
      <c r="G71" s="78"/>
      <c r="H71" s="74" t="n">
        <f aca="false">F71/D71*100</f>
        <v>100</v>
      </c>
      <c r="I71" s="79"/>
    </row>
    <row r="72" customFormat="false" ht="30" hidden="false" customHeight="false" outlineLevel="0" collapsed="false">
      <c r="A72" s="26" t="s">
        <v>67</v>
      </c>
      <c r="B72" s="75" t="n">
        <v>264000</v>
      </c>
      <c r="C72" s="75"/>
      <c r="D72" s="75" t="n">
        <v>264000</v>
      </c>
      <c r="E72" s="77"/>
      <c r="F72" s="75" t="n">
        <v>264000</v>
      </c>
      <c r="G72" s="78"/>
      <c r="H72" s="74" t="n">
        <f aca="false">F72/D72*100</f>
        <v>100</v>
      </c>
      <c r="I72" s="79"/>
    </row>
    <row r="73" customFormat="false" ht="30.6" hidden="false" customHeight="true" outlineLevel="0" collapsed="false">
      <c r="A73" s="26" t="s">
        <v>68</v>
      </c>
      <c r="B73" s="75" t="n">
        <v>1661993</v>
      </c>
      <c r="C73" s="75"/>
      <c r="D73" s="75" t="n">
        <v>1246491</v>
      </c>
      <c r="E73" s="78"/>
      <c r="F73" s="78" t="n">
        <v>1246491</v>
      </c>
      <c r="G73" s="78"/>
      <c r="H73" s="74" t="n">
        <f aca="false">F73/D73*100</f>
        <v>100</v>
      </c>
      <c r="I73" s="79"/>
    </row>
    <row r="74" customFormat="false" ht="30.6" hidden="false" customHeight="true" outlineLevel="0" collapsed="false">
      <c r="A74" s="26" t="s">
        <v>69</v>
      </c>
      <c r="B74" s="75" t="n">
        <v>831522.3</v>
      </c>
      <c r="C74" s="75"/>
      <c r="D74" s="75" t="n">
        <v>831522.3</v>
      </c>
      <c r="E74" s="78"/>
      <c r="F74" s="75" t="n">
        <v>831522.3</v>
      </c>
      <c r="G74" s="78"/>
      <c r="H74" s="74" t="n">
        <f aca="false">F74/D74*100</f>
        <v>100</v>
      </c>
      <c r="I74" s="79"/>
    </row>
    <row r="75" customFormat="false" ht="36" hidden="false" customHeight="true" outlineLevel="0" collapsed="false">
      <c r="A75" s="26" t="s">
        <v>70</v>
      </c>
      <c r="B75" s="80" t="n">
        <v>1200537</v>
      </c>
      <c r="C75" s="75"/>
      <c r="D75" s="80" t="n">
        <v>1200537</v>
      </c>
      <c r="E75" s="78"/>
      <c r="F75" s="78" t="n">
        <v>1200537</v>
      </c>
      <c r="G75" s="78"/>
      <c r="H75" s="74" t="n">
        <f aca="false">F75/D75*100</f>
        <v>100</v>
      </c>
      <c r="I75" s="79"/>
    </row>
    <row r="76" customFormat="false" ht="45" hidden="false" customHeight="false" outlineLevel="0" collapsed="false">
      <c r="A76" s="26" t="s">
        <v>71</v>
      </c>
      <c r="B76" s="76" t="n">
        <v>905446</v>
      </c>
      <c r="C76" s="75"/>
      <c r="D76" s="78" t="n">
        <v>540228</v>
      </c>
      <c r="E76" s="78"/>
      <c r="F76" s="78" t="n">
        <v>540228</v>
      </c>
      <c r="G76" s="78"/>
      <c r="H76" s="74" t="n">
        <f aca="false">F76/D76*100</f>
        <v>100</v>
      </c>
      <c r="I76" s="79"/>
    </row>
    <row r="77" customFormat="false" ht="15" hidden="false" customHeight="false" outlineLevel="0" collapsed="false">
      <c r="A77" s="26" t="s">
        <v>72</v>
      </c>
      <c r="B77" s="75" t="n">
        <v>1756048</v>
      </c>
      <c r="C77" s="75" t="n">
        <v>3100000</v>
      </c>
      <c r="D77" s="78" t="n">
        <v>1682081</v>
      </c>
      <c r="E77" s="78" t="n">
        <v>3100000</v>
      </c>
      <c r="F77" s="78" t="n">
        <v>1674709</v>
      </c>
      <c r="G77" s="78" t="n">
        <v>3100000</v>
      </c>
      <c r="H77" s="74" t="n">
        <f aca="false">F77/D77*100</f>
        <v>99.5617333529123</v>
      </c>
      <c r="I77" s="64" t="n">
        <f aca="false">G77/E77*100</f>
        <v>100</v>
      </c>
    </row>
    <row r="78" customFormat="false" ht="45" hidden="false" customHeight="false" outlineLevel="0" collapsed="false">
      <c r="A78" s="26" t="s">
        <v>73</v>
      </c>
      <c r="B78" s="75" t="n">
        <v>1646691</v>
      </c>
      <c r="C78" s="75"/>
      <c r="D78" s="78" t="n">
        <v>1646691</v>
      </c>
      <c r="E78" s="78"/>
      <c r="F78" s="78" t="n">
        <v>1646691</v>
      </c>
      <c r="G78" s="78"/>
      <c r="H78" s="74" t="n">
        <f aca="false">F78/D78*100</f>
        <v>100</v>
      </c>
      <c r="I78" s="79"/>
    </row>
    <row r="79" customFormat="false" ht="14.25" hidden="false" customHeight="false" outlineLevel="0" collapsed="false">
      <c r="A79" s="77" t="s">
        <v>74</v>
      </c>
      <c r="B79" s="81" t="n">
        <f aca="false">SUM(B66:B67)</f>
        <v>337931737.3</v>
      </c>
      <c r="C79" s="73" t="n">
        <f aca="false">SUM(C66:C67)</f>
        <v>14845167</v>
      </c>
      <c r="D79" s="81" t="n">
        <f aca="false">SUM(D66:D67)</f>
        <v>246830600.3</v>
      </c>
      <c r="E79" s="73" t="n">
        <f aca="false">SUM(E66:E67)</f>
        <v>12609316</v>
      </c>
      <c r="F79" s="73" t="n">
        <f aca="false">SUM(F66:F67)</f>
        <v>249535645.3</v>
      </c>
      <c r="G79" s="73" t="n">
        <f aca="false">SUM(G66:G67)</f>
        <v>12403106</v>
      </c>
      <c r="H79" s="82" t="n">
        <f aca="false">F79/D79*100</f>
        <v>101.095911526655</v>
      </c>
      <c r="I79" s="82" t="n">
        <f aca="false">G79/E79*100</f>
        <v>98.3646218399158</v>
      </c>
    </row>
    <row r="80" customFormat="false" ht="15" hidden="false" customHeight="false" outlineLevel="0" collapsed="false">
      <c r="A80" s="83"/>
      <c r="B80" s="83"/>
      <c r="C80" s="84"/>
      <c r="D80" s="84"/>
      <c r="E80" s="84"/>
      <c r="F80" s="84"/>
      <c r="G80" s="84"/>
      <c r="H80" s="85"/>
      <c r="I80" s="85"/>
    </row>
    <row r="81" customFormat="false" ht="15" hidden="false" customHeight="true" outlineLevel="0" collapsed="false">
      <c r="A81" s="83"/>
      <c r="B81" s="83"/>
      <c r="C81" s="86" t="s">
        <v>75</v>
      </c>
      <c r="D81" s="86"/>
      <c r="E81" s="84"/>
      <c r="F81" s="84"/>
      <c r="G81" s="84"/>
      <c r="H81" s="83"/>
      <c r="I81" s="83"/>
    </row>
    <row r="82" customFormat="false" ht="15" hidden="false" customHeight="true" outlineLevel="0" collapsed="false">
      <c r="A82" s="87"/>
      <c r="B82" s="78" t="s">
        <v>76</v>
      </c>
      <c r="C82" s="78"/>
      <c r="D82" s="78" t="s">
        <v>76</v>
      </c>
      <c r="E82" s="78"/>
      <c r="F82" s="78" t="s">
        <v>77</v>
      </c>
      <c r="G82" s="78"/>
      <c r="H82" s="78" t="s">
        <v>78</v>
      </c>
      <c r="I82" s="78"/>
    </row>
    <row r="83" customFormat="false" ht="15" hidden="false" customHeight="true" outlineLevel="0" collapsed="false">
      <c r="A83" s="87"/>
      <c r="B83" s="88" t="s">
        <v>9</v>
      </c>
      <c r="C83" s="88"/>
      <c r="D83" s="88" t="s">
        <v>79</v>
      </c>
      <c r="E83" s="88"/>
      <c r="F83" s="88" t="s">
        <v>80</v>
      </c>
      <c r="G83" s="88"/>
      <c r="H83" s="78"/>
      <c r="I83" s="78"/>
    </row>
    <row r="84" customFormat="false" ht="34.9" hidden="false" customHeight="true" outlineLevel="0" collapsed="false">
      <c r="A84" s="87"/>
      <c r="B84" s="89" t="s">
        <v>12</v>
      </c>
      <c r="C84" s="89" t="s">
        <v>13</v>
      </c>
      <c r="D84" s="89" t="s">
        <v>12</v>
      </c>
      <c r="E84" s="89" t="s">
        <v>13</v>
      </c>
      <c r="F84" s="90" t="s">
        <v>12</v>
      </c>
      <c r="G84" s="89" t="s">
        <v>13</v>
      </c>
      <c r="H84" s="90" t="s">
        <v>12</v>
      </c>
      <c r="I84" s="78" t="s">
        <v>13</v>
      </c>
    </row>
    <row r="85" customFormat="false" ht="14.25" hidden="false" customHeight="true" outlineLevel="0" collapsed="false">
      <c r="A85" s="77" t="s">
        <v>81</v>
      </c>
      <c r="B85" s="77"/>
      <c r="C85" s="77"/>
      <c r="D85" s="77"/>
      <c r="E85" s="77"/>
      <c r="F85" s="77"/>
      <c r="G85" s="77"/>
      <c r="H85" s="77"/>
      <c r="I85" s="77"/>
    </row>
    <row r="86" customFormat="false" ht="14.25" hidden="false" customHeight="false" outlineLevel="0" collapsed="false">
      <c r="A86" s="77" t="s">
        <v>82</v>
      </c>
      <c r="B86" s="73" t="n">
        <f aca="false">SUM(B88:B91)+B92</f>
        <v>45272288</v>
      </c>
      <c r="C86" s="73" t="n">
        <f aca="false">SUM(C88:C91)+C92</f>
        <v>402100</v>
      </c>
      <c r="D86" s="73" t="n">
        <f aca="false">SUM(D88:D91)+D92</f>
        <v>35944296</v>
      </c>
      <c r="E86" s="73" t="n">
        <f aca="false">SUM(E88:E91)+E92</f>
        <v>249130</v>
      </c>
      <c r="F86" s="73" t="n">
        <f aca="false">SUM(F88:F91)+F92</f>
        <v>33809903</v>
      </c>
      <c r="G86" s="73" t="n">
        <f aca="false">SUM(G88:G91)+G92</f>
        <v>227516</v>
      </c>
      <c r="H86" s="82" t="n">
        <f aca="false">F86/D86*100</f>
        <v>94.0619424010975</v>
      </c>
      <c r="I86" s="82" t="n">
        <f aca="false">G86/E86*100</f>
        <v>91.3242082446915</v>
      </c>
    </row>
    <row r="87" customFormat="false" ht="15" hidden="false" customHeight="false" outlineLevel="0" collapsed="false">
      <c r="A87" s="78" t="s">
        <v>83</v>
      </c>
      <c r="B87" s="77"/>
      <c r="C87" s="77"/>
      <c r="D87" s="77"/>
      <c r="E87" s="77"/>
      <c r="F87" s="77"/>
      <c r="G87" s="77"/>
      <c r="H87" s="91"/>
      <c r="I87" s="92"/>
    </row>
    <row r="88" customFormat="false" ht="15" hidden="false" customHeight="false" outlineLevel="0" collapsed="false">
      <c r="A88" s="93" t="s">
        <v>84</v>
      </c>
      <c r="B88" s="93" t="n">
        <v>40072286</v>
      </c>
      <c r="C88" s="93"/>
      <c r="D88" s="93" t="n">
        <v>31901948</v>
      </c>
      <c r="E88" s="93"/>
      <c r="F88" s="93" t="n">
        <v>30481585</v>
      </c>
      <c r="G88" s="93"/>
      <c r="H88" s="92" t="n">
        <f aca="false">F88/D88*100</f>
        <v>95.5477232926341</v>
      </c>
      <c r="I88" s="92"/>
    </row>
    <row r="89" customFormat="false" ht="15" hidden="false" customHeight="false" outlineLevel="0" collapsed="false">
      <c r="A89" s="93" t="s">
        <v>85</v>
      </c>
      <c r="B89" s="93" t="n">
        <v>1661990</v>
      </c>
      <c r="C89" s="93"/>
      <c r="D89" s="93" t="n">
        <v>976215</v>
      </c>
      <c r="E89" s="94"/>
      <c r="F89" s="93" t="n">
        <v>791210</v>
      </c>
      <c r="G89" s="93"/>
      <c r="H89" s="92" t="n">
        <f aca="false">F89/D89*100</f>
        <v>81.048744385202</v>
      </c>
      <c r="I89" s="92"/>
    </row>
    <row r="90" customFormat="false" ht="15" hidden="false" customHeight="false" outlineLevel="0" collapsed="false">
      <c r="A90" s="93" t="s">
        <v>86</v>
      </c>
      <c r="B90" s="95" t="n">
        <v>1574450</v>
      </c>
      <c r="C90" s="95" t="n">
        <v>51000</v>
      </c>
      <c r="D90" s="95" t="n">
        <v>1372665</v>
      </c>
      <c r="E90" s="95" t="n">
        <v>40130</v>
      </c>
      <c r="F90" s="95" t="n">
        <v>973154</v>
      </c>
      <c r="G90" s="96" t="n">
        <v>30567</v>
      </c>
      <c r="H90" s="92" t="n">
        <f aca="false">F90/D90*100</f>
        <v>70.8952293531197</v>
      </c>
      <c r="I90" s="92" t="n">
        <f aca="false">G90/E90*100</f>
        <v>76.1699476700723</v>
      </c>
    </row>
    <row r="91" customFormat="false" ht="15" hidden="false" customHeight="false" outlineLevel="0" collapsed="false">
      <c r="A91" s="93" t="s">
        <v>87</v>
      </c>
      <c r="B91" s="94"/>
      <c r="C91" s="95" t="n">
        <v>341100</v>
      </c>
      <c r="D91" s="94"/>
      <c r="E91" s="95" t="n">
        <v>204000</v>
      </c>
      <c r="F91" s="94"/>
      <c r="G91" s="95" t="n">
        <v>194949</v>
      </c>
      <c r="H91" s="92"/>
      <c r="I91" s="92" t="n">
        <f aca="false">G91/E91*100</f>
        <v>95.5632352941177</v>
      </c>
    </row>
    <row r="92" customFormat="false" ht="15" hidden="false" customHeight="false" outlineLevel="0" collapsed="false">
      <c r="A92" s="97" t="s">
        <v>88</v>
      </c>
      <c r="B92" s="75" t="n">
        <v>1963562</v>
      </c>
      <c r="C92" s="97" t="n">
        <f aca="false">C94+C95+C96+C97+C98+C99+C100</f>
        <v>10000</v>
      </c>
      <c r="D92" s="97" t="n">
        <v>1693468</v>
      </c>
      <c r="E92" s="97" t="n">
        <v>5000</v>
      </c>
      <c r="F92" s="97" t="n">
        <v>1563954</v>
      </c>
      <c r="G92" s="97" t="n">
        <f aca="false">G94+G95+G96+G97+G98+G99+G100</f>
        <v>2000</v>
      </c>
      <c r="H92" s="74" t="n">
        <f aca="false">F92/D92*100</f>
        <v>92.3521436484185</v>
      </c>
      <c r="I92" s="92" t="n">
        <f aca="false">G92/E92*100</f>
        <v>40</v>
      </c>
      <c r="K92" s="98"/>
      <c r="L92" s="98"/>
    </row>
    <row r="93" customFormat="false" ht="15" hidden="false" customHeight="false" outlineLevel="0" collapsed="false">
      <c r="A93" s="93" t="s">
        <v>17</v>
      </c>
      <c r="B93" s="77"/>
      <c r="C93" s="95"/>
      <c r="D93" s="77"/>
      <c r="E93" s="95"/>
      <c r="F93" s="77"/>
      <c r="G93" s="95"/>
      <c r="H93" s="92"/>
      <c r="I93" s="92"/>
    </row>
    <row r="94" customFormat="false" ht="15" hidden="false" customHeight="false" outlineLevel="0" collapsed="false">
      <c r="A94" s="99" t="s">
        <v>89</v>
      </c>
      <c r="B94" s="100" t="n">
        <v>1038802</v>
      </c>
      <c r="C94" s="95" t="n">
        <v>10000</v>
      </c>
      <c r="D94" s="95" t="n">
        <v>845988</v>
      </c>
      <c r="E94" s="95" t="n">
        <v>5000</v>
      </c>
      <c r="F94" s="95" t="n">
        <v>823088</v>
      </c>
      <c r="G94" s="95" t="n">
        <v>2000</v>
      </c>
      <c r="H94" s="92" t="n">
        <f aca="false">F94/D94*100</f>
        <v>97.2931058123756</v>
      </c>
      <c r="I94" s="92" t="n">
        <f aca="false">G94/E94*100</f>
        <v>40</v>
      </c>
      <c r="L94" s="98"/>
    </row>
    <row r="95" customFormat="false" ht="30" hidden="false" customHeight="false" outlineLevel="0" collapsed="false">
      <c r="A95" s="99" t="s">
        <v>90</v>
      </c>
      <c r="B95" s="100" t="n">
        <v>50000</v>
      </c>
      <c r="C95" s="95"/>
      <c r="D95" s="95" t="n">
        <v>50000</v>
      </c>
      <c r="E95" s="95"/>
      <c r="F95" s="95" t="n">
        <v>46917</v>
      </c>
      <c r="G95" s="95"/>
      <c r="H95" s="92" t="n">
        <f aca="false">F95/D95*100</f>
        <v>93.834</v>
      </c>
      <c r="I95" s="92"/>
    </row>
    <row r="96" customFormat="false" ht="29.45" hidden="false" customHeight="true" outlineLevel="0" collapsed="false">
      <c r="A96" s="99" t="s">
        <v>91</v>
      </c>
      <c r="B96" s="100" t="n">
        <v>45000</v>
      </c>
      <c r="C96" s="95"/>
      <c r="D96" s="95" t="n">
        <v>45000</v>
      </c>
      <c r="E96" s="95"/>
      <c r="F96" s="95" t="n">
        <v>44612</v>
      </c>
      <c r="G96" s="95"/>
      <c r="H96" s="92" t="n">
        <f aca="false">F96/D96*100</f>
        <v>99.1377777777778</v>
      </c>
      <c r="I96" s="92"/>
      <c r="L96" s="98"/>
    </row>
    <row r="97" customFormat="false" ht="30" hidden="false" customHeight="false" outlineLevel="0" collapsed="false">
      <c r="A97" s="99" t="s">
        <v>92</v>
      </c>
      <c r="B97" s="100" t="n">
        <v>200000</v>
      </c>
      <c r="C97" s="95"/>
      <c r="D97" s="95" t="n">
        <v>171680</v>
      </c>
      <c r="E97" s="95"/>
      <c r="F97" s="95" t="n">
        <v>130096</v>
      </c>
      <c r="G97" s="95"/>
      <c r="H97" s="92" t="n">
        <f aca="false">F97/D97*100</f>
        <v>75.7781919850885</v>
      </c>
      <c r="I97" s="92"/>
    </row>
    <row r="98" customFormat="false" ht="45" hidden="false" customHeight="false" outlineLevel="0" collapsed="false">
      <c r="A98" s="99" t="s">
        <v>93</v>
      </c>
      <c r="B98" s="100" t="n">
        <v>105000</v>
      </c>
      <c r="C98" s="95"/>
      <c r="D98" s="95" t="n">
        <v>90840</v>
      </c>
      <c r="E98" s="95"/>
      <c r="F98" s="95" t="n">
        <v>68081</v>
      </c>
      <c r="G98" s="95"/>
      <c r="H98" s="92" t="n">
        <f aca="false">F98/D98*100</f>
        <v>74.9460590048437</v>
      </c>
      <c r="I98" s="92"/>
    </row>
    <row r="99" customFormat="false" ht="30.75" hidden="false" customHeight="true" outlineLevel="0" collapsed="false">
      <c r="A99" s="99" t="s">
        <v>94</v>
      </c>
      <c r="B99" s="100" t="n">
        <v>139200</v>
      </c>
      <c r="C99" s="95"/>
      <c r="D99" s="95" t="n">
        <v>104400</v>
      </c>
      <c r="E99" s="95"/>
      <c r="F99" s="95" t="n">
        <v>65600</v>
      </c>
      <c r="G99" s="95"/>
      <c r="H99" s="92" t="n">
        <f aca="false">F99/D99*100</f>
        <v>62.8352490421456</v>
      </c>
      <c r="I99" s="92"/>
    </row>
    <row r="100" customFormat="false" ht="22.15" hidden="false" customHeight="true" outlineLevel="0" collapsed="false">
      <c r="A100" s="101" t="s">
        <v>95</v>
      </c>
      <c r="B100" s="102" t="n">
        <v>385560</v>
      </c>
      <c r="C100" s="95"/>
      <c r="D100" s="95" t="n">
        <v>385560</v>
      </c>
      <c r="E100" s="95"/>
      <c r="F100" s="95" t="n">
        <v>385560</v>
      </c>
      <c r="G100" s="95"/>
      <c r="H100" s="92" t="n">
        <f aca="false">F100/D100*100</f>
        <v>100</v>
      </c>
      <c r="I100" s="92"/>
    </row>
    <row r="101" customFormat="false" ht="14.25" hidden="false" customHeight="false" outlineLevel="0" collapsed="false">
      <c r="A101" s="103" t="s">
        <v>96</v>
      </c>
      <c r="B101" s="103" t="n">
        <f aca="false">SUM(B104:B110)</f>
        <v>231137175</v>
      </c>
      <c r="C101" s="103" t="n">
        <f aca="false">SUM(C104:C110)</f>
        <v>9087433</v>
      </c>
      <c r="D101" s="103" t="n">
        <f aca="false">SUM(D104:D110)</f>
        <v>169002874</v>
      </c>
      <c r="E101" s="103" t="n">
        <f aca="false">SUM(E104:E110)</f>
        <v>5855525</v>
      </c>
      <c r="F101" s="103" t="n">
        <f aca="false">SUM(F104:F110)</f>
        <v>156208688</v>
      </c>
      <c r="G101" s="103" t="n">
        <f aca="false">SUM(G104:G110)</f>
        <v>4390049</v>
      </c>
      <c r="H101" s="82" t="n">
        <f aca="false">F101/D101*100</f>
        <v>92.429604481164</v>
      </c>
      <c r="I101" s="82" t="n">
        <f aca="false">G101/E101*100</f>
        <v>74.9727650381477</v>
      </c>
    </row>
    <row r="102" customFormat="false" ht="15" hidden="false" customHeight="false" outlineLevel="0" collapsed="false">
      <c r="A102" s="26" t="s">
        <v>97</v>
      </c>
      <c r="B102" s="97" t="n">
        <f aca="false">B104+B105+B106+B107+B108</f>
        <v>230895175</v>
      </c>
      <c r="C102" s="97" t="n">
        <f aca="false">C104+C105+C106+C107+C108</f>
        <v>9087433</v>
      </c>
      <c r="D102" s="97" t="n">
        <f aca="false">D104+D105+D106+D107+D108</f>
        <v>168795374</v>
      </c>
      <c r="E102" s="97" t="n">
        <f aca="false">E104+E105+E106+E107+E108</f>
        <v>5855525</v>
      </c>
      <c r="F102" s="97" t="n">
        <f aca="false">F104+F105+F106+F107+F108</f>
        <v>156107835</v>
      </c>
      <c r="G102" s="97" t="n">
        <f aca="false">G104+G105+G106+G107+G108</f>
        <v>4390049</v>
      </c>
      <c r="H102" s="104" t="n">
        <f aca="false">F102/D102*100</f>
        <v>92.4834794346911</v>
      </c>
      <c r="I102" s="104" t="n">
        <f aca="false">G102/E102*100</f>
        <v>74.9727650381477</v>
      </c>
    </row>
    <row r="103" customFormat="false" ht="15" hidden="false" customHeight="false" outlineLevel="0" collapsed="false">
      <c r="A103" s="93" t="s">
        <v>98</v>
      </c>
      <c r="B103" s="103"/>
      <c r="C103" s="103"/>
      <c r="D103" s="103"/>
      <c r="E103" s="103"/>
      <c r="F103" s="103"/>
      <c r="G103" s="103"/>
      <c r="H103" s="82"/>
      <c r="I103" s="82"/>
    </row>
    <row r="104" customFormat="false" ht="15" hidden="false" customHeight="false" outlineLevel="0" collapsed="false">
      <c r="A104" s="93" t="s">
        <v>99</v>
      </c>
      <c r="B104" s="95" t="n">
        <v>193943281</v>
      </c>
      <c r="C104" s="95" t="n">
        <v>391149</v>
      </c>
      <c r="D104" s="95" t="n">
        <v>144913920</v>
      </c>
      <c r="E104" s="95" t="n">
        <v>241950</v>
      </c>
      <c r="F104" s="95" t="n">
        <v>136718050</v>
      </c>
      <c r="G104" s="95" t="n">
        <v>241908</v>
      </c>
      <c r="H104" s="104" t="n">
        <f aca="false">F104/D104*100</f>
        <v>94.3443183373964</v>
      </c>
      <c r="I104" s="104" t="n">
        <f aca="false">G104/E104*100</f>
        <v>99.9826410415375</v>
      </c>
    </row>
    <row r="105" customFormat="false" ht="15" hidden="false" customHeight="false" outlineLevel="0" collapsed="false">
      <c r="A105" s="93" t="s">
        <v>85</v>
      </c>
      <c r="B105" s="95" t="n">
        <v>21959594</v>
      </c>
      <c r="C105" s="95" t="n">
        <v>17463</v>
      </c>
      <c r="D105" s="95" t="n">
        <v>13530107</v>
      </c>
      <c r="E105" s="95" t="n">
        <v>12000</v>
      </c>
      <c r="F105" s="95" t="n">
        <v>12263432</v>
      </c>
      <c r="G105" s="95" t="n">
        <v>11790</v>
      </c>
      <c r="H105" s="104" t="n">
        <f aca="false">F105/D105*100</f>
        <v>90.6381006447325</v>
      </c>
      <c r="I105" s="104" t="n">
        <f aca="false">G105/E105*100</f>
        <v>98.25</v>
      </c>
    </row>
    <row r="106" customFormat="false" ht="15" hidden="false" customHeight="false" outlineLevel="0" collapsed="false">
      <c r="A106" s="93" t="s">
        <v>100</v>
      </c>
      <c r="B106" s="95" t="n">
        <v>8305361</v>
      </c>
      <c r="C106" s="105" t="n">
        <v>5100519</v>
      </c>
      <c r="D106" s="95" t="n">
        <v>5071835</v>
      </c>
      <c r="E106" s="95" t="n">
        <v>2720700</v>
      </c>
      <c r="F106" s="95" t="n">
        <v>3902932</v>
      </c>
      <c r="G106" s="95" t="n">
        <v>2720669</v>
      </c>
      <c r="H106" s="104" t="n">
        <f aca="false">F106/D106*100</f>
        <v>76.9530554523166</v>
      </c>
      <c r="I106" s="104" t="n">
        <f aca="false">G106/E106*100</f>
        <v>99.9988605873488</v>
      </c>
    </row>
    <row r="107" customFormat="false" ht="15" hidden="false" customHeight="false" outlineLevel="0" collapsed="false">
      <c r="A107" s="93" t="s">
        <v>86</v>
      </c>
      <c r="B107" s="106" t="n">
        <v>6686939</v>
      </c>
      <c r="C107" s="95" t="n">
        <v>1143719</v>
      </c>
      <c r="D107" s="107" t="n">
        <v>5279512</v>
      </c>
      <c r="E107" s="95" t="n">
        <v>1045452</v>
      </c>
      <c r="F107" s="95" t="n">
        <v>3223421</v>
      </c>
      <c r="G107" s="95" t="n">
        <v>995452</v>
      </c>
      <c r="H107" s="104" t="n">
        <f aca="false">F107/D107*100</f>
        <v>61.0552831398054</v>
      </c>
      <c r="I107" s="104" t="n">
        <f aca="false">G107/E107*100</f>
        <v>95.217379659707</v>
      </c>
    </row>
    <row r="108" customFormat="false" ht="15" hidden="false" customHeight="false" outlineLevel="0" collapsed="false">
      <c r="A108" s="93" t="s">
        <v>87</v>
      </c>
      <c r="B108" s="97"/>
      <c r="C108" s="108" t="n">
        <v>2434583</v>
      </c>
      <c r="D108" s="97"/>
      <c r="E108" s="95" t="n">
        <v>1835423</v>
      </c>
      <c r="F108" s="97"/>
      <c r="G108" s="95" t="n">
        <v>420230</v>
      </c>
      <c r="H108" s="104"/>
      <c r="I108" s="104" t="n">
        <f aca="false">G108/E108*100</f>
        <v>22.8955396113049</v>
      </c>
    </row>
    <row r="109" customFormat="false" ht="30" hidden="false" customHeight="true" outlineLevel="0" collapsed="false">
      <c r="A109" s="93" t="s">
        <v>101</v>
      </c>
      <c r="B109" s="95" t="n">
        <v>142000</v>
      </c>
      <c r="C109" s="95"/>
      <c r="D109" s="95" t="n">
        <v>113500</v>
      </c>
      <c r="E109" s="95"/>
      <c r="F109" s="95" t="n">
        <v>6853</v>
      </c>
      <c r="G109" s="95"/>
      <c r="H109" s="104" t="n">
        <f aca="false">F109/D109*100</f>
        <v>6.03788546255507</v>
      </c>
      <c r="I109" s="104"/>
    </row>
    <row r="110" customFormat="false" ht="30" hidden="false" customHeight="true" outlineLevel="0" collapsed="false">
      <c r="A110" s="93" t="s">
        <v>102</v>
      </c>
      <c r="B110" s="95" t="n">
        <v>100000</v>
      </c>
      <c r="C110" s="95"/>
      <c r="D110" s="95" t="n">
        <v>94000</v>
      </c>
      <c r="E110" s="95"/>
      <c r="F110" s="95" t="n">
        <v>94000</v>
      </c>
      <c r="G110" s="95"/>
      <c r="H110" s="104" t="n">
        <f aca="false">F110/D110*100</f>
        <v>100</v>
      </c>
      <c r="I110" s="104"/>
    </row>
    <row r="111" customFormat="false" ht="18.75" hidden="false" customHeight="true" outlineLevel="0" collapsed="false">
      <c r="A111" s="103" t="s">
        <v>103</v>
      </c>
      <c r="B111" s="103" t="n">
        <f aca="false">B112+B113+B114+B115</f>
        <v>11521785</v>
      </c>
      <c r="C111" s="103" t="n">
        <f aca="false">C112+C113+C114+C115</f>
        <v>2240000</v>
      </c>
      <c r="D111" s="103" t="n">
        <f aca="false">D112+D113+D114+D115</f>
        <v>9546902</v>
      </c>
      <c r="E111" s="103" t="n">
        <f aca="false">E112+E113+E114+E115</f>
        <v>2240000</v>
      </c>
      <c r="F111" s="103" t="n">
        <f aca="false">F112+F113+F114+F115</f>
        <v>7259363</v>
      </c>
      <c r="G111" s="103" t="n">
        <f aca="false">G112+G113+G114+G115</f>
        <v>272340</v>
      </c>
      <c r="H111" s="74" t="n">
        <f aca="false">F111/D111*100</f>
        <v>76.0389391239169</v>
      </c>
      <c r="I111" s="104" t="n">
        <f aca="false">G111/E111*100</f>
        <v>12.1580357142857</v>
      </c>
    </row>
    <row r="112" customFormat="false" ht="18.75" hidden="false" customHeight="true" outlineLevel="0" collapsed="false">
      <c r="A112" s="109" t="s">
        <v>104</v>
      </c>
      <c r="B112" s="97" t="n">
        <v>6228800</v>
      </c>
      <c r="C112" s="97" t="n">
        <v>1690000</v>
      </c>
      <c r="D112" s="97" t="n">
        <v>4550000</v>
      </c>
      <c r="E112" s="97" t="n">
        <v>1690000</v>
      </c>
      <c r="F112" s="97" t="n">
        <v>3658579</v>
      </c>
      <c r="G112" s="97" t="n">
        <v>170063</v>
      </c>
      <c r="H112" s="74" t="n">
        <f aca="false">F112/D112*100</f>
        <v>80.4083296703297</v>
      </c>
      <c r="I112" s="104" t="n">
        <f aca="false">G112/E112*100</f>
        <v>10.062899408284</v>
      </c>
    </row>
    <row r="113" customFormat="false" ht="35.25" hidden="false" customHeight="true" outlineLevel="0" collapsed="false">
      <c r="A113" s="109" t="s">
        <v>105</v>
      </c>
      <c r="B113" s="97" t="n">
        <v>2901283</v>
      </c>
      <c r="C113" s="97" t="n">
        <v>550000</v>
      </c>
      <c r="D113" s="97" t="n">
        <v>2846211</v>
      </c>
      <c r="E113" s="97" t="n">
        <v>550000</v>
      </c>
      <c r="F113" s="97" t="n">
        <v>2061398</v>
      </c>
      <c r="G113" s="97" t="n">
        <v>102277</v>
      </c>
      <c r="H113" s="74" t="n">
        <f aca="false">F113/D113*100</f>
        <v>72.4260429040574</v>
      </c>
      <c r="I113" s="104" t="n">
        <f aca="false">G113/E113*100</f>
        <v>18.5958181818182</v>
      </c>
    </row>
    <row r="114" customFormat="false" ht="14.45" hidden="false" customHeight="true" outlineLevel="0" collapsed="false">
      <c r="A114" s="109" t="s">
        <v>106</v>
      </c>
      <c r="B114" s="97" t="n">
        <v>1646691</v>
      </c>
      <c r="C114" s="97"/>
      <c r="D114" s="97" t="n">
        <v>1646691</v>
      </c>
      <c r="E114" s="97"/>
      <c r="F114" s="97" t="n">
        <v>1117513</v>
      </c>
      <c r="G114" s="97"/>
      <c r="H114" s="74" t="n">
        <f aca="false">F114/D114*100</f>
        <v>67.8641590923859</v>
      </c>
      <c r="I114" s="104"/>
    </row>
    <row r="115" customFormat="false" ht="18.75" hidden="false" customHeight="true" outlineLevel="0" collapsed="false">
      <c r="A115" s="109" t="s">
        <v>107</v>
      </c>
      <c r="B115" s="97" t="n">
        <v>745011</v>
      </c>
      <c r="C115" s="97"/>
      <c r="D115" s="97" t="n">
        <v>504000</v>
      </c>
      <c r="E115" s="97"/>
      <c r="F115" s="78" t="n">
        <v>421873</v>
      </c>
      <c r="G115" s="97"/>
      <c r="H115" s="74" t="n">
        <f aca="false">F115/D115*100</f>
        <v>83.7049603174603</v>
      </c>
      <c r="I115" s="104"/>
    </row>
    <row r="116" customFormat="false" ht="14.25" hidden="false" customHeight="false" outlineLevel="0" collapsed="false">
      <c r="A116" s="103" t="s">
        <v>108</v>
      </c>
      <c r="B116" s="103" t="n">
        <f aca="false">SUM(B118:B122)+B126+B132+B138+B139+B145+B146+B147+B148+B149</f>
        <v>16100142</v>
      </c>
      <c r="C116" s="103" t="n">
        <f aca="false">SUM(C118:C122)+C126+C132+C138+C139+C145+C146+C147+C148+C149</f>
        <v>565017</v>
      </c>
      <c r="D116" s="103" t="n">
        <f aca="false">SUM(D118:D122)+D126+D132+D138+D139+D145+D146+D147+D148+D149</f>
        <v>12432821</v>
      </c>
      <c r="E116" s="103" t="n">
        <f aca="false">SUM(E118:E122)+E126+E132+E138+E139+E145+E146+E147+E148+E149</f>
        <v>441570</v>
      </c>
      <c r="F116" s="103" t="n">
        <f aca="false">SUM(F118:F122)+F126+F132+F138+F139+F145+F146+F147+F148+F149</f>
        <v>11297064</v>
      </c>
      <c r="G116" s="103" t="n">
        <f aca="false">SUM(G118:G122)+G126+G132+G138+G139+G145+G146+G147+G148+G149</f>
        <v>441310</v>
      </c>
      <c r="H116" s="91" t="n">
        <f aca="false">F116/D116*100</f>
        <v>90.8648487740634</v>
      </c>
      <c r="I116" s="91" t="n">
        <f aca="false">G116/E116*100</f>
        <v>99.9411191883507</v>
      </c>
    </row>
    <row r="117" customFormat="false" ht="15" hidden="false" customHeight="true" outlineLevel="0" collapsed="false">
      <c r="A117" s="93" t="s">
        <v>17</v>
      </c>
      <c r="B117" s="93"/>
      <c r="C117" s="93"/>
      <c r="D117" s="93"/>
      <c r="E117" s="93"/>
      <c r="F117" s="93"/>
      <c r="G117" s="93"/>
      <c r="H117" s="93"/>
      <c r="I117" s="93"/>
    </row>
    <row r="118" customFormat="false" ht="45" hidden="false" customHeight="false" outlineLevel="0" collapsed="false">
      <c r="A118" s="110" t="s">
        <v>109</v>
      </c>
      <c r="B118" s="97" t="n">
        <v>2151000</v>
      </c>
      <c r="C118" s="78"/>
      <c r="D118" s="97" t="n">
        <v>1537069</v>
      </c>
      <c r="E118" s="78"/>
      <c r="F118" s="97" t="n">
        <v>1532647</v>
      </c>
      <c r="G118" s="78"/>
      <c r="H118" s="74" t="n">
        <f aca="false">F118/D118*100</f>
        <v>99.7123095970318</v>
      </c>
      <c r="I118" s="74"/>
    </row>
    <row r="119" customFormat="false" ht="30" hidden="false" customHeight="false" outlineLevel="0" collapsed="false">
      <c r="A119" s="78" t="s">
        <v>110</v>
      </c>
      <c r="B119" s="97" t="n">
        <v>40837</v>
      </c>
      <c r="C119" s="78"/>
      <c r="D119" s="78" t="n">
        <v>30134</v>
      </c>
      <c r="E119" s="78"/>
      <c r="F119" s="97" t="n">
        <v>29762</v>
      </c>
      <c r="G119" s="78"/>
      <c r="H119" s="74" t="n">
        <f aca="false">F119/D119*100</f>
        <v>98.7655140373001</v>
      </c>
      <c r="I119" s="74"/>
    </row>
    <row r="120" customFormat="false" ht="30" hidden="false" customHeight="false" outlineLevel="0" collapsed="false">
      <c r="A120" s="78" t="s">
        <v>111</v>
      </c>
      <c r="B120" s="97" t="n">
        <v>28000</v>
      </c>
      <c r="C120" s="78"/>
      <c r="D120" s="78" t="n">
        <v>14736</v>
      </c>
      <c r="E120" s="78"/>
      <c r="F120" s="97" t="n">
        <v>7736</v>
      </c>
      <c r="G120" s="78"/>
      <c r="H120" s="74" t="n">
        <f aca="false">F120/D120*100</f>
        <v>52.4972855591748</v>
      </c>
      <c r="I120" s="74"/>
    </row>
    <row r="121" customFormat="false" ht="30" hidden="false" customHeight="false" outlineLevel="0" collapsed="false">
      <c r="A121" s="78" t="s">
        <v>112</v>
      </c>
      <c r="B121" s="97" t="n">
        <v>200000</v>
      </c>
      <c r="C121" s="97"/>
      <c r="D121" s="97" t="n">
        <v>196910</v>
      </c>
      <c r="E121" s="97"/>
      <c r="F121" s="97" t="n">
        <v>182776</v>
      </c>
      <c r="G121" s="78"/>
      <c r="H121" s="74" t="n">
        <f aca="false">F121/D121*100</f>
        <v>92.8221014676756</v>
      </c>
      <c r="I121" s="74"/>
    </row>
    <row r="122" customFormat="false" ht="15" hidden="false" customHeight="false" outlineLevel="0" collapsed="false">
      <c r="A122" s="97" t="s">
        <v>113</v>
      </c>
      <c r="B122" s="97" t="n">
        <f aca="false">B124+B125</f>
        <v>93490</v>
      </c>
      <c r="C122" s="97" t="n">
        <f aca="false">C124+C125</f>
        <v>0</v>
      </c>
      <c r="D122" s="97" t="n">
        <f aca="false">D124+D125</f>
        <v>86690</v>
      </c>
      <c r="E122" s="97" t="n">
        <f aca="false">E124+E125</f>
        <v>0</v>
      </c>
      <c r="F122" s="97" t="n">
        <f aca="false">F124+F125</f>
        <v>79270</v>
      </c>
      <c r="G122" s="97" t="n">
        <f aca="false">G124+G125</f>
        <v>0</v>
      </c>
      <c r="H122" s="74" t="n">
        <f aca="false">F122/D122*100</f>
        <v>91.4407659476295</v>
      </c>
      <c r="I122" s="74"/>
    </row>
    <row r="123" customFormat="false" ht="15" hidden="false" customHeight="false" outlineLevel="0" collapsed="false">
      <c r="A123" s="78" t="s">
        <v>114</v>
      </c>
      <c r="B123" s="97"/>
      <c r="C123" s="97"/>
      <c r="D123" s="97"/>
      <c r="E123" s="97"/>
      <c r="F123" s="97"/>
      <c r="G123" s="78"/>
      <c r="H123" s="74"/>
      <c r="I123" s="74"/>
    </row>
    <row r="124" customFormat="false" ht="17.45" hidden="false" customHeight="true" outlineLevel="0" collapsed="false">
      <c r="A124" s="93" t="s">
        <v>115</v>
      </c>
      <c r="B124" s="95" t="n">
        <v>63490</v>
      </c>
      <c r="C124" s="95"/>
      <c r="D124" s="95" t="n">
        <v>63490</v>
      </c>
      <c r="E124" s="95"/>
      <c r="F124" s="95" t="n">
        <v>63490</v>
      </c>
      <c r="G124" s="93"/>
      <c r="H124" s="74" t="n">
        <f aca="false">F124/D124*100</f>
        <v>100</v>
      </c>
      <c r="I124" s="74"/>
    </row>
    <row r="125" customFormat="false" ht="15" hidden="false" customHeight="false" outlineLevel="0" collapsed="false">
      <c r="A125" s="93" t="s">
        <v>116</v>
      </c>
      <c r="B125" s="95" t="n">
        <v>30000</v>
      </c>
      <c r="C125" s="95"/>
      <c r="D125" s="95" t="n">
        <v>23200</v>
      </c>
      <c r="E125" s="95"/>
      <c r="F125" s="95" t="n">
        <v>15780</v>
      </c>
      <c r="G125" s="93"/>
      <c r="H125" s="92" t="n">
        <f aca="false">F125/D125*100</f>
        <v>68.0172413793104</v>
      </c>
      <c r="I125" s="74"/>
    </row>
    <row r="126" customFormat="false" ht="17.45" hidden="false" customHeight="true" outlineLevel="0" collapsed="false">
      <c r="A126" s="78" t="s">
        <v>117</v>
      </c>
      <c r="B126" s="97" t="n">
        <f aca="false">SUM(B128:B131)</f>
        <v>2394874</v>
      </c>
      <c r="C126" s="97" t="n">
        <f aca="false">SUM(C128:C131)</f>
        <v>0</v>
      </c>
      <c r="D126" s="97" t="n">
        <f aca="false">SUM(D128:D131)</f>
        <v>1759677</v>
      </c>
      <c r="E126" s="97" t="n">
        <f aca="false">SUM(E128:E131)</f>
        <v>0</v>
      </c>
      <c r="F126" s="97" t="n">
        <f aca="false">SUM(F128:F131)</f>
        <v>1673037</v>
      </c>
      <c r="G126" s="97" t="n">
        <f aca="false">SUM(G128:G131)</f>
        <v>0</v>
      </c>
      <c r="H126" s="74" t="n">
        <f aca="false">F126/D126*100</f>
        <v>95.0763691291072</v>
      </c>
      <c r="I126" s="74"/>
    </row>
    <row r="127" customFormat="false" ht="15" hidden="false" customHeight="false" outlineLevel="0" collapsed="false">
      <c r="A127" s="93" t="s">
        <v>98</v>
      </c>
      <c r="B127" s="97"/>
      <c r="C127" s="78"/>
      <c r="D127" s="78"/>
      <c r="E127" s="78"/>
      <c r="F127" s="78"/>
      <c r="G127" s="78"/>
      <c r="H127" s="91"/>
      <c r="I127" s="74"/>
    </row>
    <row r="128" customFormat="false" ht="15" hidden="false" customHeight="false" outlineLevel="0" collapsed="false">
      <c r="A128" s="93" t="s">
        <v>99</v>
      </c>
      <c r="B128" s="95" t="n">
        <v>2147405</v>
      </c>
      <c r="C128" s="78"/>
      <c r="D128" s="93" t="n">
        <v>1589468</v>
      </c>
      <c r="E128" s="78"/>
      <c r="F128" s="93" t="n">
        <v>1518351</v>
      </c>
      <c r="G128" s="78"/>
      <c r="H128" s="92" t="n">
        <f aca="false">F128/D128*100</f>
        <v>95.5257356549487</v>
      </c>
      <c r="I128" s="74"/>
    </row>
    <row r="129" customFormat="false" ht="15" hidden="false" customHeight="false" outlineLevel="0" collapsed="false">
      <c r="A129" s="93" t="s">
        <v>85</v>
      </c>
      <c r="B129" s="95" t="n">
        <v>55864</v>
      </c>
      <c r="C129" s="78"/>
      <c r="D129" s="93" t="n">
        <v>31604</v>
      </c>
      <c r="E129" s="78"/>
      <c r="F129" s="93" t="n">
        <v>31277</v>
      </c>
      <c r="G129" s="78"/>
      <c r="H129" s="92" t="n">
        <f aca="false">F129/D129*100</f>
        <v>98.9653208454626</v>
      </c>
      <c r="I129" s="74"/>
    </row>
    <row r="130" customFormat="false" ht="15" hidden="false" customHeight="false" outlineLevel="0" collapsed="false">
      <c r="A130" s="93" t="s">
        <v>86</v>
      </c>
      <c r="B130" s="95" t="n">
        <v>191605</v>
      </c>
      <c r="C130" s="93"/>
      <c r="D130" s="93" t="n">
        <v>138605</v>
      </c>
      <c r="E130" s="93"/>
      <c r="F130" s="93" t="n">
        <v>123409</v>
      </c>
      <c r="G130" s="93"/>
      <c r="H130" s="92" t="n">
        <f aca="false">F130/D130*100</f>
        <v>89.0364705457956</v>
      </c>
      <c r="I130" s="74"/>
    </row>
    <row r="131" customFormat="false" ht="15" hidden="false" customHeight="false" outlineLevel="0" collapsed="false">
      <c r="A131" s="93" t="s">
        <v>87</v>
      </c>
      <c r="B131" s="97"/>
      <c r="C131" s="93"/>
      <c r="D131" s="78"/>
      <c r="E131" s="95"/>
      <c r="F131" s="78"/>
      <c r="G131" s="93"/>
      <c r="H131" s="92"/>
      <c r="I131" s="74"/>
    </row>
    <row r="132" customFormat="false" ht="31.9" hidden="false" customHeight="true" outlineLevel="0" collapsed="false">
      <c r="A132" s="97" t="s">
        <v>118</v>
      </c>
      <c r="B132" s="97" t="n">
        <f aca="false">SUM(B134:B137)</f>
        <v>6078063</v>
      </c>
      <c r="C132" s="97" t="n">
        <f aca="false">SUM(C134:C137)</f>
        <v>504665</v>
      </c>
      <c r="D132" s="97" t="n">
        <f aca="false">SUM(D134:D136)</f>
        <v>4561865</v>
      </c>
      <c r="E132" s="97" t="n">
        <f aca="false">SUM(E134:E137)</f>
        <v>388270</v>
      </c>
      <c r="F132" s="78" t="n">
        <f aca="false">SUM(F134:F136)</f>
        <v>4478233</v>
      </c>
      <c r="G132" s="78" t="n">
        <f aca="false">SUM(G134:G137)</f>
        <v>388080</v>
      </c>
      <c r="H132" s="74" t="n">
        <f aca="false">F132/D132*100</f>
        <v>98.1667147098829</v>
      </c>
      <c r="I132" s="74" t="n">
        <f aca="false">G132/E132*100</f>
        <v>99.9510649805548</v>
      </c>
    </row>
    <row r="133" customFormat="false" ht="15" hidden="false" customHeight="false" outlineLevel="0" collapsed="false">
      <c r="A133" s="93" t="s">
        <v>98</v>
      </c>
      <c r="B133" s="97"/>
      <c r="C133" s="78"/>
      <c r="D133" s="78"/>
      <c r="E133" s="78"/>
      <c r="F133" s="78"/>
      <c r="G133" s="78"/>
      <c r="H133" s="74"/>
      <c r="I133" s="74"/>
    </row>
    <row r="134" customFormat="false" ht="15" hidden="false" customHeight="false" outlineLevel="0" collapsed="false">
      <c r="A134" s="93" t="s">
        <v>99</v>
      </c>
      <c r="B134" s="95" t="n">
        <v>5944279</v>
      </c>
      <c r="C134" s="93" t="n">
        <v>284495</v>
      </c>
      <c r="D134" s="93" t="n">
        <v>4458382</v>
      </c>
      <c r="E134" s="93" t="n">
        <v>204000</v>
      </c>
      <c r="F134" s="93" t="n">
        <v>4389357</v>
      </c>
      <c r="G134" s="111" t="n">
        <v>203825</v>
      </c>
      <c r="H134" s="92" t="n">
        <f aca="false">F134/D134*100</f>
        <v>98.4517926009929</v>
      </c>
      <c r="I134" s="92" t="n">
        <f aca="false">G134/E134*100</f>
        <v>99.9142156862745</v>
      </c>
    </row>
    <row r="135" customFormat="false" ht="15" hidden="false" customHeight="false" outlineLevel="0" collapsed="false">
      <c r="A135" s="93" t="s">
        <v>85</v>
      </c>
      <c r="B135" s="95" t="n">
        <v>40651</v>
      </c>
      <c r="C135" s="112" t="n">
        <v>23096</v>
      </c>
      <c r="D135" s="93" t="n">
        <v>29905</v>
      </c>
      <c r="E135" s="93" t="n">
        <v>13600</v>
      </c>
      <c r="F135" s="93" t="n">
        <v>26767</v>
      </c>
      <c r="G135" s="93" t="n">
        <v>13587</v>
      </c>
      <c r="H135" s="92" t="n">
        <f aca="false">F135/D135*100</f>
        <v>89.5067714429025</v>
      </c>
      <c r="I135" s="92" t="n">
        <f aca="false">G135/E135*100</f>
        <v>99.9044117647059</v>
      </c>
    </row>
    <row r="136" customFormat="false" ht="15" hidden="false" customHeight="false" outlineLevel="0" collapsed="false">
      <c r="A136" s="93" t="s">
        <v>119</v>
      </c>
      <c r="B136" s="106" t="n">
        <v>93133</v>
      </c>
      <c r="C136" s="95" t="n">
        <v>197074</v>
      </c>
      <c r="D136" s="113" t="n">
        <v>73578</v>
      </c>
      <c r="E136" s="93" t="n">
        <v>170670</v>
      </c>
      <c r="F136" s="93" t="n">
        <v>62109</v>
      </c>
      <c r="G136" s="93" t="n">
        <v>170668</v>
      </c>
      <c r="H136" s="92" t="n">
        <f aca="false">F136/D136*100</f>
        <v>84.4124602462693</v>
      </c>
      <c r="I136" s="92" t="n">
        <f aca="false">G136/E136*100</f>
        <v>99.9988281478877</v>
      </c>
    </row>
    <row r="137" customFormat="false" ht="15" hidden="false" customHeight="false" outlineLevel="0" collapsed="false">
      <c r="A137" s="93" t="s">
        <v>87</v>
      </c>
      <c r="B137" s="97"/>
      <c r="C137" s="114"/>
      <c r="D137" s="78"/>
      <c r="E137" s="78"/>
      <c r="F137" s="78"/>
      <c r="G137" s="78"/>
      <c r="H137" s="92"/>
      <c r="I137" s="92"/>
    </row>
    <row r="138" customFormat="false" ht="30" hidden="false" customHeight="false" outlineLevel="0" collapsed="false">
      <c r="A138" s="97" t="s">
        <v>120</v>
      </c>
      <c r="B138" s="97" t="n">
        <v>100000</v>
      </c>
      <c r="C138" s="78"/>
      <c r="D138" s="78" t="n">
        <v>100000</v>
      </c>
      <c r="E138" s="77"/>
      <c r="F138" s="78" t="n">
        <v>28030</v>
      </c>
      <c r="G138" s="78"/>
      <c r="H138" s="92" t="n">
        <f aca="false">F138/D138*100</f>
        <v>28.03</v>
      </c>
      <c r="I138" s="92"/>
    </row>
    <row r="139" customFormat="false" ht="30" hidden="false" customHeight="false" outlineLevel="0" collapsed="false">
      <c r="A139" s="78" t="s">
        <v>121</v>
      </c>
      <c r="B139" s="97" t="n">
        <f aca="false">SUM(B141:B144)</f>
        <v>1000146</v>
      </c>
      <c r="C139" s="97" t="n">
        <f aca="false">SUM(C141:C144)</f>
        <v>60352</v>
      </c>
      <c r="D139" s="97" t="n">
        <f aca="false">SUM(D141:D143)</f>
        <v>751582</v>
      </c>
      <c r="E139" s="97" t="n">
        <f aca="false">SUM(E141:E144)</f>
        <v>53300</v>
      </c>
      <c r="F139" s="78" t="n">
        <f aca="false">SUM(F141:F143)</f>
        <v>705706</v>
      </c>
      <c r="G139" s="97" t="n">
        <f aca="false">SUM(G141:G144)</f>
        <v>53230</v>
      </c>
      <c r="H139" s="74" t="n">
        <f aca="false">F139/D139*100</f>
        <v>93.8960752120195</v>
      </c>
      <c r="I139" s="92" t="n">
        <f aca="false">G139/E139*100</f>
        <v>99.8686679174484</v>
      </c>
      <c r="J139" s="115"/>
    </row>
    <row r="140" customFormat="false" ht="15" hidden="false" customHeight="false" outlineLevel="0" collapsed="false">
      <c r="A140" s="93" t="s">
        <v>98</v>
      </c>
      <c r="B140" s="97"/>
      <c r="C140" s="78"/>
      <c r="D140" s="78"/>
      <c r="E140" s="78"/>
      <c r="F140" s="78"/>
      <c r="G140" s="78"/>
      <c r="H140" s="91"/>
      <c r="I140" s="91"/>
    </row>
    <row r="141" customFormat="false" ht="15" hidden="false" customHeight="false" outlineLevel="0" collapsed="false">
      <c r="A141" s="93" t="s">
        <v>99</v>
      </c>
      <c r="B141" s="95" t="n">
        <v>962973</v>
      </c>
      <c r="C141" s="87"/>
      <c r="D141" s="93" t="n">
        <v>724084</v>
      </c>
      <c r="E141" s="77"/>
      <c r="F141" s="93" t="n">
        <v>687388</v>
      </c>
      <c r="G141" s="78"/>
      <c r="H141" s="74" t="n">
        <f aca="false">F141/D141*100</f>
        <v>94.9320797034598</v>
      </c>
      <c r="I141" s="92"/>
    </row>
    <row r="142" customFormat="false" ht="15" hidden="false" customHeight="false" outlineLevel="0" collapsed="false">
      <c r="A142" s="93" t="s">
        <v>85</v>
      </c>
      <c r="B142" s="106" t="n">
        <v>17588</v>
      </c>
      <c r="C142" s="95" t="n">
        <v>54975</v>
      </c>
      <c r="D142" s="113" t="n">
        <v>15474</v>
      </c>
      <c r="E142" s="93" t="n">
        <v>50200</v>
      </c>
      <c r="F142" s="93" t="n">
        <v>12845</v>
      </c>
      <c r="G142" s="93" t="n">
        <v>50198</v>
      </c>
      <c r="H142" s="74" t="n">
        <f aca="false">F142/D142*100</f>
        <v>83.0102106759726</v>
      </c>
      <c r="I142" s="92" t="n">
        <f aca="false">G142/E142*100</f>
        <v>99.996015936255</v>
      </c>
    </row>
    <row r="143" customFormat="false" ht="15" hidden="false" customHeight="false" outlineLevel="0" collapsed="false">
      <c r="A143" s="93" t="s">
        <v>119</v>
      </c>
      <c r="B143" s="95" t="n">
        <v>19585</v>
      </c>
      <c r="C143" s="116" t="n">
        <v>5377</v>
      </c>
      <c r="D143" s="93" t="n">
        <v>12024</v>
      </c>
      <c r="E143" s="93" t="n">
        <v>3100</v>
      </c>
      <c r="F143" s="93" t="n">
        <v>5473</v>
      </c>
      <c r="G143" s="93" t="n">
        <v>3032</v>
      </c>
      <c r="H143" s="74" t="n">
        <f aca="false">F143/D143*100</f>
        <v>45.5172987358616</v>
      </c>
      <c r="I143" s="92" t="n">
        <f aca="false">G143/E143*100</f>
        <v>97.8064516129032</v>
      </c>
    </row>
    <row r="144" customFormat="false" ht="15" hidden="false" customHeight="false" outlineLevel="0" collapsed="false">
      <c r="A144" s="93" t="s">
        <v>87</v>
      </c>
      <c r="B144" s="97"/>
      <c r="C144" s="78"/>
      <c r="D144" s="78"/>
      <c r="E144" s="78"/>
      <c r="F144" s="78"/>
      <c r="G144" s="78"/>
      <c r="H144" s="74"/>
      <c r="I144" s="92"/>
    </row>
    <row r="145" customFormat="false" ht="45" hidden="false" customHeight="false" outlineLevel="0" collapsed="false">
      <c r="A145" s="44" t="s">
        <v>122</v>
      </c>
      <c r="B145" s="97" t="n">
        <v>10000</v>
      </c>
      <c r="C145" s="78"/>
      <c r="D145" s="97" t="n">
        <v>6386</v>
      </c>
      <c r="E145" s="78"/>
      <c r="F145" s="97" t="n">
        <v>6067</v>
      </c>
      <c r="G145" s="78"/>
      <c r="H145" s="74" t="n">
        <f aca="false">F145/D145*100</f>
        <v>95.0046977763859</v>
      </c>
      <c r="I145" s="92"/>
    </row>
    <row r="146" customFormat="false" ht="15" hidden="false" customHeight="false" outlineLevel="0" collapsed="false">
      <c r="A146" s="97" t="s">
        <v>123</v>
      </c>
      <c r="B146" s="97" t="n">
        <v>88000</v>
      </c>
      <c r="C146" s="78"/>
      <c r="D146" s="78" t="n">
        <v>76000</v>
      </c>
      <c r="E146" s="78"/>
      <c r="F146" s="97" t="n">
        <v>45240</v>
      </c>
      <c r="G146" s="78"/>
      <c r="H146" s="74" t="n">
        <f aca="false">F146/D146*100</f>
        <v>59.5263157894737</v>
      </c>
      <c r="I146" s="92"/>
    </row>
    <row r="147" customFormat="false" ht="15" hidden="false" customHeight="false" outlineLevel="0" collapsed="false">
      <c r="A147" s="97" t="s">
        <v>124</v>
      </c>
      <c r="B147" s="97" t="n">
        <v>300500</v>
      </c>
      <c r="C147" s="78"/>
      <c r="D147" s="78" t="n">
        <v>221750</v>
      </c>
      <c r="E147" s="77"/>
      <c r="F147" s="97" t="n">
        <v>153295</v>
      </c>
      <c r="G147" s="78"/>
      <c r="H147" s="74" t="n">
        <f aca="false">F147/D147*100</f>
        <v>69.1296505073281</v>
      </c>
      <c r="I147" s="92"/>
    </row>
    <row r="148" customFormat="false" ht="62.25" hidden="false" customHeight="true" outlineLevel="0" collapsed="false">
      <c r="A148" s="26" t="s">
        <v>125</v>
      </c>
      <c r="B148" s="97" t="n">
        <v>629500</v>
      </c>
      <c r="C148" s="78"/>
      <c r="D148" s="97" t="n">
        <v>555661</v>
      </c>
      <c r="E148" s="77"/>
      <c r="F148" s="97" t="n">
        <v>516801</v>
      </c>
      <c r="G148" s="78"/>
      <c r="H148" s="74" t="n">
        <f aca="false">F148/D148*100</f>
        <v>93.0065273611069</v>
      </c>
      <c r="I148" s="92"/>
    </row>
    <row r="149" customFormat="false" ht="15" hidden="false" customHeight="false" outlineLevel="0" collapsed="false">
      <c r="A149" s="26" t="s">
        <v>126</v>
      </c>
      <c r="B149" s="97" t="n">
        <v>2985732</v>
      </c>
      <c r="C149" s="78"/>
      <c r="D149" s="97" t="n">
        <v>2534361</v>
      </c>
      <c r="E149" s="77"/>
      <c r="F149" s="97" t="n">
        <v>1858464</v>
      </c>
      <c r="G149" s="78"/>
      <c r="H149" s="74" t="n">
        <f aca="false">F149/D149*100</f>
        <v>73.3306738858434</v>
      </c>
      <c r="I149" s="92"/>
    </row>
    <row r="150" customFormat="false" ht="14.25" hidden="false" customHeight="false" outlineLevel="0" collapsed="false">
      <c r="A150" s="103" t="s">
        <v>127</v>
      </c>
      <c r="B150" s="103" t="n">
        <f aca="false">B152+B153+B154+B155</f>
        <v>16761522</v>
      </c>
      <c r="C150" s="103" t="n">
        <f aca="false">C152+C153+C154+C155+C156</f>
        <v>1362189</v>
      </c>
      <c r="D150" s="103" t="n">
        <f aca="false">D152+D153+D154+D155</f>
        <v>16701522</v>
      </c>
      <c r="E150" s="103" t="n">
        <f aca="false">E152+E153+E154+E155+E156</f>
        <v>1300889</v>
      </c>
      <c r="F150" s="103" t="n">
        <f aca="false">F152+F153+F154+F155</f>
        <v>14047513</v>
      </c>
      <c r="G150" s="103" t="n">
        <f aca="false">G152+G153+G154+G155+G156</f>
        <v>1300889</v>
      </c>
      <c r="H150" s="91" t="n">
        <f aca="false">F150/D150*100</f>
        <v>84.1091787922083</v>
      </c>
      <c r="I150" s="91" t="n">
        <f aca="false">G150/E150*100</f>
        <v>100</v>
      </c>
    </row>
    <row r="151" customFormat="false" ht="15" hidden="false" customHeight="false" outlineLevel="0" collapsed="false">
      <c r="A151" s="93" t="s">
        <v>17</v>
      </c>
      <c r="B151" s="97"/>
      <c r="C151" s="78"/>
      <c r="D151" s="78"/>
      <c r="E151" s="78"/>
      <c r="F151" s="78"/>
      <c r="G151" s="78"/>
      <c r="H151" s="91"/>
      <c r="I151" s="91"/>
    </row>
    <row r="152" customFormat="false" ht="15" hidden="false" customHeight="false" outlineLevel="0" collapsed="false">
      <c r="A152" s="78" t="s">
        <v>128</v>
      </c>
      <c r="B152" s="97" t="n">
        <v>14500550</v>
      </c>
      <c r="C152" s="78" t="n">
        <v>113000</v>
      </c>
      <c r="D152" s="78" t="n">
        <v>14500550</v>
      </c>
      <c r="E152" s="78" t="n">
        <v>113000</v>
      </c>
      <c r="F152" s="78" t="n">
        <v>13173348</v>
      </c>
      <c r="G152" s="78" t="n">
        <v>113000</v>
      </c>
      <c r="H152" s="74" t="n">
        <f aca="false">F152/D152*100</f>
        <v>90.8472299326577</v>
      </c>
      <c r="I152" s="74" t="n">
        <f aca="false">G152/E152*100</f>
        <v>100</v>
      </c>
    </row>
    <row r="153" customFormat="false" ht="15" hidden="false" customHeight="false" outlineLevel="0" collapsed="false">
      <c r="A153" s="78" t="s">
        <v>129</v>
      </c>
      <c r="B153" s="97" t="n">
        <v>500000</v>
      </c>
      <c r="C153" s="78"/>
      <c r="D153" s="78" t="n">
        <v>500000</v>
      </c>
      <c r="E153" s="78"/>
      <c r="F153" s="78" t="n">
        <v>500000</v>
      </c>
      <c r="G153" s="78"/>
      <c r="H153" s="74" t="n">
        <f aca="false">F153/D153*100</f>
        <v>100</v>
      </c>
      <c r="I153" s="74"/>
    </row>
    <row r="154" customFormat="false" ht="30" hidden="false" customHeight="false" outlineLevel="0" collapsed="false">
      <c r="A154" s="78" t="s">
        <v>130</v>
      </c>
      <c r="B154" s="97" t="n">
        <v>1123760</v>
      </c>
      <c r="C154" s="78"/>
      <c r="D154" s="78" t="n">
        <v>1063760</v>
      </c>
      <c r="E154" s="93"/>
      <c r="F154" s="78" t="n">
        <v>135009</v>
      </c>
      <c r="G154" s="78"/>
      <c r="H154" s="74" t="n">
        <f aca="false">F154/D154*100</f>
        <v>12.6916785741145</v>
      </c>
      <c r="I154" s="74"/>
    </row>
    <row r="155" customFormat="false" ht="14.45" hidden="false" customHeight="true" outlineLevel="0" collapsed="false">
      <c r="A155" s="117" t="s">
        <v>131</v>
      </c>
      <c r="B155" s="78" t="n">
        <v>637212</v>
      </c>
      <c r="C155" s="78" t="n">
        <v>61300</v>
      </c>
      <c r="D155" s="78" t="n">
        <v>637212</v>
      </c>
      <c r="E155" s="93" t="n">
        <v>0</v>
      </c>
      <c r="F155" s="78" t="n">
        <v>239156</v>
      </c>
      <c r="G155" s="78" t="n">
        <v>0</v>
      </c>
      <c r="H155" s="74" t="n">
        <f aca="false">F155/D155*100</f>
        <v>37.531622128899</v>
      </c>
      <c r="I155" s="74"/>
    </row>
    <row r="156" customFormat="false" ht="14.45" hidden="false" customHeight="true" outlineLevel="0" collapsed="false">
      <c r="A156" s="117" t="s">
        <v>132</v>
      </c>
      <c r="B156" s="78"/>
      <c r="C156" s="78" t="n">
        <v>1187889</v>
      </c>
      <c r="D156" s="78"/>
      <c r="E156" s="93" t="n">
        <v>1187889</v>
      </c>
      <c r="F156" s="78"/>
      <c r="G156" s="78" t="n">
        <v>1187889</v>
      </c>
      <c r="H156" s="74"/>
      <c r="I156" s="74" t="n">
        <f aca="false">G156/E156*100</f>
        <v>100</v>
      </c>
    </row>
    <row r="157" customFormat="false" ht="14.25" hidden="false" customHeight="false" outlineLevel="0" collapsed="false">
      <c r="A157" s="103" t="s">
        <v>133</v>
      </c>
      <c r="B157" s="103" t="n">
        <f aca="false">B158+B164</f>
        <v>11426019</v>
      </c>
      <c r="C157" s="103" t="n">
        <f aca="false">C158+C164</f>
        <v>649537</v>
      </c>
      <c r="D157" s="103" t="n">
        <f aca="false">D158+D164</f>
        <v>8174127</v>
      </c>
      <c r="E157" s="103" t="n">
        <f aca="false">E158+E164</f>
        <v>419000</v>
      </c>
      <c r="F157" s="103" t="n">
        <f aca="false">F158+F164</f>
        <v>7317928</v>
      </c>
      <c r="G157" s="103" t="n">
        <f aca="false">G158</f>
        <v>418707</v>
      </c>
      <c r="H157" s="91" t="n">
        <f aca="false">F157/D157*100</f>
        <v>89.5254991756306</v>
      </c>
      <c r="I157" s="91" t="n">
        <f aca="false">G157/E157*100</f>
        <v>99.9300715990454</v>
      </c>
    </row>
    <row r="158" customFormat="false" ht="15" hidden="false" customHeight="false" outlineLevel="0" collapsed="false">
      <c r="A158" s="26" t="s">
        <v>134</v>
      </c>
      <c r="B158" s="97" t="n">
        <f aca="false">SUM(B160:B163)</f>
        <v>10858319</v>
      </c>
      <c r="C158" s="78" t="n">
        <f aca="false">SUM(C160:C163)</f>
        <v>649537</v>
      </c>
      <c r="D158" s="78" t="n">
        <f aca="false">SUM(D160:D163)</f>
        <v>7611470</v>
      </c>
      <c r="E158" s="97" t="n">
        <f aca="false">SUM(E160:E163)</f>
        <v>419000</v>
      </c>
      <c r="F158" s="78" t="n">
        <f aca="false">SUM(F160:F163)</f>
        <v>6822788</v>
      </c>
      <c r="G158" s="97" t="n">
        <f aca="false">SUM(G160:G164)</f>
        <v>418707</v>
      </c>
      <c r="H158" s="74" t="n">
        <f aca="false">F158/D158*100</f>
        <v>89.6382433353872</v>
      </c>
      <c r="I158" s="74" t="n">
        <f aca="false">G158/E158*100</f>
        <v>99.9300715990454</v>
      </c>
    </row>
    <row r="159" customFormat="false" ht="15" hidden="false" customHeight="false" outlineLevel="0" collapsed="false">
      <c r="A159" s="93" t="s">
        <v>98</v>
      </c>
      <c r="B159" s="97"/>
      <c r="C159" s="78"/>
      <c r="D159" s="78"/>
      <c r="E159" s="78"/>
      <c r="F159" s="78"/>
      <c r="G159" s="78"/>
      <c r="H159" s="91"/>
      <c r="I159" s="91"/>
    </row>
    <row r="160" customFormat="false" ht="15" hidden="false" customHeight="false" outlineLevel="0" collapsed="false">
      <c r="A160" s="93" t="s">
        <v>99</v>
      </c>
      <c r="B160" s="95" t="n">
        <v>8682922</v>
      </c>
      <c r="C160" s="93"/>
      <c r="D160" s="93" t="n">
        <v>6462111</v>
      </c>
      <c r="E160" s="95"/>
      <c r="F160" s="93" t="n">
        <v>5971312</v>
      </c>
      <c r="G160" s="95"/>
      <c r="H160" s="92" t="n">
        <f aca="false">F160/D160*100</f>
        <v>92.4049741640154</v>
      </c>
      <c r="I160" s="74"/>
    </row>
    <row r="161" customFormat="false" ht="15" hidden="false" customHeight="false" outlineLevel="0" collapsed="false">
      <c r="A161" s="93" t="s">
        <v>85</v>
      </c>
      <c r="B161" s="95" t="n">
        <v>1763667</v>
      </c>
      <c r="C161" s="93" t="n">
        <v>170585</v>
      </c>
      <c r="D161" s="93" t="n">
        <v>861358</v>
      </c>
      <c r="E161" s="95" t="n">
        <v>88000</v>
      </c>
      <c r="F161" s="93" t="n">
        <v>681005</v>
      </c>
      <c r="G161" s="93" t="n">
        <v>87934</v>
      </c>
      <c r="H161" s="92" t="n">
        <f aca="false">F161/D161*100</f>
        <v>79.0617838343639</v>
      </c>
      <c r="I161" s="74" t="n">
        <f aca="false">G161/E161*100</f>
        <v>99.925</v>
      </c>
    </row>
    <row r="162" customFormat="false" ht="15" hidden="false" customHeight="false" outlineLevel="0" collapsed="false">
      <c r="A162" s="93" t="s">
        <v>119</v>
      </c>
      <c r="B162" s="95" t="n">
        <v>411730</v>
      </c>
      <c r="C162" s="93" t="n">
        <v>463952</v>
      </c>
      <c r="D162" s="93" t="n">
        <v>288001</v>
      </c>
      <c r="E162" s="111" t="n">
        <v>316000</v>
      </c>
      <c r="F162" s="93" t="n">
        <v>170471</v>
      </c>
      <c r="G162" s="93" t="n">
        <v>315773</v>
      </c>
      <c r="H162" s="92" t="n">
        <f aca="false">F162/D162*100</f>
        <v>59.1911139197433</v>
      </c>
      <c r="I162" s="74" t="n">
        <f aca="false">G162/E162*100</f>
        <v>99.928164556962</v>
      </c>
    </row>
    <row r="163" customFormat="false" ht="15" hidden="false" customHeight="false" outlineLevel="0" collapsed="false">
      <c r="A163" s="93" t="s">
        <v>87</v>
      </c>
      <c r="B163" s="95"/>
      <c r="C163" s="95" t="n">
        <v>15000</v>
      </c>
      <c r="D163" s="93"/>
      <c r="E163" s="95" t="n">
        <v>15000</v>
      </c>
      <c r="F163" s="93"/>
      <c r="G163" s="93" t="n">
        <v>15000</v>
      </c>
      <c r="H163" s="92"/>
      <c r="I163" s="74" t="n">
        <f aca="false">G163/E163*100</f>
        <v>100</v>
      </c>
    </row>
    <row r="164" customFormat="false" ht="15" hidden="false" customHeight="false" outlineLevel="0" collapsed="false">
      <c r="A164" s="78" t="s">
        <v>135</v>
      </c>
      <c r="B164" s="97" t="n">
        <v>567700</v>
      </c>
      <c r="C164" s="78"/>
      <c r="D164" s="78" t="n">
        <v>562657</v>
      </c>
      <c r="E164" s="78"/>
      <c r="F164" s="78" t="n">
        <v>495140</v>
      </c>
      <c r="G164" s="78"/>
      <c r="H164" s="74" t="n">
        <f aca="false">F164/D164*100</f>
        <v>88.0003270198363</v>
      </c>
      <c r="I164" s="74"/>
    </row>
    <row r="165" customFormat="false" ht="14.25" hidden="false" customHeight="false" outlineLevel="0" collapsed="false">
      <c r="A165" s="103" t="s">
        <v>136</v>
      </c>
      <c r="B165" s="103" t="n">
        <f aca="false">B166+B172+B173+B174</f>
        <v>7840634</v>
      </c>
      <c r="C165" s="103" t="n">
        <f aca="false">C166+C172+C173</f>
        <v>102600</v>
      </c>
      <c r="D165" s="103" t="n">
        <f aca="false">D166+D172+D173+D174</f>
        <v>6045414</v>
      </c>
      <c r="E165" s="103" t="n">
        <f aca="false">E166+E172+E173</f>
        <v>91200</v>
      </c>
      <c r="F165" s="103" t="n">
        <f aca="false">F166+F172+F173+F174</f>
        <v>5468189</v>
      </c>
      <c r="G165" s="103" t="n">
        <f aca="false">G166+G172+G173</f>
        <v>36005</v>
      </c>
      <c r="H165" s="91" t="n">
        <f aca="false">F165/D165*100</f>
        <v>90.4518532560384</v>
      </c>
      <c r="I165" s="91" t="n">
        <f aca="false">G165/E165*100</f>
        <v>39.4791666666667</v>
      </c>
    </row>
    <row r="166" customFormat="false" ht="30" hidden="false" customHeight="false" outlineLevel="0" collapsed="false">
      <c r="A166" s="26" t="s">
        <v>137</v>
      </c>
      <c r="B166" s="78" t="n">
        <f aca="false">SUM(B168:B171)</f>
        <v>7547634</v>
      </c>
      <c r="C166" s="78" t="n">
        <f aca="false">SUM(C168:C171)</f>
        <v>102600</v>
      </c>
      <c r="D166" s="78" t="n">
        <f aca="false">SUM(D168:D171)</f>
        <v>5762474</v>
      </c>
      <c r="E166" s="78" t="n">
        <f aca="false">SUM(E168:E171)</f>
        <v>91200</v>
      </c>
      <c r="F166" s="78" t="n">
        <f aca="false">SUM(F168:F171)</f>
        <v>5252149</v>
      </c>
      <c r="G166" s="78" t="n">
        <f aca="false">SUM(G168:G171)</f>
        <v>36005</v>
      </c>
      <c r="H166" s="74" t="n">
        <f aca="false">F166/D166*100</f>
        <v>91.1439947494774</v>
      </c>
      <c r="I166" s="74" t="n">
        <f aca="false">G166/E166*100</f>
        <v>39.4791666666667</v>
      </c>
    </row>
    <row r="167" customFormat="false" ht="15" hidden="false" customHeight="false" outlineLevel="0" collapsed="false">
      <c r="A167" s="93" t="s">
        <v>98</v>
      </c>
      <c r="B167" s="77"/>
      <c r="C167" s="77"/>
      <c r="D167" s="77"/>
      <c r="E167" s="77"/>
      <c r="F167" s="77"/>
      <c r="G167" s="77"/>
      <c r="H167" s="91"/>
      <c r="I167" s="91"/>
    </row>
    <row r="168" customFormat="false" ht="15" hidden="false" customHeight="false" outlineLevel="0" collapsed="false">
      <c r="A168" s="93" t="s">
        <v>99</v>
      </c>
      <c r="B168" s="95" t="n">
        <v>6388998</v>
      </c>
      <c r="C168" s="93"/>
      <c r="D168" s="93" t="n">
        <v>4850654</v>
      </c>
      <c r="E168" s="77"/>
      <c r="F168" s="93" t="n">
        <v>4629783</v>
      </c>
      <c r="G168" s="78"/>
      <c r="H168" s="92" t="n">
        <f aca="false">F168/D168*100</f>
        <v>95.4465727714242</v>
      </c>
      <c r="I168" s="74"/>
    </row>
    <row r="169" customFormat="false" ht="15" hidden="false" customHeight="false" outlineLevel="0" collapsed="false">
      <c r="A169" s="93" t="s">
        <v>85</v>
      </c>
      <c r="B169" s="93" t="n">
        <v>600706</v>
      </c>
      <c r="C169" s="93"/>
      <c r="D169" s="93" t="n">
        <v>463584</v>
      </c>
      <c r="E169" s="97"/>
      <c r="F169" s="93" t="n">
        <v>326743</v>
      </c>
      <c r="G169" s="78"/>
      <c r="H169" s="92" t="n">
        <f aca="false">F169/D169*100</f>
        <v>70.4819407054601</v>
      </c>
      <c r="I169" s="74"/>
    </row>
    <row r="170" customFormat="false" ht="15" hidden="false" customHeight="false" outlineLevel="0" collapsed="false">
      <c r="A170" s="93" t="s">
        <v>119</v>
      </c>
      <c r="B170" s="93" t="n">
        <v>557930</v>
      </c>
      <c r="C170" s="93" t="n">
        <v>27700</v>
      </c>
      <c r="D170" s="93" t="n">
        <v>448236</v>
      </c>
      <c r="E170" s="95" t="n">
        <v>16300</v>
      </c>
      <c r="F170" s="93" t="n">
        <v>295623</v>
      </c>
      <c r="G170" s="93" t="n">
        <v>16228</v>
      </c>
      <c r="H170" s="92" t="n">
        <f aca="false">F170/D170*100</f>
        <v>65.9525339330174</v>
      </c>
      <c r="I170" s="74" t="n">
        <f aca="false">G170/E170*100</f>
        <v>99.558282208589</v>
      </c>
    </row>
    <row r="171" customFormat="false" ht="15" hidden="false" customHeight="false" outlineLevel="0" collapsed="false">
      <c r="A171" s="93" t="s">
        <v>87</v>
      </c>
      <c r="B171" s="93"/>
      <c r="C171" s="95" t="n">
        <v>74900</v>
      </c>
      <c r="D171" s="93"/>
      <c r="E171" s="95" t="n">
        <v>74900</v>
      </c>
      <c r="F171" s="78"/>
      <c r="G171" s="95" t="n">
        <v>19777</v>
      </c>
      <c r="H171" s="92"/>
      <c r="I171" s="74" t="n">
        <f aca="false">G171/E171*100</f>
        <v>26.4045393858478</v>
      </c>
    </row>
    <row r="172" customFormat="false" ht="15" hidden="false" customHeight="false" outlineLevel="0" collapsed="false">
      <c r="A172" s="78" t="s">
        <v>138</v>
      </c>
      <c r="B172" s="78" t="n">
        <v>168000</v>
      </c>
      <c r="C172" s="78"/>
      <c r="D172" s="78" t="n">
        <v>158500</v>
      </c>
      <c r="E172" s="77"/>
      <c r="F172" s="78" t="n">
        <v>127998</v>
      </c>
      <c r="G172" s="78"/>
      <c r="H172" s="74" t="n">
        <f aca="false">F172/D172*100</f>
        <v>80.7558359621451</v>
      </c>
      <c r="I172" s="74"/>
    </row>
    <row r="173" customFormat="false" ht="30" hidden="false" customHeight="false" outlineLevel="0" collapsed="false">
      <c r="A173" s="78" t="s">
        <v>139</v>
      </c>
      <c r="B173" s="78" t="n">
        <v>5000</v>
      </c>
      <c r="C173" s="78"/>
      <c r="D173" s="78" t="n">
        <v>4440</v>
      </c>
      <c r="E173" s="77"/>
      <c r="F173" s="78" t="n">
        <v>3042</v>
      </c>
      <c r="G173" s="78"/>
      <c r="H173" s="74" t="n">
        <f aca="false">F173/D173*100</f>
        <v>68.5135135135135</v>
      </c>
      <c r="I173" s="74"/>
    </row>
    <row r="174" customFormat="false" ht="32.25" hidden="false" customHeight="true" outlineLevel="0" collapsed="false">
      <c r="A174" s="78" t="s">
        <v>140</v>
      </c>
      <c r="B174" s="78" t="n">
        <v>120000</v>
      </c>
      <c r="C174" s="78"/>
      <c r="D174" s="78" t="n">
        <v>120000</v>
      </c>
      <c r="E174" s="77"/>
      <c r="F174" s="78" t="n">
        <v>85000</v>
      </c>
      <c r="G174" s="78"/>
      <c r="H174" s="74" t="n">
        <f aca="false">F174/D174*100</f>
        <v>70.8333333333333</v>
      </c>
      <c r="I174" s="74"/>
    </row>
    <row r="175" customFormat="false" ht="15" hidden="false" customHeight="false" outlineLevel="0" collapsed="false">
      <c r="A175" s="77" t="s">
        <v>141</v>
      </c>
      <c r="B175" s="78"/>
      <c r="C175" s="77" t="n">
        <v>104866</v>
      </c>
      <c r="D175" s="78"/>
      <c r="E175" s="77" t="n">
        <v>104866</v>
      </c>
      <c r="F175" s="78"/>
      <c r="G175" s="77" t="n">
        <v>0</v>
      </c>
      <c r="H175" s="74"/>
      <c r="I175" s="91" t="n">
        <f aca="false">G175/E175*100</f>
        <v>0</v>
      </c>
    </row>
    <row r="176" customFormat="false" ht="15" hidden="false" customHeight="false" outlineLevel="0" collapsed="false">
      <c r="A176" s="77" t="s">
        <v>142</v>
      </c>
      <c r="B176" s="78"/>
      <c r="C176" s="77" t="n">
        <v>140648</v>
      </c>
      <c r="D176" s="78"/>
      <c r="E176" s="77" t="n">
        <v>140648</v>
      </c>
      <c r="F176" s="78"/>
      <c r="G176" s="77" t="n">
        <v>0</v>
      </c>
      <c r="H176" s="74"/>
      <c r="I176" s="91" t="n">
        <f aca="false">G176/E176*100</f>
        <v>0</v>
      </c>
    </row>
    <row r="177" customFormat="false" ht="15.75" hidden="false" customHeight="false" outlineLevel="0" collapsed="false">
      <c r="A177" s="118" t="s">
        <v>143</v>
      </c>
      <c r="B177" s="78"/>
      <c r="C177" s="77" t="n">
        <v>622000</v>
      </c>
      <c r="D177" s="78"/>
      <c r="E177" s="77" t="n">
        <v>622000</v>
      </c>
      <c r="F177" s="78"/>
      <c r="G177" s="77" t="n">
        <v>0</v>
      </c>
      <c r="H177" s="74"/>
      <c r="I177" s="91" t="n">
        <f aca="false">G177/E177*100</f>
        <v>0</v>
      </c>
    </row>
    <row r="178" customFormat="false" ht="15" hidden="false" customHeight="false" outlineLevel="0" collapsed="false">
      <c r="A178" s="77" t="s">
        <v>144</v>
      </c>
      <c r="B178" s="78"/>
      <c r="C178" s="77" t="n">
        <v>654884</v>
      </c>
      <c r="D178" s="78"/>
      <c r="E178" s="77" t="n">
        <v>654884</v>
      </c>
      <c r="F178" s="78"/>
      <c r="G178" s="77" t="n">
        <v>549145</v>
      </c>
      <c r="H178" s="74"/>
      <c r="I178" s="91" t="n">
        <f aca="false">G178/E178*100</f>
        <v>83.8537817384453</v>
      </c>
    </row>
    <row r="179" customFormat="false" ht="28.5" hidden="false" customHeight="false" outlineLevel="0" collapsed="false">
      <c r="A179" s="77" t="s">
        <v>145</v>
      </c>
      <c r="B179" s="78"/>
      <c r="C179" s="77"/>
      <c r="D179" s="78"/>
      <c r="E179" s="77"/>
      <c r="F179" s="78"/>
      <c r="G179" s="77"/>
      <c r="H179" s="74"/>
      <c r="I179" s="74"/>
    </row>
    <row r="180" customFormat="false" ht="32.25" hidden="false" customHeight="true" outlineLevel="0" collapsed="false">
      <c r="A180" s="77" t="s">
        <v>146</v>
      </c>
      <c r="B180" s="78"/>
      <c r="C180" s="77" t="n">
        <v>4600000</v>
      </c>
      <c r="D180" s="78"/>
      <c r="E180" s="77" t="n">
        <v>300000</v>
      </c>
      <c r="F180" s="78"/>
      <c r="G180" s="77" t="n">
        <v>0</v>
      </c>
      <c r="H180" s="74"/>
      <c r="I180" s="91" t="n">
        <f aca="false">G180/E180*100</f>
        <v>0</v>
      </c>
    </row>
    <row r="181" customFormat="false" ht="20.25" hidden="false" customHeight="true" outlineLevel="0" collapsed="false">
      <c r="A181" s="77" t="s">
        <v>147</v>
      </c>
      <c r="B181" s="78"/>
      <c r="C181" s="77" t="n">
        <v>264000</v>
      </c>
      <c r="D181" s="78"/>
      <c r="E181" s="77" t="n">
        <v>264000</v>
      </c>
      <c r="F181" s="78"/>
      <c r="G181" s="77" t="n">
        <v>264000</v>
      </c>
      <c r="H181" s="74"/>
      <c r="I181" s="91" t="n">
        <f aca="false">G181/E181*100</f>
        <v>100</v>
      </c>
    </row>
    <row r="182" customFormat="false" ht="28.5" hidden="false" customHeight="false" outlineLevel="0" collapsed="false">
      <c r="A182" s="77" t="s">
        <v>148</v>
      </c>
      <c r="B182" s="77" t="n">
        <v>1931706</v>
      </c>
      <c r="C182" s="77" t="n">
        <v>1016425</v>
      </c>
      <c r="D182" s="77" t="n">
        <v>1931706</v>
      </c>
      <c r="E182" s="77" t="n">
        <v>1016425</v>
      </c>
      <c r="F182" s="77" t="n">
        <v>1715886</v>
      </c>
      <c r="G182" s="77"/>
      <c r="H182" s="91" t="n">
        <f aca="false">F182/D182*100</f>
        <v>88.8274923823812</v>
      </c>
      <c r="I182" s="91" t="n">
        <f aca="false">G182/E182*100</f>
        <v>0</v>
      </c>
    </row>
    <row r="183" customFormat="false" ht="14.25" hidden="false" customHeight="false" outlineLevel="0" collapsed="false">
      <c r="A183" s="77" t="s">
        <v>149</v>
      </c>
      <c r="B183" s="77" t="n">
        <v>30000</v>
      </c>
      <c r="C183" s="77"/>
      <c r="D183" s="77" t="n">
        <v>15000</v>
      </c>
      <c r="E183" s="103"/>
      <c r="F183" s="77" t="n">
        <v>0</v>
      </c>
      <c r="G183" s="77"/>
      <c r="H183" s="91"/>
      <c r="I183" s="91"/>
    </row>
    <row r="184" customFormat="false" ht="14.25" hidden="false" customHeight="false" outlineLevel="0" collapsed="false">
      <c r="A184" s="77" t="s">
        <v>150</v>
      </c>
      <c r="B184" s="77" t="n">
        <v>150000</v>
      </c>
      <c r="C184" s="77"/>
      <c r="D184" s="77" t="n">
        <v>150000</v>
      </c>
      <c r="E184" s="103"/>
      <c r="F184" s="77" t="n">
        <v>149997</v>
      </c>
      <c r="G184" s="77"/>
      <c r="H184" s="91" t="n">
        <f aca="false">F184/D184*100</f>
        <v>99.998</v>
      </c>
      <c r="I184" s="91"/>
    </row>
    <row r="185" customFormat="false" ht="18.6" hidden="false" customHeight="true" outlineLevel="0" collapsed="false">
      <c r="A185" s="17" t="s">
        <v>151</v>
      </c>
      <c r="B185" s="78"/>
      <c r="C185" s="77" t="n">
        <v>60000</v>
      </c>
      <c r="D185" s="78"/>
      <c r="E185" s="77" t="n">
        <v>45000</v>
      </c>
      <c r="F185" s="78"/>
      <c r="G185" s="77" t="n">
        <v>41850</v>
      </c>
      <c r="H185" s="91"/>
      <c r="I185" s="91" t="n">
        <f aca="false">G185/E185*100</f>
        <v>93</v>
      </c>
    </row>
    <row r="186" customFormat="false" ht="15" hidden="false" customHeight="false" outlineLevel="0" collapsed="false">
      <c r="A186" s="17" t="s">
        <v>152</v>
      </c>
      <c r="B186" s="78"/>
      <c r="C186" s="77" t="n">
        <v>425000</v>
      </c>
      <c r="D186" s="78"/>
      <c r="E186" s="77" t="n">
        <v>425000</v>
      </c>
      <c r="F186" s="78"/>
      <c r="G186" s="77" t="n">
        <v>204999</v>
      </c>
      <c r="H186" s="91"/>
      <c r="I186" s="91" t="n">
        <f aca="false">G186/E186*100</f>
        <v>48.2350588235294</v>
      </c>
    </row>
    <row r="187" customFormat="false" ht="28.5" hidden="false" customHeight="false" outlineLevel="0" collapsed="false">
      <c r="A187" s="17" t="s">
        <v>153</v>
      </c>
      <c r="B187" s="77"/>
      <c r="C187" s="77"/>
      <c r="D187" s="77"/>
      <c r="E187" s="103"/>
      <c r="F187" s="77"/>
      <c r="G187" s="77"/>
      <c r="H187" s="74"/>
      <c r="I187" s="74"/>
    </row>
    <row r="188" customFormat="false" ht="15" hidden="false" customHeight="false" outlineLevel="0" collapsed="false">
      <c r="A188" s="17" t="s">
        <v>154</v>
      </c>
      <c r="B188" s="77" t="n">
        <v>342220</v>
      </c>
      <c r="C188" s="97"/>
      <c r="D188" s="103" t="n">
        <v>239554</v>
      </c>
      <c r="E188" s="103"/>
      <c r="F188" s="77" t="n">
        <v>36027</v>
      </c>
      <c r="G188" s="78"/>
      <c r="H188" s="91" t="n">
        <f aca="false">F188/D188*100</f>
        <v>15.0391978426576</v>
      </c>
      <c r="I188" s="74"/>
    </row>
    <row r="189" customFormat="false" ht="15" hidden="false" customHeight="false" outlineLevel="0" collapsed="false">
      <c r="A189" s="17" t="s">
        <v>155</v>
      </c>
      <c r="B189" s="77" t="n">
        <v>51000</v>
      </c>
      <c r="C189" s="97"/>
      <c r="D189" s="103" t="n">
        <v>51000</v>
      </c>
      <c r="E189" s="103"/>
      <c r="F189" s="77" t="n">
        <v>51000</v>
      </c>
      <c r="G189" s="78"/>
      <c r="H189" s="91" t="n">
        <f aca="false">F189/D189*100</f>
        <v>100</v>
      </c>
      <c r="I189" s="74"/>
    </row>
    <row r="190" customFormat="false" ht="15" hidden="false" customHeight="false" outlineLevel="0" collapsed="false">
      <c r="A190" s="17" t="s">
        <v>156</v>
      </c>
      <c r="B190" s="77" t="n">
        <v>560000</v>
      </c>
      <c r="C190" s="103"/>
      <c r="D190" s="77" t="n">
        <v>386000</v>
      </c>
      <c r="E190" s="77"/>
      <c r="F190" s="103" t="n">
        <v>383564</v>
      </c>
      <c r="G190" s="77"/>
      <c r="H190" s="91" t="n">
        <f aca="false">F190/D190*100</f>
        <v>99.3689119170984</v>
      </c>
      <c r="I190" s="74"/>
    </row>
    <row r="191" customFormat="false" ht="15" hidden="false" customHeight="false" outlineLevel="0" collapsed="false">
      <c r="A191" s="17" t="s">
        <v>157</v>
      </c>
      <c r="B191" s="77" t="n">
        <v>1200</v>
      </c>
      <c r="C191" s="103"/>
      <c r="D191" s="77" t="n">
        <v>1200</v>
      </c>
      <c r="E191" s="77"/>
      <c r="F191" s="103"/>
      <c r="G191" s="77"/>
      <c r="H191" s="91" t="n">
        <f aca="false">F191/D191*100</f>
        <v>0</v>
      </c>
      <c r="I191" s="74"/>
    </row>
    <row r="192" customFormat="false" ht="15" hidden="false" customHeight="false" outlineLevel="0" collapsed="false">
      <c r="A192" s="17" t="s">
        <v>158</v>
      </c>
      <c r="B192" s="77"/>
      <c r="C192" s="103" t="n">
        <v>188200</v>
      </c>
      <c r="D192" s="103"/>
      <c r="E192" s="103" t="n">
        <v>140400</v>
      </c>
      <c r="F192" s="103"/>
      <c r="G192" s="77"/>
      <c r="H192" s="74"/>
      <c r="I192" s="91" t="n">
        <f aca="false">G192/E192*100</f>
        <v>0</v>
      </c>
    </row>
    <row r="193" customFormat="false" ht="42.75" hidden="false" customHeight="false" outlineLevel="0" collapsed="false">
      <c r="A193" s="17" t="s">
        <v>159</v>
      </c>
      <c r="B193" s="77"/>
      <c r="C193" s="103" t="n">
        <v>1000000</v>
      </c>
      <c r="D193" s="103"/>
      <c r="E193" s="103" t="n">
        <v>1000000</v>
      </c>
      <c r="F193" s="103"/>
      <c r="G193" s="77"/>
      <c r="H193" s="74"/>
      <c r="I193" s="91" t="n">
        <f aca="false">G193/E193*100</f>
        <v>0</v>
      </c>
    </row>
    <row r="194" customFormat="false" ht="14.25" hidden="false" customHeight="false" outlineLevel="0" collapsed="false">
      <c r="A194" s="63" t="s">
        <v>160</v>
      </c>
      <c r="B194" s="77" t="n">
        <v>205498</v>
      </c>
      <c r="C194" s="103" t="n">
        <v>630000</v>
      </c>
      <c r="D194" s="103" t="n">
        <v>205498</v>
      </c>
      <c r="E194" s="103" t="n">
        <v>630000</v>
      </c>
      <c r="F194" s="103" t="n">
        <v>0</v>
      </c>
      <c r="G194" s="77" t="n">
        <v>630000</v>
      </c>
      <c r="H194" s="91" t="n">
        <f aca="false">F194/D194*100</f>
        <v>0</v>
      </c>
      <c r="I194" s="91" t="n">
        <f aca="false">G194/E194*100</f>
        <v>100</v>
      </c>
    </row>
    <row r="195" customFormat="false" ht="15" hidden="false" customHeight="false" outlineLevel="0" collapsed="false">
      <c r="A195" s="77" t="s">
        <v>161</v>
      </c>
      <c r="B195" s="103" t="n">
        <v>485322</v>
      </c>
      <c r="C195" s="77"/>
      <c r="D195" s="103" t="n">
        <v>93661</v>
      </c>
      <c r="E195" s="77"/>
      <c r="F195" s="77"/>
      <c r="G195" s="77"/>
      <c r="H195" s="74"/>
      <c r="I195" s="74"/>
    </row>
    <row r="196" customFormat="false" ht="15" hidden="false" customHeight="false" outlineLevel="0" collapsed="false">
      <c r="A196" s="77" t="s">
        <v>162</v>
      </c>
      <c r="B196" s="103"/>
      <c r="C196" s="77" t="n">
        <v>85000</v>
      </c>
      <c r="D196" s="103"/>
      <c r="E196" s="77" t="n">
        <v>85000</v>
      </c>
      <c r="F196" s="77"/>
      <c r="G196" s="77" t="n">
        <v>0</v>
      </c>
      <c r="H196" s="74"/>
      <c r="I196" s="91" t="n">
        <f aca="false">G196/E196*100</f>
        <v>0</v>
      </c>
    </row>
    <row r="197" customFormat="false" ht="14.25" hidden="false" customHeight="false" outlineLevel="0" collapsed="false">
      <c r="A197" s="77" t="s">
        <v>163</v>
      </c>
      <c r="B197" s="73" t="n">
        <f aca="false">B86+B101+B111+B116+B150+B157+B165+B182+B183+B188+B189+B190+B191+B195+B184+B194</f>
        <v>343816511</v>
      </c>
      <c r="C197" s="73" t="n">
        <f aca="false">C86+C101+C111+C116+C150+C157+C165+C175+C176+C177+C178+C182+C185+C186+C192+C194+C180+C196+C181+C193</f>
        <v>24199899</v>
      </c>
      <c r="D197" s="73" t="n">
        <f aca="false">D86+D101+D111+D116+D150+D157+D165+D182+D183+D188+D189+D190+D191+D195+D184+D194</f>
        <v>260921575</v>
      </c>
      <c r="E197" s="73" t="n">
        <f aca="false">E86+E101+E111+E116+E150+E157+E165+E175+E176+E177+E178+E182+E185+E186+E192+E194+E180+E196+E181+E193</f>
        <v>16025537</v>
      </c>
      <c r="F197" s="73" t="n">
        <f aca="false">F86+F101+F111+F116+F150+F157+F165+F182+F183+F188+F189+F190+F191+F195+F184+F194</f>
        <v>237745122</v>
      </c>
      <c r="G197" s="73" t="n">
        <f aca="false">G86+G101+G111+G116+G150+G157+G165+G175+G176+G177+G178+G182+G185+G186+G192+G194+G180+G196+G181+G193</f>
        <v>8776810</v>
      </c>
      <c r="H197" s="91" t="n">
        <f aca="false">F197/D197*100</f>
        <v>91.117463935284</v>
      </c>
      <c r="I197" s="91" t="n">
        <f aca="false">G197/E197*100</f>
        <v>54.7676499077691</v>
      </c>
    </row>
    <row r="198" customFormat="false" ht="14.25" hidden="false" customHeight="false" outlineLevel="0" collapsed="false">
      <c r="A198" s="119"/>
      <c r="B198" s="120"/>
      <c r="C198" s="121"/>
      <c r="D198" s="121"/>
      <c r="E198" s="121"/>
      <c r="F198" s="121"/>
      <c r="G198" s="121"/>
      <c r="H198" s="121"/>
      <c r="I198" s="121"/>
    </row>
    <row r="199" customFormat="false" ht="14.25" hidden="false" customHeight="true" outlineLevel="0" collapsed="false">
      <c r="A199" s="119" t="s">
        <v>164</v>
      </c>
      <c r="B199" s="120"/>
      <c r="C199" s="122" t="s">
        <v>165</v>
      </c>
      <c r="D199" s="122"/>
      <c r="E199" s="123"/>
      <c r="F199" s="121"/>
      <c r="G199" s="121"/>
      <c r="H199" s="121"/>
      <c r="I199" s="121"/>
    </row>
    <row r="203" customFormat="false" ht="12.75" hidden="false" customHeight="false" outlineLevel="0" collapsed="false">
      <c r="B203" s="98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2:I22"/>
    <mergeCell ref="A42:I42"/>
    <mergeCell ref="A46:I46"/>
    <mergeCell ref="A51:I51"/>
    <mergeCell ref="A56:I56"/>
    <mergeCell ref="A61:I61"/>
    <mergeCell ref="C81:D81"/>
    <mergeCell ref="A82:A84"/>
    <mergeCell ref="B82:C82"/>
    <mergeCell ref="D82:E82"/>
    <mergeCell ref="F82:G82"/>
    <mergeCell ref="H82:I83"/>
    <mergeCell ref="B83:C83"/>
    <mergeCell ref="D83:E83"/>
    <mergeCell ref="F83:G83"/>
    <mergeCell ref="A85:I85"/>
    <mergeCell ref="A117:I117"/>
    <mergeCell ref="C199:D19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9" man="true" max="16383" min="0"/>
    <brk id="98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ia-205</cp:lastModifiedBy>
  <cp:lastPrinted>2021-11-02T14:03:00Z</cp:lastPrinted>
  <dcterms:modified xsi:type="dcterms:W3CDTF">2021-11-22T11:24:41Z</dcterms:modified>
  <cp:revision>0</cp:revision>
  <dc:subject/>
  <dc:title/>
</cp:coreProperties>
</file>