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91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34">
  <si>
    <t xml:space="preserve">Додаток 3 
до рішення   виконкому           
14.12.2021    №   423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2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Програма  фінансування заходів з державної реєстрації права комунальної власності  на об'єкти нерухомості та земельні ділянки у  2022 році</t>
  </si>
  <si>
    <t xml:space="preserve">Програма підтримки діяльності органів самоорганізації населення на 2022 рік</t>
  </si>
  <si>
    <t xml:space="preserve">Програма розвитку інформаційного простору  та громадянського суспільства  на 2021- 2023 ро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921 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21-2025</t>
    </r>
    <r>
      <rPr>
        <i val="true"/>
        <sz val="16"/>
        <color rgb="FFFF0000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1 -2025 рок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’єднанням ветеранів іосіб з інвалідністю, діяльність яких має соціальну спрямованїсть</t>
  </si>
  <si>
    <t xml:space="preserve">0813242</t>
  </si>
  <si>
    <t xml:space="preserve">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Молодіжний центр "Пульс" </t>
  </si>
  <si>
    <t xml:space="preserve">Програма "Стипендії  міської ради для обдарованої молоді" на 2022 рік</t>
  </si>
  <si>
    <t xml:space="preserve">Програма розвитку  Українського козацтва  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</t>
  </si>
  <si>
    <t xml:space="preserve">х</t>
  </si>
  <si>
    <t xml:space="preserve">Всього видатків</t>
  </si>
  <si>
    <t xml:space="preserve">Начальник фінансового управління                                                                  Олександр ГОНЧАР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* _-#,##0&quot;р.&quot;;* \-#,##0&quot;р.&quot;;* _-&quot;-р.&quot;;@"/>
    <numFmt numFmtId="168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2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O2" activeCellId="0" sqref="O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0.99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1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7971828</v>
      </c>
      <c r="G11" s="30" t="n">
        <f aca="false">G12</f>
        <v>47971828</v>
      </c>
      <c r="H11" s="30" t="n">
        <f aca="false">H12</f>
        <v>25908883</v>
      </c>
      <c r="I11" s="30" t="n">
        <f aca="false">I12</f>
        <v>1845286</v>
      </c>
      <c r="J11" s="30" t="n">
        <f aca="false">J12</f>
        <v>0</v>
      </c>
      <c r="K11" s="30" t="n">
        <f aca="false">K12</f>
        <v>2609000</v>
      </c>
      <c r="L11" s="30" t="n">
        <f aca="false">L12</f>
        <v>2250000</v>
      </c>
      <c r="M11" s="30" t="n">
        <f aca="false">M12</f>
        <v>141000</v>
      </c>
      <c r="N11" s="30" t="n">
        <f aca="false">N12</f>
        <v>0</v>
      </c>
      <c r="O11" s="30" t="n">
        <f aca="false">O12</f>
        <v>0</v>
      </c>
      <c r="P11" s="30" t="n">
        <f aca="false">P12</f>
        <v>2468000</v>
      </c>
      <c r="Q11" s="30" t="n">
        <f aca="false">Q12</f>
        <v>50580828</v>
      </c>
    </row>
    <row r="12" s="22" customFormat="true" ht="20.25" hidden="false" customHeight="false" outlineLevel="0" collapsed="false">
      <c r="A12" s="32"/>
      <c r="B12" s="33" t="s">
        <v>19</v>
      </c>
      <c r="C12" s="33"/>
      <c r="D12" s="33"/>
      <c r="E12" s="34" t="s">
        <v>18</v>
      </c>
      <c r="F12" s="35" t="n">
        <f aca="false">F13+F14+F19+F20+F21+F23+F24+F25+F26+F29+F28+F27+F22</f>
        <v>47971828</v>
      </c>
      <c r="G12" s="35" t="n">
        <f aca="false">G13+G14+G19+G20+G21+G23+G24+G25+G26+G29+G28+G27+G22</f>
        <v>47971828</v>
      </c>
      <c r="H12" s="35" t="n">
        <f aca="false">H13+H14+H19+H20+H21+H23+H24+H25+H26+H29+H28+H27+H22</f>
        <v>25908883</v>
      </c>
      <c r="I12" s="35" t="n">
        <f aca="false">I13+I14+I19+I20+I21+I23+I24+I25+I26+I29+I28+I27+I22</f>
        <v>1845286</v>
      </c>
      <c r="J12" s="35" t="n">
        <f aca="false">J13+J14+J19+J20+J21+J23+J24+J25+J26+J29+J28+J27+J22</f>
        <v>0</v>
      </c>
      <c r="K12" s="35" t="n">
        <f aca="false">K13+K14+K19+K20+K21+K23+K24+K25+K26+K29+K28+K27+K22</f>
        <v>2609000</v>
      </c>
      <c r="L12" s="35" t="n">
        <f aca="false">L13+L14+L19+L20+L21+L23+L24+L25+L26+L29+L28+L27+L22</f>
        <v>2250000</v>
      </c>
      <c r="M12" s="35" t="n">
        <f aca="false">M13+M14+M19+M20+M21+M23+M24+M25+M26+M29+M28+M27+M22</f>
        <v>141000</v>
      </c>
      <c r="N12" s="35" t="n">
        <f aca="false">N13+N14+N19+N20+N21+N23+N24+N25+N26+N29+N28+N27+N22</f>
        <v>0</v>
      </c>
      <c r="O12" s="35" t="n">
        <f aca="false">O13+O14+O19+O20+O21+O23+O24+O25+O26+O29+O28+O27+O22</f>
        <v>0</v>
      </c>
      <c r="P12" s="35" t="n">
        <f aca="false">P13+P14+P19+P20+P21+P23+P24+P25+P26+P29+P28+P27+P22</f>
        <v>2468000</v>
      </c>
      <c r="Q12" s="35" t="n">
        <f aca="false">F12+K12</f>
        <v>50580828</v>
      </c>
    </row>
    <row r="13" s="22" customFormat="true" ht="101.45" hidden="false" customHeight="true" outlineLevel="0" collapsed="false">
      <c r="A13" s="32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27519877</v>
      </c>
      <c r="G13" s="38" t="n">
        <v>27519877</v>
      </c>
      <c r="H13" s="38" t="n">
        <v>24963777</v>
      </c>
      <c r="I13" s="38" t="n">
        <v>1723100</v>
      </c>
      <c r="J13" s="38"/>
      <c r="K13" s="39" t="n">
        <v>61000</v>
      </c>
      <c r="L13" s="39" t="n">
        <v>30000</v>
      </c>
      <c r="M13" s="39" t="n">
        <v>31000</v>
      </c>
      <c r="N13" s="30"/>
      <c r="O13" s="30"/>
      <c r="P13" s="39" t="n">
        <v>30000</v>
      </c>
      <c r="Q13" s="39" t="n">
        <f aca="false">F13+K13</f>
        <v>27580877</v>
      </c>
    </row>
    <row r="14" s="22" customFormat="true" ht="20.25" hidden="false" customHeight="false" outlineLevel="0" collapsed="false">
      <c r="A14" s="32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5+F16+F17+F18</f>
        <v>1706292</v>
      </c>
      <c r="G14" s="41" t="n">
        <f aca="false">G15+G16+G17+G18</f>
        <v>1706292</v>
      </c>
      <c r="H14" s="41" t="n">
        <f aca="false">H15+H16+H17+H18</f>
        <v>945106</v>
      </c>
      <c r="I14" s="41" t="n">
        <f aca="false">I15+I16+I17+I18</f>
        <v>122186</v>
      </c>
      <c r="J14" s="41" t="n">
        <f aca="false">J15+J16+J17+J18</f>
        <v>0</v>
      </c>
      <c r="K14" s="41" t="n">
        <f aca="false">K15+K16+K17+K18</f>
        <v>10000</v>
      </c>
      <c r="L14" s="41" t="n">
        <f aca="false">L15+L16+L17+L18</f>
        <v>0</v>
      </c>
      <c r="M14" s="41" t="n">
        <f aca="false">M15+M16+M17+M18</f>
        <v>10000</v>
      </c>
      <c r="N14" s="41" t="n">
        <f aca="false">N15+N16+N17+N18</f>
        <v>0</v>
      </c>
      <c r="O14" s="41" t="n">
        <f aca="false">O15+O16+O17+O18</f>
        <v>0</v>
      </c>
      <c r="P14" s="41" t="n">
        <f aca="false">P15+P16+P17+P18</f>
        <v>0</v>
      </c>
      <c r="Q14" s="41" t="n">
        <f aca="false">F14+K14</f>
        <v>1716292</v>
      </c>
    </row>
    <row r="15" s="22" customFormat="true" ht="34.5" hidden="false" customHeight="true" outlineLevel="0" collapsed="false">
      <c r="A15" s="32"/>
      <c r="B15" s="36"/>
      <c r="C15" s="36"/>
      <c r="D15" s="36"/>
      <c r="E15" s="42" t="s">
        <v>28</v>
      </c>
      <c r="F15" s="43" t="n">
        <v>1082292</v>
      </c>
      <c r="G15" s="43" t="n">
        <v>1082292</v>
      </c>
      <c r="H15" s="43" t="n">
        <v>945106</v>
      </c>
      <c r="I15" s="43" t="n">
        <v>122186</v>
      </c>
      <c r="J15" s="43"/>
      <c r="K15" s="43" t="n">
        <v>10000</v>
      </c>
      <c r="L15" s="43"/>
      <c r="M15" s="43" t="n">
        <v>10000</v>
      </c>
      <c r="N15" s="43"/>
      <c r="O15" s="43"/>
      <c r="P15" s="43"/>
      <c r="Q15" s="43" t="n">
        <f aca="false">F15+K15</f>
        <v>1092292</v>
      </c>
    </row>
    <row r="16" s="22" customFormat="true" ht="87" hidden="false" customHeight="true" outlineLevel="0" collapsed="false">
      <c r="A16" s="32"/>
      <c r="B16" s="36"/>
      <c r="C16" s="36"/>
      <c r="D16" s="36"/>
      <c r="E16" s="42" t="s">
        <v>29</v>
      </c>
      <c r="F16" s="43" t="n">
        <v>50000</v>
      </c>
      <c r="G16" s="43" t="n">
        <v>50000</v>
      </c>
      <c r="H16" s="43"/>
      <c r="I16" s="43"/>
      <c r="J16" s="43"/>
      <c r="K16" s="43"/>
      <c r="L16" s="43"/>
      <c r="M16" s="43"/>
      <c r="N16" s="43"/>
      <c r="O16" s="43"/>
      <c r="P16" s="43"/>
      <c r="Q16" s="43" t="n">
        <f aca="false">F16+K16</f>
        <v>50000</v>
      </c>
    </row>
    <row r="17" s="22" customFormat="true" ht="54" hidden="false" customHeight="true" outlineLevel="0" collapsed="false">
      <c r="A17" s="32"/>
      <c r="B17" s="36"/>
      <c r="C17" s="36"/>
      <c r="D17" s="36"/>
      <c r="E17" s="42" t="s">
        <v>30</v>
      </c>
      <c r="F17" s="43" t="n">
        <v>174000</v>
      </c>
      <c r="G17" s="43" t="n">
        <v>174000</v>
      </c>
      <c r="H17" s="43"/>
      <c r="I17" s="43"/>
      <c r="J17" s="43"/>
      <c r="K17" s="43"/>
      <c r="L17" s="43"/>
      <c r="M17" s="43"/>
      <c r="N17" s="43"/>
      <c r="O17" s="43"/>
      <c r="P17" s="43"/>
      <c r="Q17" s="43" t="n">
        <f aca="false">F17+K17</f>
        <v>174000</v>
      </c>
    </row>
    <row r="18" s="22" customFormat="true" ht="64.15" hidden="false" customHeight="true" outlineLevel="0" collapsed="false">
      <c r="A18" s="32"/>
      <c r="B18" s="36"/>
      <c r="C18" s="36"/>
      <c r="D18" s="36"/>
      <c r="E18" s="42" t="s">
        <v>31</v>
      </c>
      <c r="F18" s="43" t="n">
        <v>400000</v>
      </c>
      <c r="G18" s="43" t="n">
        <v>400000</v>
      </c>
      <c r="H18" s="43"/>
      <c r="I18" s="43"/>
      <c r="J18" s="43"/>
      <c r="K18" s="43"/>
      <c r="L18" s="43"/>
      <c r="M18" s="43"/>
      <c r="N18" s="43"/>
      <c r="O18" s="43"/>
      <c r="P18" s="43"/>
      <c r="Q18" s="43" t="n">
        <f aca="false">F18+K18</f>
        <v>400000</v>
      </c>
    </row>
    <row r="19" s="22" customFormat="true" ht="40.5" hidden="false" customHeight="false" outlineLevel="0" collapsed="false">
      <c r="A19" s="32"/>
      <c r="B19" s="36" t="s">
        <v>32</v>
      </c>
      <c r="C19" s="36" t="s">
        <v>33</v>
      </c>
      <c r="D19" s="36" t="s">
        <v>34</v>
      </c>
      <c r="E19" s="37" t="s">
        <v>35</v>
      </c>
      <c r="F19" s="39" t="n">
        <v>3500000</v>
      </c>
      <c r="G19" s="39" t="n">
        <v>3500000</v>
      </c>
      <c r="H19" s="44"/>
      <c r="I19" s="44"/>
      <c r="J19" s="44"/>
      <c r="K19" s="44"/>
      <c r="L19" s="44"/>
      <c r="M19" s="44"/>
      <c r="N19" s="44"/>
      <c r="O19" s="44"/>
      <c r="P19" s="44"/>
      <c r="Q19" s="39" t="n">
        <f aca="false">F19+K19</f>
        <v>3500000</v>
      </c>
    </row>
    <row r="20" s="22" customFormat="true" ht="71.25" hidden="false" customHeight="true" outlineLevel="0" collapsed="false">
      <c r="A20" s="32"/>
      <c r="B20" s="36" t="s">
        <v>36</v>
      </c>
      <c r="C20" s="36" t="s">
        <v>37</v>
      </c>
      <c r="D20" s="36" t="s">
        <v>38</v>
      </c>
      <c r="E20" s="37" t="s">
        <v>39</v>
      </c>
      <c r="F20" s="39" t="n">
        <v>1200000</v>
      </c>
      <c r="G20" s="39" t="n">
        <v>1200000</v>
      </c>
      <c r="H20" s="39"/>
      <c r="I20" s="39"/>
      <c r="J20" s="39"/>
      <c r="K20" s="39"/>
      <c r="L20" s="39"/>
      <c r="M20" s="39"/>
      <c r="N20" s="39"/>
      <c r="O20" s="39"/>
      <c r="P20" s="39"/>
      <c r="Q20" s="39" t="n">
        <f aca="false">F20+K20</f>
        <v>1200000</v>
      </c>
    </row>
    <row r="21" s="45" customFormat="true" ht="40.5" hidden="false" customHeight="false" outlineLevel="0" collapsed="false">
      <c r="B21" s="46" t="s">
        <v>40</v>
      </c>
      <c r="C21" s="47" t="s">
        <v>41</v>
      </c>
      <c r="D21" s="48" t="s">
        <v>42</v>
      </c>
      <c r="E21" s="49" t="s">
        <v>43</v>
      </c>
      <c r="F21" s="50" t="n">
        <v>307500</v>
      </c>
      <c r="G21" s="50" t="n">
        <v>307500</v>
      </c>
      <c r="H21" s="51"/>
      <c r="I21" s="51"/>
      <c r="J21" s="51"/>
      <c r="K21" s="51"/>
      <c r="L21" s="51"/>
      <c r="M21" s="51"/>
      <c r="N21" s="51"/>
      <c r="O21" s="51"/>
      <c r="P21" s="51"/>
      <c r="Q21" s="39" t="n">
        <f aca="false">F21+K21</f>
        <v>307500</v>
      </c>
    </row>
    <row r="22" s="45" customFormat="true" ht="82.5" hidden="false" customHeight="true" outlineLevel="0" collapsed="false">
      <c r="B22" s="52" t="s">
        <v>44</v>
      </c>
      <c r="C22" s="53" t="s">
        <v>45</v>
      </c>
      <c r="D22" s="36" t="s">
        <v>46</v>
      </c>
      <c r="E22" s="54" t="s">
        <v>47</v>
      </c>
      <c r="F22" s="50" t="n">
        <v>200000</v>
      </c>
      <c r="G22" s="50" t="n">
        <v>200000</v>
      </c>
      <c r="H22" s="51"/>
      <c r="I22" s="51"/>
      <c r="J22" s="51"/>
      <c r="K22" s="51"/>
      <c r="L22" s="51"/>
      <c r="M22" s="51"/>
      <c r="N22" s="51"/>
      <c r="O22" s="51"/>
      <c r="P22" s="51"/>
      <c r="Q22" s="39" t="n">
        <f aca="false">F22+K22</f>
        <v>200000</v>
      </c>
    </row>
    <row r="23" s="22" customFormat="true" ht="29.25" hidden="false" customHeight="true" outlineLevel="0" collapsed="false">
      <c r="A23" s="32"/>
      <c r="B23" s="36" t="s">
        <v>48</v>
      </c>
      <c r="C23" s="36" t="s">
        <v>49</v>
      </c>
      <c r="D23" s="36" t="s">
        <v>46</v>
      </c>
      <c r="E23" s="54" t="s">
        <v>50</v>
      </c>
      <c r="F23" s="38" t="n">
        <v>11061115</v>
      </c>
      <c r="G23" s="38" t="n">
        <v>11061115</v>
      </c>
      <c r="H23" s="38"/>
      <c r="I23" s="38"/>
      <c r="J23" s="38"/>
      <c r="K23" s="38"/>
      <c r="L23" s="38"/>
      <c r="M23" s="38"/>
      <c r="N23" s="38"/>
      <c r="O23" s="38"/>
      <c r="P23" s="38"/>
      <c r="Q23" s="38" t="n">
        <f aca="false">F23+K23</f>
        <v>11061115</v>
      </c>
    </row>
    <row r="24" s="22" customFormat="true" ht="63.75" hidden="false" customHeight="true" outlineLevel="0" collapsed="false">
      <c r="A24" s="32"/>
      <c r="B24" s="55" t="s">
        <v>51</v>
      </c>
      <c r="C24" s="36" t="s">
        <v>52</v>
      </c>
      <c r="D24" s="36" t="s">
        <v>53</v>
      </c>
      <c r="E24" s="56" t="s">
        <v>54</v>
      </c>
      <c r="F24" s="39" t="n">
        <v>1677044</v>
      </c>
      <c r="G24" s="39" t="n">
        <v>1677044</v>
      </c>
      <c r="H24" s="39"/>
      <c r="I24" s="39"/>
      <c r="J24" s="39"/>
      <c r="K24" s="39" t="n">
        <v>2170500</v>
      </c>
      <c r="L24" s="39" t="n">
        <v>2170500</v>
      </c>
      <c r="M24" s="39"/>
      <c r="N24" s="39"/>
      <c r="O24" s="39"/>
      <c r="P24" s="39" t="n">
        <v>2170500</v>
      </c>
      <c r="Q24" s="39" t="n">
        <f aca="false">F24+K24</f>
        <v>3847544</v>
      </c>
    </row>
    <row r="25" s="22" customFormat="true" ht="39.75" hidden="false" customHeight="true" outlineLevel="0" collapsed="false">
      <c r="A25" s="32"/>
      <c r="B25" s="55" t="s">
        <v>55</v>
      </c>
      <c r="C25" s="36" t="s">
        <v>56</v>
      </c>
      <c r="D25" s="36" t="s">
        <v>57</v>
      </c>
      <c r="E25" s="56" t="s">
        <v>58</v>
      </c>
      <c r="F25" s="39" t="n">
        <v>30000</v>
      </c>
      <c r="G25" s="39" t="n">
        <v>30000</v>
      </c>
      <c r="H25" s="39"/>
      <c r="I25" s="39"/>
      <c r="J25" s="39"/>
      <c r="K25" s="39"/>
      <c r="L25" s="39"/>
      <c r="M25" s="39"/>
      <c r="N25" s="39"/>
      <c r="O25" s="39"/>
      <c r="P25" s="39"/>
      <c r="Q25" s="39" t="n">
        <f aca="false">F25+K25</f>
        <v>30000</v>
      </c>
    </row>
    <row r="26" s="22" customFormat="true" ht="40.5" hidden="false" customHeight="false" outlineLevel="0" collapsed="false">
      <c r="A26" s="32"/>
      <c r="B26" s="55" t="s">
        <v>59</v>
      </c>
      <c r="C26" s="36" t="s">
        <v>60</v>
      </c>
      <c r="D26" s="36" t="s">
        <v>61</v>
      </c>
      <c r="E26" s="54" t="s">
        <v>62</v>
      </c>
      <c r="F26" s="39"/>
      <c r="G26" s="39"/>
      <c r="H26" s="39"/>
      <c r="I26" s="39"/>
      <c r="J26" s="39"/>
      <c r="K26" s="39" t="n">
        <v>49500</v>
      </c>
      <c r="L26" s="39" t="n">
        <v>49500</v>
      </c>
      <c r="M26" s="39"/>
      <c r="N26" s="39"/>
      <c r="O26" s="39"/>
      <c r="P26" s="39" t="n">
        <v>49500</v>
      </c>
      <c r="Q26" s="39" t="n">
        <f aca="false">F26+K26</f>
        <v>49500</v>
      </c>
    </row>
    <row r="27" s="22" customFormat="true" ht="146.25" hidden="false" customHeight="true" outlineLevel="0" collapsed="false">
      <c r="A27" s="32"/>
      <c r="B27" s="55" t="s">
        <v>63</v>
      </c>
      <c r="C27" s="36" t="s">
        <v>64</v>
      </c>
      <c r="D27" s="36" t="s">
        <v>61</v>
      </c>
      <c r="E27" s="56" t="s">
        <v>65</v>
      </c>
      <c r="F27" s="41"/>
      <c r="G27" s="41"/>
      <c r="H27" s="41"/>
      <c r="I27" s="41"/>
      <c r="J27" s="41"/>
      <c r="K27" s="41" t="n">
        <v>100000</v>
      </c>
      <c r="L27" s="39"/>
      <c r="M27" s="39" t="n">
        <v>100000</v>
      </c>
      <c r="N27" s="39"/>
      <c r="O27" s="39"/>
      <c r="P27" s="39"/>
      <c r="Q27" s="41" t="n">
        <f aca="false">F27+K27</f>
        <v>100000</v>
      </c>
    </row>
    <row r="28" s="22" customFormat="true" ht="20.25" hidden="false" customHeight="false" outlineLevel="0" collapsed="false">
      <c r="A28" s="32"/>
      <c r="B28" s="55" t="s">
        <v>66</v>
      </c>
      <c r="C28" s="36" t="s">
        <v>67</v>
      </c>
      <c r="D28" s="36" t="s">
        <v>68</v>
      </c>
      <c r="E28" s="54" t="s">
        <v>69</v>
      </c>
      <c r="F28" s="41" t="n">
        <v>770000</v>
      </c>
      <c r="G28" s="41" t="n">
        <v>770000</v>
      </c>
      <c r="H28" s="41"/>
      <c r="I28" s="41"/>
      <c r="J28" s="41"/>
      <c r="K28" s="41"/>
      <c r="L28" s="39"/>
      <c r="M28" s="39"/>
      <c r="N28" s="39"/>
      <c r="O28" s="39"/>
      <c r="P28" s="39"/>
      <c r="Q28" s="41" t="n">
        <f aca="false">F28+K28</f>
        <v>770000</v>
      </c>
    </row>
    <row r="29" s="22" customFormat="true" ht="40.5" hidden="false" customHeight="true" outlineLevel="0" collapsed="false">
      <c r="A29" s="32"/>
      <c r="B29" s="36" t="s">
        <v>70</v>
      </c>
      <c r="C29" s="36" t="s">
        <v>71</v>
      </c>
      <c r="D29" s="36" t="s">
        <v>72</v>
      </c>
      <c r="E29" s="54" t="s">
        <v>73</v>
      </c>
      <c r="F29" s="41"/>
      <c r="G29" s="41"/>
      <c r="H29" s="41"/>
      <c r="I29" s="41"/>
      <c r="J29" s="41"/>
      <c r="K29" s="39" t="n">
        <v>218000</v>
      </c>
      <c r="L29" s="39"/>
      <c r="M29" s="39"/>
      <c r="N29" s="39"/>
      <c r="O29" s="39"/>
      <c r="P29" s="39" t="n">
        <v>218000</v>
      </c>
      <c r="Q29" s="39" t="n">
        <f aca="false">F29+K29</f>
        <v>218000</v>
      </c>
    </row>
    <row r="30" s="22" customFormat="true" ht="20.25" hidden="false" customHeight="false" outlineLevel="0" collapsed="false">
      <c r="A30" s="32"/>
      <c r="B30" s="28" t="s">
        <v>74</v>
      </c>
      <c r="C30" s="28"/>
      <c r="D30" s="36"/>
      <c r="E30" s="57" t="s">
        <v>75</v>
      </c>
      <c r="F30" s="58" t="n">
        <f aca="false">F31</f>
        <v>251105935</v>
      </c>
      <c r="G30" s="58" t="n">
        <f aca="false">G31</f>
        <v>251105935</v>
      </c>
      <c r="H30" s="58" t="n">
        <f aca="false">H31</f>
        <v>206529041</v>
      </c>
      <c r="I30" s="58" t="n">
        <f aca="false">I31</f>
        <v>31676273</v>
      </c>
      <c r="J30" s="59"/>
      <c r="K30" s="58" t="n">
        <f aca="false">K31</f>
        <v>6670492</v>
      </c>
      <c r="L30" s="58" t="n">
        <f aca="false">L31</f>
        <v>350000</v>
      </c>
      <c r="M30" s="58" t="n">
        <f aca="false">M31</f>
        <v>6581492</v>
      </c>
      <c r="N30" s="58" t="n">
        <f aca="false">N31</f>
        <v>135837</v>
      </c>
      <c r="O30" s="58" t="n">
        <f aca="false">O31</f>
        <v>6924</v>
      </c>
      <c r="P30" s="58" t="n">
        <f aca="false">P31</f>
        <v>350000</v>
      </c>
      <c r="Q30" s="58" t="n">
        <f aca="false">Q31</f>
        <v>257776427</v>
      </c>
    </row>
    <row r="31" s="22" customFormat="true" ht="20.25" hidden="false" customHeight="false" outlineLevel="0" collapsed="false">
      <c r="A31" s="32"/>
      <c r="B31" s="28" t="s">
        <v>76</v>
      </c>
      <c r="C31" s="28"/>
      <c r="D31" s="28"/>
      <c r="E31" s="57" t="s">
        <v>77</v>
      </c>
      <c r="F31" s="58" t="n">
        <f aca="false">F32+F33+F36+F37+F38+F44+F45+F34+F35+F41+F42+F43</f>
        <v>251105935</v>
      </c>
      <c r="G31" s="58" t="n">
        <f aca="false">G32+G33+G36+G37+G38+G44+G45+G34+G35+G41+G42+G43</f>
        <v>251105935</v>
      </c>
      <c r="H31" s="58" t="n">
        <f aca="false">H32+H33+H36+H37+H38+H44+H45+H34+H35+H41+H42+H43</f>
        <v>206529041</v>
      </c>
      <c r="I31" s="58" t="n">
        <f aca="false">I32+I33+I36+I37+I38+I44+I45+I34+I35+I41+I42+I43</f>
        <v>31676273</v>
      </c>
      <c r="J31" s="58" t="n">
        <f aca="false">J32+J33+J36+J37+J38+J44+J45+J34+J35+J41+J42+J43</f>
        <v>0</v>
      </c>
      <c r="K31" s="58" t="n">
        <f aca="false">K32+K33+K36+K37+K38+K44+K45+K34+K35+K41+K42+K43</f>
        <v>6670492</v>
      </c>
      <c r="L31" s="58" t="n">
        <f aca="false">L32+L33+L36+L37+L38+L44+L45+L34+L35+L41+L42+L43</f>
        <v>350000</v>
      </c>
      <c r="M31" s="58" t="n">
        <f aca="false">M32+M33+M36+M37+M38+M44+M45+M34+M35+M41+M42+M43</f>
        <v>6581492</v>
      </c>
      <c r="N31" s="58" t="n">
        <f aca="false">N32+N33+N36+N37+N38+N44+N45+N34+N35+N41+N42+N43</f>
        <v>135837</v>
      </c>
      <c r="O31" s="58" t="n">
        <f aca="false">O32+O33+O36+O37+O38+O44+O45+O34+O35+O41+O42+O43</f>
        <v>6924</v>
      </c>
      <c r="P31" s="58" t="n">
        <f aca="false">P32+P33+P36+P37+P38+P44+P45+P34+P35+P41+P42+P43</f>
        <v>350000</v>
      </c>
      <c r="Q31" s="58" t="n">
        <f aca="false">F31+K31</f>
        <v>257776427</v>
      </c>
    </row>
    <row r="32" s="22" customFormat="true" ht="66.75" hidden="false" customHeight="true" outlineLevel="0" collapsed="false">
      <c r="A32" s="32"/>
      <c r="B32" s="36" t="s">
        <v>78</v>
      </c>
      <c r="C32" s="36" t="s">
        <v>79</v>
      </c>
      <c r="D32" s="36" t="s">
        <v>22</v>
      </c>
      <c r="E32" s="60" t="s">
        <v>80</v>
      </c>
      <c r="F32" s="39" t="n">
        <v>1635957</v>
      </c>
      <c r="G32" s="39" t="n">
        <v>1635957</v>
      </c>
      <c r="H32" s="39" t="n">
        <v>1559459</v>
      </c>
      <c r="I32" s="39" t="n">
        <v>56498</v>
      </c>
      <c r="J32" s="39"/>
      <c r="K32" s="39"/>
      <c r="L32" s="39"/>
      <c r="M32" s="39"/>
      <c r="N32" s="39"/>
      <c r="O32" s="39"/>
      <c r="P32" s="39"/>
      <c r="Q32" s="39" t="n">
        <f aca="false">F32+K32</f>
        <v>1635957</v>
      </c>
    </row>
    <row r="33" s="22" customFormat="true" ht="20.25" hidden="false" customHeight="false" outlineLevel="0" collapsed="false">
      <c r="A33" s="32"/>
      <c r="B33" s="36" t="s">
        <v>81</v>
      </c>
      <c r="C33" s="36" t="s">
        <v>82</v>
      </c>
      <c r="D33" s="36" t="s">
        <v>83</v>
      </c>
      <c r="E33" s="60" t="s">
        <v>84</v>
      </c>
      <c r="F33" s="38" t="n">
        <v>75965880</v>
      </c>
      <c r="G33" s="38" t="n">
        <v>75965880</v>
      </c>
      <c r="H33" s="38" t="n">
        <v>58331935</v>
      </c>
      <c r="I33" s="38" t="n">
        <v>11526829</v>
      </c>
      <c r="J33" s="38"/>
      <c r="K33" s="38" t="n">
        <v>4229574</v>
      </c>
      <c r="L33" s="38" t="n">
        <v>350000</v>
      </c>
      <c r="M33" s="38" t="n">
        <v>3879574</v>
      </c>
      <c r="N33" s="38" t="n">
        <v>21289</v>
      </c>
      <c r="O33" s="38" t="n">
        <v>620</v>
      </c>
      <c r="P33" s="38" t="n">
        <v>350000</v>
      </c>
      <c r="Q33" s="38" t="n">
        <f aca="false">F33+K33</f>
        <v>80195454</v>
      </c>
    </row>
    <row r="34" s="22" customFormat="true" ht="49.5" hidden="false" customHeight="true" outlineLevel="0" collapsed="false">
      <c r="A34" s="32"/>
      <c r="B34" s="36" t="s">
        <v>85</v>
      </c>
      <c r="C34" s="36" t="s">
        <v>86</v>
      </c>
      <c r="D34" s="36" t="s">
        <v>87</v>
      </c>
      <c r="E34" s="61" t="s">
        <v>88</v>
      </c>
      <c r="F34" s="38" t="n">
        <v>52105364</v>
      </c>
      <c r="G34" s="38" t="n">
        <v>52105364</v>
      </c>
      <c r="H34" s="38" t="n">
        <v>28683677</v>
      </c>
      <c r="I34" s="38" t="n">
        <v>17200272</v>
      </c>
      <c r="J34" s="38"/>
      <c r="K34" s="38" t="n">
        <v>2174322</v>
      </c>
      <c r="L34" s="38"/>
      <c r="M34" s="38" t="n">
        <v>2174322</v>
      </c>
      <c r="N34" s="38" t="n">
        <v>98251</v>
      </c>
      <c r="O34" s="38" t="n">
        <v>4950</v>
      </c>
      <c r="P34" s="38"/>
      <c r="Q34" s="38" t="n">
        <f aca="false">F34+K34</f>
        <v>54279686</v>
      </c>
    </row>
    <row r="35" s="22" customFormat="true" ht="51" hidden="false" customHeight="true" outlineLevel="0" collapsed="false">
      <c r="A35" s="32"/>
      <c r="B35" s="36" t="s">
        <v>89</v>
      </c>
      <c r="C35" s="36" t="s">
        <v>90</v>
      </c>
      <c r="D35" s="36" t="s">
        <v>91</v>
      </c>
      <c r="E35" s="60" t="s">
        <v>88</v>
      </c>
      <c r="F35" s="38" t="n">
        <v>97861500</v>
      </c>
      <c r="G35" s="38" t="n">
        <v>97861500</v>
      </c>
      <c r="H35" s="38" t="n">
        <v>97861500</v>
      </c>
      <c r="I35" s="38"/>
      <c r="J35" s="38"/>
      <c r="K35" s="38"/>
      <c r="L35" s="38"/>
      <c r="M35" s="38"/>
      <c r="N35" s="38"/>
      <c r="O35" s="38"/>
      <c r="P35" s="38"/>
      <c r="Q35" s="38" t="n">
        <f aca="false">F35+K35</f>
        <v>97861500</v>
      </c>
    </row>
    <row r="36" s="22" customFormat="true" ht="66" hidden="false" customHeight="true" outlineLevel="0" collapsed="false">
      <c r="A36" s="32"/>
      <c r="B36" s="36" t="s">
        <v>92</v>
      </c>
      <c r="C36" s="36" t="s">
        <v>93</v>
      </c>
      <c r="D36" s="36" t="s">
        <v>94</v>
      </c>
      <c r="E36" s="62" t="s">
        <v>95</v>
      </c>
      <c r="F36" s="39" t="n">
        <v>6368721</v>
      </c>
      <c r="G36" s="39" t="n">
        <v>6368721</v>
      </c>
      <c r="H36" s="39" t="n">
        <v>4877486</v>
      </c>
      <c r="I36" s="39" t="n">
        <v>1360235</v>
      </c>
      <c r="J36" s="39"/>
      <c r="K36" s="39" t="n">
        <v>58696</v>
      </c>
      <c r="L36" s="39"/>
      <c r="M36" s="39" t="n">
        <v>58696</v>
      </c>
      <c r="N36" s="39" t="n">
        <v>16297</v>
      </c>
      <c r="O36" s="39" t="n">
        <v>1354</v>
      </c>
      <c r="P36" s="39"/>
      <c r="Q36" s="39" t="n">
        <f aca="false">F36+K36</f>
        <v>6427417</v>
      </c>
    </row>
    <row r="37" s="22" customFormat="true" ht="46.5" hidden="false" customHeight="true" outlineLevel="0" collapsed="false">
      <c r="A37" s="32"/>
      <c r="B37" s="36" t="s">
        <v>96</v>
      </c>
      <c r="C37" s="36" t="s">
        <v>97</v>
      </c>
      <c r="D37" s="36" t="s">
        <v>98</v>
      </c>
      <c r="E37" s="63" t="s">
        <v>99</v>
      </c>
      <c r="F37" s="38" t="n">
        <v>7410248</v>
      </c>
      <c r="G37" s="38" t="n">
        <v>7410248</v>
      </c>
      <c r="H37" s="38" t="n">
        <v>6700344</v>
      </c>
      <c r="I37" s="39" t="n">
        <v>599904</v>
      </c>
      <c r="J37" s="39"/>
      <c r="K37" s="39" t="n">
        <v>179300</v>
      </c>
      <c r="L37" s="39"/>
      <c r="M37" s="39" t="n">
        <v>179300</v>
      </c>
      <c r="N37" s="39"/>
      <c r="O37" s="39"/>
      <c r="P37" s="39"/>
      <c r="Q37" s="39" t="n">
        <f aca="false">F37+K37</f>
        <v>7589548</v>
      </c>
    </row>
    <row r="38" s="22" customFormat="true" ht="49.5" hidden="false" customHeight="true" outlineLevel="0" collapsed="false">
      <c r="A38" s="32"/>
      <c r="B38" s="36" t="s">
        <v>100</v>
      </c>
      <c r="C38" s="36" t="s">
        <v>101</v>
      </c>
      <c r="D38" s="36" t="s">
        <v>98</v>
      </c>
      <c r="E38" s="60" t="s">
        <v>102</v>
      </c>
      <c r="F38" s="39" t="n">
        <f aca="false">F39+F40</f>
        <v>182460</v>
      </c>
      <c r="G38" s="39" t="n">
        <f aca="false">G39+G40</f>
        <v>182460</v>
      </c>
      <c r="H38" s="39" t="n">
        <f aca="false">H39+H40</f>
        <v>0</v>
      </c>
      <c r="I38" s="39" t="n">
        <f aca="false">I39+I40</f>
        <v>0</v>
      </c>
      <c r="J38" s="39" t="n">
        <f aca="false">J39+J40</f>
        <v>0</v>
      </c>
      <c r="K38" s="39" t="n">
        <f aca="false">K39+K40</f>
        <v>0</v>
      </c>
      <c r="L38" s="39" t="n">
        <f aca="false">L39+L40</f>
        <v>0</v>
      </c>
      <c r="M38" s="39" t="n">
        <f aca="false">M39+M40</f>
        <v>0</v>
      </c>
      <c r="N38" s="39" t="n">
        <f aca="false">N39+N40</f>
        <v>0</v>
      </c>
      <c r="O38" s="39" t="n">
        <f aca="false">O39+O40</f>
        <v>0</v>
      </c>
      <c r="P38" s="39" t="n">
        <f aca="false">P39+P40</f>
        <v>0</v>
      </c>
      <c r="Q38" s="41" t="n">
        <f aca="false">F38+K38</f>
        <v>182460</v>
      </c>
    </row>
    <row r="39" s="22" customFormat="true" ht="88.5" hidden="false" customHeight="true" outlineLevel="0" collapsed="false">
      <c r="A39" s="32"/>
      <c r="B39" s="36"/>
      <c r="C39" s="36"/>
      <c r="D39" s="36"/>
      <c r="E39" s="64" t="s">
        <v>103</v>
      </c>
      <c r="F39" s="65" t="n">
        <v>82460</v>
      </c>
      <c r="G39" s="65" t="n">
        <v>82460</v>
      </c>
      <c r="H39" s="65"/>
      <c r="I39" s="65"/>
      <c r="J39" s="65"/>
      <c r="K39" s="65"/>
      <c r="L39" s="65"/>
      <c r="M39" s="65"/>
      <c r="N39" s="65"/>
      <c r="O39" s="65"/>
      <c r="P39" s="65"/>
      <c r="Q39" s="65" t="n">
        <f aca="false">F39+K39</f>
        <v>82460</v>
      </c>
    </row>
    <row r="40" s="22" customFormat="true" ht="93.75" hidden="false" customHeight="true" outlineLevel="0" collapsed="false">
      <c r="A40" s="32"/>
      <c r="B40" s="36"/>
      <c r="C40" s="36"/>
      <c r="D40" s="36"/>
      <c r="E40" s="64" t="s">
        <v>104</v>
      </c>
      <c r="F40" s="65" t="n">
        <v>100000</v>
      </c>
      <c r="G40" s="65" t="n">
        <v>100000</v>
      </c>
      <c r="H40" s="65"/>
      <c r="I40" s="65"/>
      <c r="J40" s="65"/>
      <c r="K40" s="65"/>
      <c r="L40" s="65"/>
      <c r="M40" s="65"/>
      <c r="N40" s="65"/>
      <c r="O40" s="65"/>
      <c r="P40" s="65"/>
      <c r="Q40" s="65" t="n">
        <f aca="false">F40+K40</f>
        <v>100000</v>
      </c>
    </row>
    <row r="41" s="22" customFormat="true" ht="72.75" hidden="false" customHeight="true" outlineLevel="0" collapsed="false">
      <c r="A41" s="32"/>
      <c r="B41" s="36" t="s">
        <v>105</v>
      </c>
      <c r="C41" s="36" t="s">
        <v>106</v>
      </c>
      <c r="D41" s="36" t="s">
        <v>98</v>
      </c>
      <c r="E41" s="60" t="s">
        <v>107</v>
      </c>
      <c r="F41" s="41" t="n">
        <v>462142</v>
      </c>
      <c r="G41" s="41" t="n">
        <v>462142</v>
      </c>
      <c r="H41" s="41" t="n">
        <v>272263</v>
      </c>
      <c r="I41" s="41" t="n">
        <v>173879</v>
      </c>
      <c r="J41" s="41"/>
      <c r="K41" s="41"/>
      <c r="L41" s="41"/>
      <c r="M41" s="41"/>
      <c r="N41" s="41"/>
      <c r="O41" s="41"/>
      <c r="P41" s="41"/>
      <c r="Q41" s="41" t="n">
        <f aca="false">F41+K41</f>
        <v>462142</v>
      </c>
    </row>
    <row r="42" s="22" customFormat="true" ht="72.75" hidden="false" customHeight="true" outlineLevel="0" collapsed="false">
      <c r="A42" s="32"/>
      <c r="B42" s="36" t="s">
        <v>108</v>
      </c>
      <c r="C42" s="36" t="s">
        <v>109</v>
      </c>
      <c r="D42" s="36" t="s">
        <v>98</v>
      </c>
      <c r="E42" s="60" t="s">
        <v>110</v>
      </c>
      <c r="F42" s="41" t="n">
        <v>2203258</v>
      </c>
      <c r="G42" s="41" t="n">
        <v>2203258</v>
      </c>
      <c r="H42" s="41" t="n">
        <v>2203258</v>
      </c>
      <c r="I42" s="41"/>
      <c r="J42" s="41"/>
      <c r="K42" s="41"/>
      <c r="L42" s="41"/>
      <c r="M42" s="41"/>
      <c r="N42" s="41"/>
      <c r="O42" s="41"/>
      <c r="P42" s="41"/>
      <c r="Q42" s="41" t="n">
        <f aca="false">F42+K42</f>
        <v>2203258</v>
      </c>
    </row>
    <row r="43" s="22" customFormat="true" ht="72.75" hidden="false" customHeight="true" outlineLevel="0" collapsed="false">
      <c r="A43" s="32"/>
      <c r="B43" s="36" t="s">
        <v>111</v>
      </c>
      <c r="C43" s="36" t="s">
        <v>112</v>
      </c>
      <c r="D43" s="36" t="s">
        <v>98</v>
      </c>
      <c r="E43" s="60" t="s">
        <v>113</v>
      </c>
      <c r="F43" s="41" t="n">
        <v>1866285</v>
      </c>
      <c r="G43" s="41" t="n">
        <v>1866285</v>
      </c>
      <c r="H43" s="41" t="n">
        <v>1781879</v>
      </c>
      <c r="I43" s="41" t="n">
        <v>71256</v>
      </c>
      <c r="J43" s="41"/>
      <c r="K43" s="41"/>
      <c r="L43" s="41"/>
      <c r="M43" s="41"/>
      <c r="N43" s="41"/>
      <c r="O43" s="41"/>
      <c r="P43" s="41"/>
      <c r="Q43" s="41" t="n">
        <f aca="false">F43+K43</f>
        <v>1866285</v>
      </c>
    </row>
    <row r="44" s="22" customFormat="true" ht="48" hidden="false" customHeight="true" outlineLevel="0" collapsed="false">
      <c r="A44" s="32"/>
      <c r="B44" s="55" t="s">
        <v>114</v>
      </c>
      <c r="C44" s="66" t="n">
        <v>3242</v>
      </c>
      <c r="D44" s="67" t="s">
        <v>115</v>
      </c>
      <c r="E44" s="68" t="s">
        <v>116</v>
      </c>
      <c r="F44" s="39" t="n">
        <v>14480</v>
      </c>
      <c r="G44" s="39" t="n">
        <v>14480</v>
      </c>
      <c r="H44" s="41"/>
      <c r="I44" s="41"/>
      <c r="J44" s="41"/>
      <c r="K44" s="41"/>
      <c r="L44" s="41"/>
      <c r="M44" s="41"/>
      <c r="N44" s="41"/>
      <c r="O44" s="41"/>
      <c r="P44" s="41"/>
      <c r="Q44" s="41" t="n">
        <f aca="false">F44+K44</f>
        <v>14480</v>
      </c>
    </row>
    <row r="45" s="22" customFormat="true" ht="60.75" hidden="false" customHeight="false" outlineLevel="0" collapsed="false">
      <c r="A45" s="32"/>
      <c r="B45" s="36" t="s">
        <v>117</v>
      </c>
      <c r="C45" s="36" t="s">
        <v>118</v>
      </c>
      <c r="D45" s="36" t="s">
        <v>119</v>
      </c>
      <c r="E45" s="60" t="s">
        <v>120</v>
      </c>
      <c r="F45" s="38" t="n">
        <v>5029640</v>
      </c>
      <c r="G45" s="38" t="n">
        <v>5029640</v>
      </c>
      <c r="H45" s="38" t="n">
        <v>4257240</v>
      </c>
      <c r="I45" s="38" t="n">
        <v>687400</v>
      </c>
      <c r="J45" s="38"/>
      <c r="K45" s="38" t="n">
        <v>28600</v>
      </c>
      <c r="L45" s="38"/>
      <c r="M45" s="38" t="n">
        <v>289600</v>
      </c>
      <c r="N45" s="38"/>
      <c r="O45" s="38"/>
      <c r="P45" s="38"/>
      <c r="Q45" s="38" t="n">
        <f aca="false">F45+K45</f>
        <v>5058240</v>
      </c>
    </row>
    <row r="46" s="22" customFormat="true" ht="40.5" hidden="false" customHeight="false" outlineLevel="0" collapsed="false">
      <c r="A46" s="32"/>
      <c r="B46" s="28" t="s">
        <v>121</v>
      </c>
      <c r="C46" s="28"/>
      <c r="D46" s="28"/>
      <c r="E46" s="57" t="s">
        <v>122</v>
      </c>
      <c r="F46" s="30" t="n">
        <f aca="false">F47</f>
        <v>25957195</v>
      </c>
      <c r="G46" s="30" t="n">
        <f aca="false">G47</f>
        <v>25957195</v>
      </c>
      <c r="H46" s="30" t="n">
        <f aca="false">H47</f>
        <v>19501767</v>
      </c>
      <c r="I46" s="30" t="n">
        <f aca="false">I47</f>
        <v>546808</v>
      </c>
      <c r="J46" s="30" t="n">
        <f aca="false">J47</f>
        <v>0</v>
      </c>
      <c r="K46" s="30" t="n">
        <f aca="false">K47</f>
        <v>330000</v>
      </c>
      <c r="L46" s="30" t="n">
        <f aca="false">L47</f>
        <v>0</v>
      </c>
      <c r="M46" s="30" t="n">
        <f aca="false">M47</f>
        <v>330000</v>
      </c>
      <c r="N46" s="30" t="n">
        <f aca="false">N47</f>
        <v>286996</v>
      </c>
      <c r="O46" s="30" t="n">
        <f aca="false">O47</f>
        <v>5278</v>
      </c>
      <c r="P46" s="30" t="n">
        <f aca="false">P47</f>
        <v>0</v>
      </c>
      <c r="Q46" s="30" t="n">
        <f aca="false">F46+K46</f>
        <v>26287195</v>
      </c>
    </row>
    <row r="47" s="22" customFormat="true" ht="40.5" hidden="false" customHeight="false" outlineLevel="0" collapsed="false">
      <c r="A47" s="32"/>
      <c r="B47" s="28" t="s">
        <v>123</v>
      </c>
      <c r="C47" s="28"/>
      <c r="D47" s="28"/>
      <c r="E47" s="57" t="s">
        <v>124</v>
      </c>
      <c r="F47" s="30" t="n">
        <f aca="false">F48+F49+F50+F51+F52+F53+F54+F55+F56+F57+F58+F59+F60+F61+F62</f>
        <v>25957195</v>
      </c>
      <c r="G47" s="30" t="n">
        <f aca="false">G48+G49+G50+G51+G52+G53+G54+G55+G56+G57+G58+G59+G60+G61+G62</f>
        <v>25957195</v>
      </c>
      <c r="H47" s="30" t="n">
        <f aca="false">H48+H49+H50+H51+H52+H53+H54+H55+H56+H57+H58+H59+H60+H61+H62</f>
        <v>19501767</v>
      </c>
      <c r="I47" s="30" t="n">
        <f aca="false">I48+I49+I50+I51+I52+I53+I54+I55+I56+I57+I58+I59+I60+I61+I62</f>
        <v>546808</v>
      </c>
      <c r="J47" s="30" t="n">
        <f aca="false">J48+J49+J50+J51+J52+J53+J54+J55+J56+J57+J58+J59+J60+J61+J62</f>
        <v>0</v>
      </c>
      <c r="K47" s="30" t="n">
        <f aca="false">K48+K49+K50+K51+K52+K53+K54+K55+K56+K57+K58+K59+K60+K61+K62</f>
        <v>330000</v>
      </c>
      <c r="L47" s="30" t="n">
        <f aca="false">L48+L49+L50+L51+L52+L53+L54+L55+L56+L57+L58+L59+L60+L61+L62</f>
        <v>0</v>
      </c>
      <c r="M47" s="30" t="n">
        <f aca="false">M48+M49+M50+M51+M52+M53+M54+M55+M56+M57+M58+M59+M60+M61+M62</f>
        <v>330000</v>
      </c>
      <c r="N47" s="30" t="n">
        <f aca="false">N48+N49+N50+N51+N52+N53+N54+N55+N56+N57+N58+N59+N60+N61+N62</f>
        <v>286996</v>
      </c>
      <c r="O47" s="30" t="n">
        <f aca="false">O48+O49+O50+O51+O52+O53+O54+O55+O56+O57+O58+O59+O60+O61+O62</f>
        <v>5278</v>
      </c>
      <c r="P47" s="30" t="n">
        <f aca="false">P48+P49+P50+P51+P52+P53+P54+P55+P56+P57+P58+P59+P60+P61+P62</f>
        <v>0</v>
      </c>
      <c r="Q47" s="30" t="n">
        <f aca="false">F47+K47</f>
        <v>26287195</v>
      </c>
    </row>
    <row r="48" s="22" customFormat="true" ht="69.75" hidden="false" customHeight="true" outlineLevel="0" collapsed="false">
      <c r="A48" s="32"/>
      <c r="B48" s="36" t="s">
        <v>125</v>
      </c>
      <c r="C48" s="36" t="s">
        <v>79</v>
      </c>
      <c r="D48" s="36" t="s">
        <v>22</v>
      </c>
      <c r="E48" s="60" t="s">
        <v>80</v>
      </c>
      <c r="F48" s="39" t="n">
        <v>10269631</v>
      </c>
      <c r="G48" s="39" t="n">
        <v>10269631</v>
      </c>
      <c r="H48" s="39" t="n">
        <v>9814581</v>
      </c>
      <c r="I48" s="39" t="n">
        <v>321050</v>
      </c>
      <c r="J48" s="41"/>
      <c r="K48" s="41"/>
      <c r="L48" s="41"/>
      <c r="M48" s="41"/>
      <c r="N48" s="41"/>
      <c r="O48" s="41"/>
      <c r="P48" s="41"/>
      <c r="Q48" s="41" t="n">
        <f aca="false">F48+K48</f>
        <v>10269631</v>
      </c>
    </row>
    <row r="49" s="22" customFormat="true" ht="41.25" hidden="false" customHeight="true" outlineLevel="0" collapsed="false">
      <c r="A49" s="32"/>
      <c r="B49" s="36" t="s">
        <v>126</v>
      </c>
      <c r="C49" s="36" t="s">
        <v>127</v>
      </c>
      <c r="D49" s="36" t="s">
        <v>128</v>
      </c>
      <c r="E49" s="37" t="s">
        <v>129</v>
      </c>
      <c r="F49" s="39" t="n">
        <v>800000</v>
      </c>
      <c r="G49" s="39" t="n">
        <v>800000</v>
      </c>
      <c r="H49" s="39"/>
      <c r="I49" s="39"/>
      <c r="J49" s="39"/>
      <c r="K49" s="39"/>
      <c r="L49" s="39"/>
      <c r="M49" s="39"/>
      <c r="N49" s="39"/>
      <c r="O49" s="39"/>
      <c r="P49" s="39"/>
      <c r="Q49" s="41" t="n">
        <f aca="false">F49+K49</f>
        <v>800000</v>
      </c>
    </row>
    <row r="50" s="22" customFormat="true" ht="53.25" hidden="false" customHeight="true" outlineLevel="0" collapsed="false">
      <c r="A50" s="32"/>
      <c r="B50" s="36" t="s">
        <v>130</v>
      </c>
      <c r="C50" s="36" t="s">
        <v>131</v>
      </c>
      <c r="D50" s="36" t="s">
        <v>132</v>
      </c>
      <c r="E50" s="37" t="s">
        <v>133</v>
      </c>
      <c r="F50" s="39" t="n">
        <v>10000</v>
      </c>
      <c r="G50" s="39" t="n">
        <v>10000</v>
      </c>
      <c r="H50" s="39"/>
      <c r="I50" s="39"/>
      <c r="J50" s="39"/>
      <c r="K50" s="39"/>
      <c r="L50" s="39"/>
      <c r="M50" s="39"/>
      <c r="N50" s="39"/>
      <c r="O50" s="39"/>
      <c r="P50" s="39"/>
      <c r="Q50" s="41" t="n">
        <f aca="false">F50+K50</f>
        <v>10000</v>
      </c>
    </row>
    <row r="51" s="22" customFormat="true" ht="49.5" hidden="false" customHeight="true" outlineLevel="0" collapsed="false">
      <c r="A51" s="32"/>
      <c r="B51" s="55" t="s">
        <v>134</v>
      </c>
      <c r="C51" s="55" t="s">
        <v>135</v>
      </c>
      <c r="D51" s="55" t="s">
        <v>93</v>
      </c>
      <c r="E51" s="68" t="s">
        <v>136</v>
      </c>
      <c r="F51" s="39" t="n">
        <v>41000</v>
      </c>
      <c r="G51" s="39" t="n">
        <v>41000</v>
      </c>
      <c r="H51" s="41"/>
      <c r="I51" s="41"/>
      <c r="J51" s="41"/>
      <c r="K51" s="41"/>
      <c r="L51" s="41"/>
      <c r="M51" s="41"/>
      <c r="N51" s="41"/>
      <c r="O51" s="41"/>
      <c r="P51" s="41"/>
      <c r="Q51" s="41" t="n">
        <f aca="false">F51+K51</f>
        <v>41000</v>
      </c>
    </row>
    <row r="52" s="22" customFormat="true" ht="72.75" hidden="false" customHeight="true" outlineLevel="0" collapsed="false">
      <c r="A52" s="32"/>
      <c r="B52" s="55" t="s">
        <v>137</v>
      </c>
      <c r="C52" s="55" t="s">
        <v>138</v>
      </c>
      <c r="D52" s="55" t="s">
        <v>93</v>
      </c>
      <c r="E52" s="68" t="s">
        <v>139</v>
      </c>
      <c r="F52" s="39" t="n">
        <v>2500000</v>
      </c>
      <c r="G52" s="39" t="n">
        <v>2500000</v>
      </c>
      <c r="H52" s="41"/>
      <c r="I52" s="41"/>
      <c r="J52" s="41"/>
      <c r="K52" s="41"/>
      <c r="L52" s="41"/>
      <c r="M52" s="41"/>
      <c r="N52" s="41"/>
      <c r="O52" s="41"/>
      <c r="P52" s="41"/>
      <c r="Q52" s="41" t="n">
        <f aca="false">F52+K52</f>
        <v>2500000</v>
      </c>
    </row>
    <row r="53" s="22" customFormat="true" ht="69.75" hidden="false" customHeight="true" outlineLevel="0" collapsed="false">
      <c r="A53" s="32"/>
      <c r="B53" s="55" t="s">
        <v>140</v>
      </c>
      <c r="C53" s="55" t="s">
        <v>141</v>
      </c>
      <c r="D53" s="55" t="s">
        <v>93</v>
      </c>
      <c r="E53" s="68" t="s">
        <v>142</v>
      </c>
      <c r="F53" s="39" t="n">
        <v>49105</v>
      </c>
      <c r="G53" s="39" t="n">
        <v>49105</v>
      </c>
      <c r="H53" s="39"/>
      <c r="I53" s="39"/>
      <c r="J53" s="39"/>
      <c r="K53" s="39"/>
      <c r="L53" s="39"/>
      <c r="M53" s="39"/>
      <c r="N53" s="39"/>
      <c r="O53" s="39"/>
      <c r="P53" s="39"/>
      <c r="Q53" s="39" t="n">
        <f aca="false">F53+K53</f>
        <v>49105</v>
      </c>
    </row>
    <row r="54" s="22" customFormat="true" ht="54.75" hidden="false" customHeight="true" outlineLevel="0" collapsed="false">
      <c r="A54" s="32"/>
      <c r="B54" s="55" t="s">
        <v>143</v>
      </c>
      <c r="C54" s="55" t="s">
        <v>144</v>
      </c>
      <c r="D54" s="55" t="s">
        <v>132</v>
      </c>
      <c r="E54" s="68" t="s">
        <v>145</v>
      </c>
      <c r="F54" s="39" t="n">
        <v>24000</v>
      </c>
      <c r="G54" s="39" t="n">
        <v>24000</v>
      </c>
      <c r="H54" s="39"/>
      <c r="I54" s="39"/>
      <c r="J54" s="39"/>
      <c r="K54" s="39"/>
      <c r="L54" s="39"/>
      <c r="M54" s="39"/>
      <c r="N54" s="39"/>
      <c r="O54" s="39"/>
      <c r="P54" s="39"/>
      <c r="Q54" s="39" t="n">
        <f aca="false">F54+K54</f>
        <v>24000</v>
      </c>
    </row>
    <row r="55" s="22" customFormat="true" ht="94.5" hidden="false" customHeight="true" outlineLevel="0" collapsed="false">
      <c r="A55" s="32"/>
      <c r="B55" s="36" t="s">
        <v>146</v>
      </c>
      <c r="C55" s="36" t="s">
        <v>147</v>
      </c>
      <c r="D55" s="36" t="s">
        <v>148</v>
      </c>
      <c r="E55" s="60" t="s">
        <v>149</v>
      </c>
      <c r="F55" s="39" t="n">
        <v>6391611</v>
      </c>
      <c r="G55" s="39" t="n">
        <v>6391611</v>
      </c>
      <c r="H55" s="39" t="n">
        <v>6263870</v>
      </c>
      <c r="I55" s="39" t="n">
        <v>59971</v>
      </c>
      <c r="J55" s="39"/>
      <c r="K55" s="39" t="n">
        <v>330000</v>
      </c>
      <c r="L55" s="39"/>
      <c r="M55" s="39" t="n">
        <v>330000</v>
      </c>
      <c r="N55" s="39" t="n">
        <v>286996</v>
      </c>
      <c r="O55" s="39" t="n">
        <v>5278</v>
      </c>
      <c r="P55" s="39"/>
      <c r="Q55" s="39" t="n">
        <f aca="false">F55+K55</f>
        <v>6721611</v>
      </c>
    </row>
    <row r="56" s="22" customFormat="true" ht="45" hidden="false" customHeight="true" outlineLevel="0" collapsed="false">
      <c r="A56" s="32"/>
      <c r="B56" s="36" t="s">
        <v>150</v>
      </c>
      <c r="C56" s="36" t="s">
        <v>151</v>
      </c>
      <c r="D56" s="36" t="s">
        <v>82</v>
      </c>
      <c r="E56" s="60" t="s">
        <v>152</v>
      </c>
      <c r="F56" s="38" t="n">
        <v>2708254</v>
      </c>
      <c r="G56" s="38" t="n">
        <v>2708254</v>
      </c>
      <c r="H56" s="38" t="n">
        <v>2410287</v>
      </c>
      <c r="I56" s="38" t="n">
        <v>137967</v>
      </c>
      <c r="J56" s="38"/>
      <c r="K56" s="38"/>
      <c r="L56" s="38"/>
      <c r="M56" s="38"/>
      <c r="N56" s="38"/>
      <c r="O56" s="38"/>
      <c r="P56" s="38"/>
      <c r="Q56" s="69" t="n">
        <f aca="false">F56+K56</f>
        <v>2708254</v>
      </c>
    </row>
    <row r="57" s="22" customFormat="true" ht="45" hidden="false" customHeight="true" outlineLevel="0" collapsed="false">
      <c r="A57" s="32"/>
      <c r="B57" s="52" t="s">
        <v>153</v>
      </c>
      <c r="C57" s="53" t="s">
        <v>154</v>
      </c>
      <c r="D57" s="36" t="s">
        <v>42</v>
      </c>
      <c r="E57" s="54" t="s">
        <v>155</v>
      </c>
      <c r="F57" s="39" t="n">
        <v>1053594</v>
      </c>
      <c r="G57" s="39" t="n">
        <v>1053594</v>
      </c>
      <c r="H57" s="39" t="n">
        <v>1013029</v>
      </c>
      <c r="I57" s="39" t="n">
        <v>27820</v>
      </c>
      <c r="J57" s="38"/>
      <c r="K57" s="38"/>
      <c r="L57" s="38"/>
      <c r="M57" s="38"/>
      <c r="N57" s="38"/>
      <c r="O57" s="38"/>
      <c r="P57" s="38"/>
      <c r="Q57" s="39" t="n">
        <f aca="false">F57+K57</f>
        <v>1053594</v>
      </c>
    </row>
    <row r="58" s="22" customFormat="true" ht="91.15" hidden="false" customHeight="true" outlineLevel="0" collapsed="false">
      <c r="A58" s="32"/>
      <c r="B58" s="55" t="s">
        <v>156</v>
      </c>
      <c r="C58" s="36" t="s">
        <v>157</v>
      </c>
      <c r="D58" s="36" t="s">
        <v>82</v>
      </c>
      <c r="E58" s="54" t="s">
        <v>158</v>
      </c>
      <c r="F58" s="39" t="n">
        <v>500000</v>
      </c>
      <c r="G58" s="39" t="n">
        <v>500000</v>
      </c>
      <c r="H58" s="65"/>
      <c r="I58" s="65"/>
      <c r="J58" s="65"/>
      <c r="K58" s="65"/>
      <c r="L58" s="65"/>
      <c r="M58" s="65"/>
      <c r="N58" s="65"/>
      <c r="O58" s="65"/>
      <c r="P58" s="65"/>
      <c r="Q58" s="41" t="n">
        <f aca="false">F58+K58</f>
        <v>500000</v>
      </c>
    </row>
    <row r="59" s="22" customFormat="true" ht="92.45" hidden="false" customHeight="true" outlineLevel="0" collapsed="false">
      <c r="A59" s="32"/>
      <c r="B59" s="55" t="s">
        <v>159</v>
      </c>
      <c r="C59" s="36" t="s">
        <v>160</v>
      </c>
      <c r="D59" s="36" t="s">
        <v>161</v>
      </c>
      <c r="E59" s="54" t="s">
        <v>162</v>
      </c>
      <c r="F59" s="39" t="n">
        <v>10000</v>
      </c>
      <c r="G59" s="39" t="n">
        <v>10000</v>
      </c>
      <c r="H59" s="65"/>
      <c r="I59" s="65"/>
      <c r="J59" s="65"/>
      <c r="K59" s="65"/>
      <c r="L59" s="65"/>
      <c r="M59" s="65"/>
      <c r="N59" s="65"/>
      <c r="O59" s="65"/>
      <c r="P59" s="65"/>
      <c r="Q59" s="41" t="n">
        <f aca="false">F59+K59</f>
        <v>10000</v>
      </c>
    </row>
    <row r="60" s="22" customFormat="true" ht="40.5" hidden="false" customHeight="false" outlineLevel="0" collapsed="false">
      <c r="A60" s="32"/>
      <c r="B60" s="55" t="s">
        <v>163</v>
      </c>
      <c r="C60" s="36" t="s">
        <v>164</v>
      </c>
      <c r="D60" s="36" t="s">
        <v>132</v>
      </c>
      <c r="E60" s="54" t="s">
        <v>165</v>
      </c>
      <c r="F60" s="39" t="n">
        <v>80000</v>
      </c>
      <c r="G60" s="39" t="n">
        <v>80000</v>
      </c>
      <c r="H60" s="65"/>
      <c r="I60" s="65"/>
      <c r="J60" s="65"/>
      <c r="K60" s="65"/>
      <c r="L60" s="65"/>
      <c r="M60" s="65"/>
      <c r="N60" s="65"/>
      <c r="O60" s="65"/>
      <c r="P60" s="65"/>
      <c r="Q60" s="41" t="n">
        <f aca="false">F60+K60</f>
        <v>80000</v>
      </c>
    </row>
    <row r="61" s="22" customFormat="true" ht="72.75" hidden="false" customHeight="true" outlineLevel="0" collapsed="false">
      <c r="A61" s="32"/>
      <c r="B61" s="55" t="s">
        <v>166</v>
      </c>
      <c r="C61" s="36" t="s">
        <v>167</v>
      </c>
      <c r="D61" s="36" t="s">
        <v>132</v>
      </c>
      <c r="E61" s="70" t="s">
        <v>168</v>
      </c>
      <c r="F61" s="39" t="n">
        <v>100000</v>
      </c>
      <c r="G61" s="39" t="n">
        <v>100000</v>
      </c>
      <c r="H61" s="65"/>
      <c r="I61" s="65"/>
      <c r="J61" s="65"/>
      <c r="K61" s="65"/>
      <c r="L61" s="65"/>
      <c r="M61" s="65"/>
      <c r="N61" s="65"/>
      <c r="O61" s="65"/>
      <c r="P61" s="65"/>
      <c r="Q61" s="41" t="n">
        <f aca="false">F61+K61</f>
        <v>100000</v>
      </c>
    </row>
    <row r="62" s="22" customFormat="true" ht="40.5" hidden="false" customHeight="false" outlineLevel="0" collapsed="false">
      <c r="A62" s="32"/>
      <c r="B62" s="55" t="s">
        <v>169</v>
      </c>
      <c r="C62" s="36" t="s">
        <v>170</v>
      </c>
      <c r="D62" s="36" t="s">
        <v>115</v>
      </c>
      <c r="E62" s="54" t="s">
        <v>116</v>
      </c>
      <c r="F62" s="39" t="n">
        <v>1420000</v>
      </c>
      <c r="G62" s="39" t="n">
        <v>1420000</v>
      </c>
      <c r="H62" s="44"/>
      <c r="I62" s="44"/>
      <c r="J62" s="44"/>
      <c r="K62" s="44"/>
      <c r="L62" s="44"/>
      <c r="M62" s="44"/>
      <c r="N62" s="44"/>
      <c r="O62" s="44"/>
      <c r="P62" s="44"/>
      <c r="Q62" s="39" t="n">
        <f aca="false">F62+K62</f>
        <v>1420000</v>
      </c>
    </row>
    <row r="63" s="22" customFormat="true" ht="20.25" hidden="false" customHeight="false" outlineLevel="0" collapsed="false">
      <c r="A63" s="32"/>
      <c r="B63" s="28" t="s">
        <v>171</v>
      </c>
      <c r="C63" s="28"/>
      <c r="D63" s="28"/>
      <c r="E63" s="57" t="s">
        <v>172</v>
      </c>
      <c r="F63" s="30" t="n">
        <f aca="false">F64</f>
        <v>22671343</v>
      </c>
      <c r="G63" s="30" t="n">
        <f aca="false">G64</f>
        <v>22671343</v>
      </c>
      <c r="H63" s="30" t="n">
        <f aca="false">H64</f>
        <v>18867535</v>
      </c>
      <c r="I63" s="30" t="n">
        <f aca="false">I64</f>
        <v>3177408</v>
      </c>
      <c r="J63" s="30" t="n">
        <f aca="false">J64</f>
        <v>0</v>
      </c>
      <c r="K63" s="30" t="n">
        <f aca="false">K64</f>
        <v>913605</v>
      </c>
      <c r="L63" s="30" t="n">
        <f aca="false">L64</f>
        <v>0</v>
      </c>
      <c r="M63" s="30" t="n">
        <f aca="false">M64</f>
        <v>913605</v>
      </c>
      <c r="N63" s="30" t="n">
        <f aca="false">N64</f>
        <v>267660</v>
      </c>
      <c r="O63" s="30" t="n">
        <f aca="false">O64</f>
        <v>183664</v>
      </c>
      <c r="P63" s="30" t="n">
        <f aca="false">P64</f>
        <v>0</v>
      </c>
      <c r="Q63" s="30" t="n">
        <f aca="false">F63+K63</f>
        <v>23584948</v>
      </c>
    </row>
    <row r="64" s="22" customFormat="true" ht="20.25" hidden="false" customHeight="false" outlineLevel="0" collapsed="false">
      <c r="A64" s="32"/>
      <c r="B64" s="71" t="s">
        <v>173</v>
      </c>
      <c r="C64" s="33"/>
      <c r="D64" s="33"/>
      <c r="E64" s="72" t="s">
        <v>174</v>
      </c>
      <c r="F64" s="30" t="n">
        <f aca="false">F65+F66+F67+F68+F69+F70</f>
        <v>22671343</v>
      </c>
      <c r="G64" s="30" t="n">
        <f aca="false">G65+G66+G67+G68+G69+G70</f>
        <v>22671343</v>
      </c>
      <c r="H64" s="30" t="n">
        <f aca="false">H65+H66+H67+H68+H69+H70</f>
        <v>18867535</v>
      </c>
      <c r="I64" s="30" t="n">
        <f aca="false">I65+I66+I67+I68+I69+I70</f>
        <v>3177408</v>
      </c>
      <c r="J64" s="30" t="n">
        <f aca="false">J65+J66+J67+J68+J69+J70</f>
        <v>0</v>
      </c>
      <c r="K64" s="30" t="n">
        <f aca="false">K65+K66+K67+K68+K69+K70</f>
        <v>913605</v>
      </c>
      <c r="L64" s="30" t="n">
        <f aca="false">L65+L66+L67+L68+L69+L70</f>
        <v>0</v>
      </c>
      <c r="M64" s="30" t="n">
        <f aca="false">M65+M66+M67+M68+M69+M70</f>
        <v>913605</v>
      </c>
      <c r="N64" s="30" t="n">
        <f aca="false">N65+N66+N67+N68+N69+N70</f>
        <v>267660</v>
      </c>
      <c r="O64" s="30" t="n">
        <f aca="false">O65+O66+O67+O68+O69+O70</f>
        <v>183664</v>
      </c>
      <c r="P64" s="30" t="n">
        <f aca="false">P65+P66+P67+P68+P69+P70</f>
        <v>0</v>
      </c>
      <c r="Q64" s="30" t="n">
        <f aca="false">F64+K64</f>
        <v>23584948</v>
      </c>
    </row>
    <row r="65" s="22" customFormat="true" ht="68.25" hidden="false" customHeight="true" outlineLevel="0" collapsed="false">
      <c r="A65" s="32"/>
      <c r="B65" s="36" t="s">
        <v>175</v>
      </c>
      <c r="C65" s="36" t="s">
        <v>79</v>
      </c>
      <c r="D65" s="36" t="s">
        <v>22</v>
      </c>
      <c r="E65" s="60" t="s">
        <v>80</v>
      </c>
      <c r="F65" s="39" t="n">
        <v>1402512</v>
      </c>
      <c r="G65" s="39" t="n">
        <v>1402512</v>
      </c>
      <c r="H65" s="39" t="n">
        <v>1360340</v>
      </c>
      <c r="I65" s="41" t="n">
        <v>25072</v>
      </c>
      <c r="J65" s="65"/>
      <c r="K65" s="65"/>
      <c r="L65" s="65"/>
      <c r="M65" s="65"/>
      <c r="N65" s="65"/>
      <c r="O65" s="65"/>
      <c r="P65" s="65"/>
      <c r="Q65" s="39" t="n">
        <f aca="false">F65+K65</f>
        <v>1402512</v>
      </c>
    </row>
    <row r="66" s="22" customFormat="true" ht="48" hidden="false" customHeight="true" outlineLevel="0" collapsed="false">
      <c r="A66" s="32"/>
      <c r="B66" s="36" t="s">
        <v>176</v>
      </c>
      <c r="C66" s="36" t="s">
        <v>177</v>
      </c>
      <c r="D66" s="36" t="s">
        <v>94</v>
      </c>
      <c r="E66" s="70" t="s">
        <v>178</v>
      </c>
      <c r="F66" s="39" t="n">
        <v>9054943</v>
      </c>
      <c r="G66" s="39" t="n">
        <v>9054943</v>
      </c>
      <c r="H66" s="39" t="n">
        <v>8052174</v>
      </c>
      <c r="I66" s="39" t="n">
        <v>977269</v>
      </c>
      <c r="J66" s="44"/>
      <c r="K66" s="39" t="n">
        <v>376147</v>
      </c>
      <c r="L66" s="39"/>
      <c r="M66" s="39" t="n">
        <v>376147</v>
      </c>
      <c r="N66" s="39" t="n">
        <v>267660</v>
      </c>
      <c r="O66" s="39" t="n">
        <v>11292</v>
      </c>
      <c r="P66" s="39"/>
      <c r="Q66" s="39" t="n">
        <f aca="false">F66+K66</f>
        <v>9431090</v>
      </c>
    </row>
    <row r="67" s="22" customFormat="true" ht="20.25" hidden="false" customHeight="false" outlineLevel="0" collapsed="false">
      <c r="A67" s="32"/>
      <c r="B67" s="36" t="s">
        <v>179</v>
      </c>
      <c r="C67" s="36" t="s">
        <v>180</v>
      </c>
      <c r="D67" s="36" t="s">
        <v>181</v>
      </c>
      <c r="E67" s="60" t="s">
        <v>182</v>
      </c>
      <c r="F67" s="39" t="n">
        <v>1510880</v>
      </c>
      <c r="G67" s="39" t="n">
        <v>1510880</v>
      </c>
      <c r="H67" s="39" t="n">
        <v>1247783</v>
      </c>
      <c r="I67" s="39" t="n">
        <v>225397</v>
      </c>
      <c r="J67" s="44"/>
      <c r="K67" s="39"/>
      <c r="L67" s="39"/>
      <c r="M67" s="39"/>
      <c r="N67" s="39"/>
      <c r="O67" s="39"/>
      <c r="P67" s="39"/>
      <c r="Q67" s="39" t="n">
        <f aca="false">F67+K67</f>
        <v>1510880</v>
      </c>
    </row>
    <row r="68" s="22" customFormat="true" ht="60.75" hidden="false" customHeight="false" outlineLevel="0" collapsed="false">
      <c r="A68" s="32"/>
      <c r="B68" s="36" t="s">
        <v>183</v>
      </c>
      <c r="C68" s="36" t="s">
        <v>184</v>
      </c>
      <c r="D68" s="36" t="s">
        <v>185</v>
      </c>
      <c r="E68" s="60" t="s">
        <v>186</v>
      </c>
      <c r="F68" s="39" t="n">
        <v>7415833</v>
      </c>
      <c r="G68" s="39" t="n">
        <v>7415833</v>
      </c>
      <c r="H68" s="39" t="n">
        <v>5988483</v>
      </c>
      <c r="I68" s="39" t="n">
        <v>1356750</v>
      </c>
      <c r="J68" s="39"/>
      <c r="K68" s="39" t="n">
        <v>526458</v>
      </c>
      <c r="L68" s="39"/>
      <c r="M68" s="39" t="n">
        <v>526458</v>
      </c>
      <c r="N68" s="39"/>
      <c r="O68" s="39" t="n">
        <v>172372</v>
      </c>
      <c r="P68" s="39"/>
      <c r="Q68" s="39" t="n">
        <f aca="false">F68+K68</f>
        <v>7942291</v>
      </c>
    </row>
    <row r="69" s="22" customFormat="true" ht="40.5" hidden="false" customHeight="false" outlineLevel="0" collapsed="false">
      <c r="A69" s="32"/>
      <c r="B69" s="36" t="s">
        <v>187</v>
      </c>
      <c r="C69" s="36" t="s">
        <v>188</v>
      </c>
      <c r="D69" s="36" t="s">
        <v>189</v>
      </c>
      <c r="E69" s="60" t="s">
        <v>190</v>
      </c>
      <c r="F69" s="39" t="n">
        <v>2919475</v>
      </c>
      <c r="G69" s="39" t="n">
        <v>2919475</v>
      </c>
      <c r="H69" s="39" t="n">
        <v>2218755</v>
      </c>
      <c r="I69" s="39" t="n">
        <v>592420</v>
      </c>
      <c r="J69" s="39"/>
      <c r="K69" s="39" t="n">
        <v>11000</v>
      </c>
      <c r="L69" s="39"/>
      <c r="M69" s="39" t="n">
        <v>11000</v>
      </c>
      <c r="N69" s="39"/>
      <c r="O69" s="39"/>
      <c r="P69" s="39"/>
      <c r="Q69" s="39" t="n">
        <f aca="false">F69+K69</f>
        <v>2930475</v>
      </c>
    </row>
    <row r="70" s="22" customFormat="true" ht="20.25" hidden="false" customHeight="false" outlineLevel="0" collapsed="false">
      <c r="A70" s="32"/>
      <c r="B70" s="36" t="s">
        <v>191</v>
      </c>
      <c r="C70" s="36" t="s">
        <v>192</v>
      </c>
      <c r="D70" s="36" t="s">
        <v>189</v>
      </c>
      <c r="E70" s="73" t="s">
        <v>193</v>
      </c>
      <c r="F70" s="39" t="n">
        <f aca="false">F71+F72</f>
        <v>367700</v>
      </c>
      <c r="G70" s="39" t="n">
        <f aca="false">G71+G72</f>
        <v>367700</v>
      </c>
      <c r="H70" s="39" t="n">
        <f aca="false">H71+H72</f>
        <v>0</v>
      </c>
      <c r="I70" s="39" t="n">
        <f aca="false">I71+I72</f>
        <v>500</v>
      </c>
      <c r="J70" s="39" t="n">
        <f aca="false">J71+J72</f>
        <v>0</v>
      </c>
      <c r="K70" s="39" t="n">
        <f aca="false">K71+K72</f>
        <v>0</v>
      </c>
      <c r="L70" s="39" t="n">
        <f aca="false">L71+L72</f>
        <v>0</v>
      </c>
      <c r="M70" s="39" t="n">
        <f aca="false">M71+M72</f>
        <v>0</v>
      </c>
      <c r="N70" s="39" t="n">
        <f aca="false">N71+N72</f>
        <v>0</v>
      </c>
      <c r="O70" s="39" t="n">
        <f aca="false">O71+O72</f>
        <v>0</v>
      </c>
      <c r="P70" s="39" t="n">
        <f aca="false">P71+P72</f>
        <v>0</v>
      </c>
      <c r="Q70" s="39" t="n">
        <f aca="false">F70+K70</f>
        <v>367700</v>
      </c>
    </row>
    <row r="71" s="22" customFormat="true" ht="40.5" hidden="false" customHeight="false" outlineLevel="0" collapsed="false">
      <c r="A71" s="32"/>
      <c r="B71" s="36"/>
      <c r="C71" s="36"/>
      <c r="D71" s="36"/>
      <c r="E71" s="64" t="s">
        <v>194</v>
      </c>
      <c r="F71" s="44" t="n">
        <v>360000</v>
      </c>
      <c r="G71" s="44" t="n">
        <v>360000</v>
      </c>
      <c r="H71" s="44"/>
      <c r="I71" s="44"/>
      <c r="J71" s="44"/>
      <c r="K71" s="44"/>
      <c r="L71" s="44"/>
      <c r="M71" s="44"/>
      <c r="N71" s="44"/>
      <c r="O71" s="44"/>
      <c r="P71" s="44"/>
      <c r="Q71" s="39" t="n">
        <f aca="false">F71+K71</f>
        <v>360000</v>
      </c>
    </row>
    <row r="72" s="22" customFormat="true" ht="20.25" hidden="false" customHeight="false" outlineLevel="0" collapsed="false">
      <c r="A72" s="32"/>
      <c r="B72" s="36"/>
      <c r="C72" s="36"/>
      <c r="D72" s="36"/>
      <c r="E72" s="74" t="s">
        <v>195</v>
      </c>
      <c r="F72" s="44" t="n">
        <v>7700</v>
      </c>
      <c r="G72" s="65" t="n">
        <v>7700</v>
      </c>
      <c r="H72" s="65"/>
      <c r="I72" s="44" t="n">
        <v>500</v>
      </c>
      <c r="J72" s="65"/>
      <c r="K72" s="65"/>
      <c r="L72" s="65"/>
      <c r="M72" s="65"/>
      <c r="N72" s="65"/>
      <c r="O72" s="65"/>
      <c r="P72" s="65"/>
      <c r="Q72" s="44" t="n">
        <f aca="false">F72+K72</f>
        <v>7700</v>
      </c>
    </row>
    <row r="73" s="22" customFormat="true" ht="51" hidden="false" customHeight="true" outlineLevel="0" collapsed="false">
      <c r="A73" s="32"/>
      <c r="B73" s="28" t="s">
        <v>196</v>
      </c>
      <c r="C73" s="28"/>
      <c r="D73" s="28"/>
      <c r="E73" s="57" t="s">
        <v>197</v>
      </c>
      <c r="F73" s="35" t="n">
        <f aca="false">F74</f>
        <v>3826939</v>
      </c>
      <c r="G73" s="35" t="n">
        <f aca="false">G74</f>
        <v>3826939</v>
      </c>
      <c r="H73" s="35" t="n">
        <f aca="false">H74</f>
        <v>2963602</v>
      </c>
      <c r="I73" s="35" t="n">
        <f aca="false">I74</f>
        <v>342251</v>
      </c>
      <c r="J73" s="35" t="n">
        <f aca="false">J74</f>
        <v>0</v>
      </c>
      <c r="K73" s="35"/>
      <c r="L73" s="35"/>
      <c r="M73" s="35"/>
      <c r="N73" s="35"/>
      <c r="O73" s="35"/>
      <c r="P73" s="35"/>
      <c r="Q73" s="30" t="n">
        <f aca="false">F73+K73</f>
        <v>3826939</v>
      </c>
    </row>
    <row r="74" s="22" customFormat="true" ht="40.5" hidden="false" customHeight="false" outlineLevel="0" collapsed="false">
      <c r="A74" s="32"/>
      <c r="B74" s="71" t="s">
        <v>198</v>
      </c>
      <c r="C74" s="33"/>
      <c r="D74" s="33"/>
      <c r="E74" s="72" t="s">
        <v>197</v>
      </c>
      <c r="F74" s="35" t="n">
        <f aca="false">F75+F76+F77+F81+F82+F83+F84+F85</f>
        <v>3826939</v>
      </c>
      <c r="G74" s="35" t="n">
        <f aca="false">G75+G76+G77+G81+G82+G83+G84+G85</f>
        <v>3826939</v>
      </c>
      <c r="H74" s="35" t="n">
        <f aca="false">H75+H76+H77+H81+H82+H83+H84+H85</f>
        <v>2963602</v>
      </c>
      <c r="I74" s="35" t="n">
        <f aca="false">I75+I76+I77+I81+I82+I83+I84+I85</f>
        <v>342251</v>
      </c>
      <c r="J74" s="35" t="n">
        <f aca="false">J75+J76+J77+J81+J82+J83+J84+J85</f>
        <v>0</v>
      </c>
      <c r="K74" s="35" t="n">
        <f aca="false">K75+K76+K77+K81+K82+K83+K84+K85</f>
        <v>0</v>
      </c>
      <c r="L74" s="35" t="n">
        <f aca="false">L75+L76+L77+L81+L82+L83+L84+L85</f>
        <v>0</v>
      </c>
      <c r="M74" s="35" t="n">
        <f aca="false">M75+M76+M77+M81+M82+M83+M84+M85</f>
        <v>0</v>
      </c>
      <c r="N74" s="35" t="n">
        <f aca="false">N75+N76+N77+N81+N82+N83+N84+N85</f>
        <v>0</v>
      </c>
      <c r="O74" s="35" t="n">
        <f aca="false">O75+O76+O77+O81+O82+O83+O84+O85</f>
        <v>0</v>
      </c>
      <c r="P74" s="35" t="n">
        <f aca="false">P75+P76+P77+P81+P82+P83+P84+P85</f>
        <v>0</v>
      </c>
      <c r="Q74" s="30" t="n">
        <f aca="false">F74+K74</f>
        <v>3826939</v>
      </c>
    </row>
    <row r="75" s="22" customFormat="true" ht="64.15" hidden="false" customHeight="true" outlineLevel="0" collapsed="false">
      <c r="A75" s="32"/>
      <c r="B75" s="36" t="s">
        <v>199</v>
      </c>
      <c r="C75" s="36" t="s">
        <v>79</v>
      </c>
      <c r="D75" s="36" t="s">
        <v>22</v>
      </c>
      <c r="E75" s="60" t="s">
        <v>80</v>
      </c>
      <c r="F75" s="39" t="n">
        <v>730824</v>
      </c>
      <c r="G75" s="39" t="n">
        <v>730824</v>
      </c>
      <c r="H75" s="39" t="n">
        <v>680367</v>
      </c>
      <c r="I75" s="39" t="n">
        <v>35457</v>
      </c>
      <c r="J75" s="39"/>
      <c r="K75" s="39"/>
      <c r="L75" s="39"/>
      <c r="M75" s="39"/>
      <c r="N75" s="39"/>
      <c r="O75" s="39"/>
      <c r="P75" s="39"/>
      <c r="Q75" s="39" t="n">
        <f aca="false">F75+K75</f>
        <v>730824</v>
      </c>
    </row>
    <row r="76" s="22" customFormat="true" ht="60.75" hidden="false" customHeight="false" outlineLevel="0" collapsed="false">
      <c r="A76" s="32"/>
      <c r="B76" s="75" t="s">
        <v>200</v>
      </c>
      <c r="C76" s="76" t="s">
        <v>201</v>
      </c>
      <c r="D76" s="76" t="s">
        <v>42</v>
      </c>
      <c r="E76" s="73" t="s">
        <v>202</v>
      </c>
      <c r="F76" s="41" t="n">
        <v>192000</v>
      </c>
      <c r="G76" s="41" t="n">
        <v>192000</v>
      </c>
      <c r="H76" s="41"/>
      <c r="I76" s="41"/>
      <c r="J76" s="41"/>
      <c r="K76" s="41"/>
      <c r="L76" s="41"/>
      <c r="M76" s="41"/>
      <c r="N76" s="41"/>
      <c r="O76" s="41"/>
      <c r="P76" s="41"/>
      <c r="Q76" s="41" t="n">
        <f aca="false">F76+K76</f>
        <v>192000</v>
      </c>
    </row>
    <row r="77" s="22" customFormat="true" ht="20.25" hidden="false" customHeight="false" outlineLevel="0" collapsed="false">
      <c r="A77" s="32"/>
      <c r="B77" s="75" t="s">
        <v>203</v>
      </c>
      <c r="C77" s="76" t="s">
        <v>204</v>
      </c>
      <c r="D77" s="76" t="s">
        <v>42</v>
      </c>
      <c r="E77" s="73" t="s">
        <v>205</v>
      </c>
      <c r="F77" s="41" t="n">
        <f aca="false">F79+F80+F78</f>
        <v>402263</v>
      </c>
      <c r="G77" s="41" t="n">
        <f aca="false">G79+G80+G78</f>
        <v>402263</v>
      </c>
      <c r="H77" s="41" t="n">
        <f aca="false">H79+H80+H78</f>
        <v>207594</v>
      </c>
      <c r="I77" s="41" t="n">
        <f aca="false">I79+I80+I78</f>
        <v>92583</v>
      </c>
      <c r="J77" s="41" t="n">
        <f aca="false">J79+J80+J78</f>
        <v>0</v>
      </c>
      <c r="K77" s="41" t="n">
        <f aca="false">K79+K80+K78</f>
        <v>0</v>
      </c>
      <c r="L77" s="41" t="n">
        <f aca="false">L79+L80+L78</f>
        <v>0</v>
      </c>
      <c r="M77" s="41" t="n">
        <f aca="false">M79+M80+M78</f>
        <v>0</v>
      </c>
      <c r="N77" s="41" t="n">
        <f aca="false">N79+N80+N78</f>
        <v>0</v>
      </c>
      <c r="O77" s="41" t="n">
        <f aca="false">O79+O80+O78</f>
        <v>0</v>
      </c>
      <c r="P77" s="41" t="n">
        <f aca="false">P79+P80+P78</f>
        <v>0</v>
      </c>
      <c r="Q77" s="41" t="n">
        <f aca="false">F77+K77</f>
        <v>402263</v>
      </c>
    </row>
    <row r="78" s="22" customFormat="true" ht="20.25" hidden="false" customHeight="false" outlineLevel="0" collapsed="false">
      <c r="A78" s="32"/>
      <c r="B78" s="75"/>
      <c r="C78" s="76"/>
      <c r="D78" s="76"/>
      <c r="E78" s="77" t="s">
        <v>206</v>
      </c>
      <c r="F78" s="65" t="n">
        <v>308663</v>
      </c>
      <c r="G78" s="65" t="n">
        <v>308663</v>
      </c>
      <c r="H78" s="65" t="n">
        <v>207594</v>
      </c>
      <c r="I78" s="65" t="n">
        <v>92583</v>
      </c>
      <c r="J78" s="65"/>
      <c r="K78" s="65"/>
      <c r="L78" s="65"/>
      <c r="M78" s="65"/>
      <c r="N78" s="65"/>
      <c r="O78" s="65"/>
      <c r="P78" s="65"/>
      <c r="Q78" s="65"/>
    </row>
    <row r="79" s="22" customFormat="true" ht="40.5" hidden="false" customHeight="false" outlineLevel="0" collapsed="false">
      <c r="A79" s="32"/>
      <c r="B79" s="36"/>
      <c r="C79" s="36"/>
      <c r="D79" s="36"/>
      <c r="E79" s="64" t="s">
        <v>207</v>
      </c>
      <c r="F79" s="65" t="n">
        <v>63600</v>
      </c>
      <c r="G79" s="65" t="n">
        <v>63600</v>
      </c>
      <c r="H79" s="65"/>
      <c r="I79" s="65"/>
      <c r="J79" s="65"/>
      <c r="K79" s="65"/>
      <c r="L79" s="65"/>
      <c r="M79" s="65"/>
      <c r="N79" s="65"/>
      <c r="O79" s="78"/>
      <c r="P79" s="65"/>
      <c r="Q79" s="65" t="n">
        <f aca="false">F79+K79</f>
        <v>63600</v>
      </c>
    </row>
    <row r="80" s="22" customFormat="true" ht="20.25" hidden="false" customHeight="false" outlineLevel="0" collapsed="false">
      <c r="A80" s="32"/>
      <c r="B80" s="75"/>
      <c r="C80" s="76"/>
      <c r="D80" s="76"/>
      <c r="E80" s="74" t="s">
        <v>208</v>
      </c>
      <c r="F80" s="65" t="n">
        <v>30000</v>
      </c>
      <c r="G80" s="65" t="n">
        <v>30000</v>
      </c>
      <c r="H80" s="65"/>
      <c r="I80" s="65"/>
      <c r="J80" s="65"/>
      <c r="K80" s="65"/>
      <c r="L80" s="65"/>
      <c r="M80" s="65"/>
      <c r="N80" s="65"/>
      <c r="O80" s="65"/>
      <c r="P80" s="65"/>
      <c r="Q80" s="65" t="n">
        <f aca="false">F80+K80</f>
        <v>30000</v>
      </c>
    </row>
    <row r="81" s="22" customFormat="true" ht="49.5" hidden="false" customHeight="true" outlineLevel="0" collapsed="false">
      <c r="A81" s="32"/>
      <c r="B81" s="36" t="s">
        <v>209</v>
      </c>
      <c r="C81" s="36" t="s">
        <v>210</v>
      </c>
      <c r="D81" s="36" t="s">
        <v>119</v>
      </c>
      <c r="E81" s="60" t="s">
        <v>211</v>
      </c>
      <c r="F81" s="38" t="n">
        <v>95000</v>
      </c>
      <c r="G81" s="38" t="n">
        <v>90000</v>
      </c>
      <c r="H81" s="38"/>
      <c r="I81" s="38"/>
      <c r="J81" s="38"/>
      <c r="K81" s="38"/>
      <c r="L81" s="38"/>
      <c r="M81" s="38"/>
      <c r="N81" s="38"/>
      <c r="O81" s="38"/>
      <c r="P81" s="38"/>
      <c r="Q81" s="38" t="n">
        <f aca="false">F81+K81</f>
        <v>95000</v>
      </c>
    </row>
    <row r="82" s="22" customFormat="true" ht="51" hidden="false" customHeight="true" outlineLevel="0" collapsed="false">
      <c r="A82" s="32"/>
      <c r="B82" s="36" t="s">
        <v>212</v>
      </c>
      <c r="C82" s="36" t="s">
        <v>213</v>
      </c>
      <c r="D82" s="36" t="s">
        <v>119</v>
      </c>
      <c r="E82" s="60" t="s">
        <v>214</v>
      </c>
      <c r="F82" s="38" t="n">
        <v>50000</v>
      </c>
      <c r="G82" s="38" t="n">
        <v>55000</v>
      </c>
      <c r="H82" s="38"/>
      <c r="I82" s="38"/>
      <c r="J82" s="38"/>
      <c r="K82" s="38"/>
      <c r="L82" s="38"/>
      <c r="M82" s="38"/>
      <c r="N82" s="38"/>
      <c r="O82" s="38"/>
      <c r="P82" s="38"/>
      <c r="Q82" s="38" t="n">
        <f aca="false">F82+K82</f>
        <v>50000</v>
      </c>
    </row>
    <row r="83" s="22" customFormat="true" ht="75" hidden="false" customHeight="true" outlineLevel="0" collapsed="false">
      <c r="A83" s="32"/>
      <c r="B83" s="75" t="s">
        <v>215</v>
      </c>
      <c r="C83" s="76" t="s">
        <v>216</v>
      </c>
      <c r="D83" s="76" t="s">
        <v>119</v>
      </c>
      <c r="E83" s="73" t="s">
        <v>217</v>
      </c>
      <c r="F83" s="41" t="n">
        <v>5000</v>
      </c>
      <c r="G83" s="41" t="n">
        <v>5000</v>
      </c>
      <c r="H83" s="41"/>
      <c r="I83" s="41"/>
      <c r="J83" s="41"/>
      <c r="K83" s="41"/>
      <c r="L83" s="41"/>
      <c r="M83" s="41"/>
      <c r="N83" s="41"/>
      <c r="O83" s="41"/>
      <c r="P83" s="41"/>
      <c r="Q83" s="41" t="n">
        <f aca="false">F83+K83</f>
        <v>5000</v>
      </c>
    </row>
    <row r="84" s="22" customFormat="true" ht="52.5" hidden="false" customHeight="true" outlineLevel="0" collapsed="false">
      <c r="A84" s="32"/>
      <c r="B84" s="36" t="s">
        <v>218</v>
      </c>
      <c r="C84" s="36" t="s">
        <v>219</v>
      </c>
      <c r="D84" s="36" t="s">
        <v>119</v>
      </c>
      <c r="E84" s="60" t="s">
        <v>220</v>
      </c>
      <c r="F84" s="39" t="n">
        <v>1956533</v>
      </c>
      <c r="G84" s="39" t="n">
        <v>1956533</v>
      </c>
      <c r="H84" s="39" t="n">
        <v>1702834</v>
      </c>
      <c r="I84" s="39" t="n">
        <v>208699</v>
      </c>
      <c r="J84" s="39"/>
      <c r="K84" s="39"/>
      <c r="L84" s="39"/>
      <c r="M84" s="39"/>
      <c r="N84" s="39"/>
      <c r="O84" s="39"/>
      <c r="P84" s="39"/>
      <c r="Q84" s="39" t="n">
        <f aca="false">F84+K84</f>
        <v>1956533</v>
      </c>
    </row>
    <row r="85" s="22" customFormat="true" ht="40.5" hidden="false" customHeight="false" outlineLevel="0" collapsed="false">
      <c r="A85" s="32"/>
      <c r="B85" s="36" t="s">
        <v>221</v>
      </c>
      <c r="C85" s="36" t="s">
        <v>222</v>
      </c>
      <c r="D85" s="36" t="s">
        <v>119</v>
      </c>
      <c r="E85" s="60" t="s">
        <v>223</v>
      </c>
      <c r="F85" s="39" t="n">
        <v>395319</v>
      </c>
      <c r="G85" s="39" t="n">
        <v>395319</v>
      </c>
      <c r="H85" s="39" t="n">
        <v>372807</v>
      </c>
      <c r="I85" s="39" t="n">
        <v>5512</v>
      </c>
      <c r="J85" s="39"/>
      <c r="K85" s="39"/>
      <c r="L85" s="39"/>
      <c r="M85" s="39"/>
      <c r="N85" s="39"/>
      <c r="O85" s="39"/>
      <c r="P85" s="39"/>
      <c r="Q85" s="39" t="n">
        <f aca="false">F85+K85</f>
        <v>395319</v>
      </c>
    </row>
    <row r="86" s="22" customFormat="true" ht="40.5" hidden="false" customHeight="false" outlineLevel="0" collapsed="false">
      <c r="A86" s="32"/>
      <c r="B86" s="28" t="s">
        <v>224</v>
      </c>
      <c r="C86" s="28"/>
      <c r="D86" s="28"/>
      <c r="E86" s="57" t="s">
        <v>225</v>
      </c>
      <c r="F86" s="35" t="n">
        <f aca="false">F87</f>
        <v>3533323</v>
      </c>
      <c r="G86" s="35" t="n">
        <f aca="false">G87</f>
        <v>2835831</v>
      </c>
      <c r="H86" s="35" t="n">
        <f aca="false">H87</f>
        <v>2708461</v>
      </c>
      <c r="I86" s="35" t="n">
        <f aca="false">I87</f>
        <v>7387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F86+K86</f>
        <v>3533323</v>
      </c>
    </row>
    <row r="87" s="22" customFormat="true" ht="40.5" hidden="false" customHeight="false" outlineLevel="0" collapsed="false">
      <c r="A87" s="32"/>
      <c r="B87" s="71" t="s">
        <v>226</v>
      </c>
      <c r="C87" s="33"/>
      <c r="D87" s="33"/>
      <c r="E87" s="72" t="s">
        <v>225</v>
      </c>
      <c r="F87" s="35" t="n">
        <f aca="false">F88+F89</f>
        <v>3533323</v>
      </c>
      <c r="G87" s="35" t="n">
        <f aca="false">G88+G89</f>
        <v>2835831</v>
      </c>
      <c r="H87" s="35" t="n">
        <f aca="false">H88+H89</f>
        <v>2708461</v>
      </c>
      <c r="I87" s="35" t="n">
        <f aca="false">I88+I89</f>
        <v>73870</v>
      </c>
      <c r="J87" s="35" t="n">
        <f aca="false">J88+J89</f>
        <v>0</v>
      </c>
      <c r="K87" s="35" t="n">
        <f aca="false">K88+K89</f>
        <v>0</v>
      </c>
      <c r="L87" s="35" t="n">
        <f aca="false">L88+L89</f>
        <v>0</v>
      </c>
      <c r="M87" s="35" t="n">
        <f aca="false">M88+M89</f>
        <v>0</v>
      </c>
      <c r="N87" s="35" t="n">
        <f aca="false">N88+N89</f>
        <v>0</v>
      </c>
      <c r="O87" s="35" t="n">
        <f aca="false">O88+O89</f>
        <v>0</v>
      </c>
      <c r="P87" s="35" t="n">
        <f aca="false">P88+P89</f>
        <v>0</v>
      </c>
      <c r="Q87" s="35" t="n">
        <f aca="false">F87+K87</f>
        <v>3533323</v>
      </c>
    </row>
    <row r="88" s="22" customFormat="true" ht="60.75" hidden="false" customHeight="false" outlineLevel="0" collapsed="false">
      <c r="A88" s="32"/>
      <c r="B88" s="36" t="s">
        <v>227</v>
      </c>
      <c r="C88" s="36" t="s">
        <v>79</v>
      </c>
      <c r="D88" s="36" t="s">
        <v>22</v>
      </c>
      <c r="E88" s="60" t="s">
        <v>80</v>
      </c>
      <c r="F88" s="39" t="n">
        <v>2835831</v>
      </c>
      <c r="G88" s="39" t="n">
        <v>2835831</v>
      </c>
      <c r="H88" s="39" t="n">
        <v>2708461</v>
      </c>
      <c r="I88" s="39" t="n">
        <v>73870</v>
      </c>
      <c r="J88" s="39"/>
      <c r="K88" s="39"/>
      <c r="L88" s="39"/>
      <c r="M88" s="39"/>
      <c r="N88" s="39"/>
      <c r="O88" s="39"/>
      <c r="P88" s="39"/>
      <c r="Q88" s="39" t="n">
        <f aca="false">F88+K88</f>
        <v>2835831</v>
      </c>
    </row>
    <row r="89" s="22" customFormat="true" ht="24.75" hidden="false" customHeight="true" outlineLevel="0" collapsed="false">
      <c r="A89" s="32"/>
      <c r="B89" s="79" t="s">
        <v>228</v>
      </c>
      <c r="C89" s="55" t="s">
        <v>229</v>
      </c>
      <c r="D89" s="79" t="s">
        <v>26</v>
      </c>
      <c r="E89" s="68" t="s">
        <v>230</v>
      </c>
      <c r="F89" s="38" t="n">
        <v>697492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38" t="n">
        <f aca="false">F89+K89</f>
        <v>697492</v>
      </c>
    </row>
    <row r="90" s="22" customFormat="true" ht="20.25" hidden="false" customHeight="false" outlineLevel="0" collapsed="false">
      <c r="A90" s="32"/>
      <c r="B90" s="36" t="s">
        <v>231</v>
      </c>
      <c r="C90" s="28" t="s">
        <v>231</v>
      </c>
      <c r="D90" s="28" t="s">
        <v>231</v>
      </c>
      <c r="E90" s="57" t="s">
        <v>232</v>
      </c>
      <c r="F90" s="58" t="n">
        <f aca="false">F11+F30+F46+F63+F73+F86</f>
        <v>355066563</v>
      </c>
      <c r="G90" s="58" t="n">
        <f aca="false">G11+G30+G46+G63+G73+G86</f>
        <v>354369071</v>
      </c>
      <c r="H90" s="58" t="n">
        <f aca="false">H11+H30+H46+H63+H73+H86</f>
        <v>276479289</v>
      </c>
      <c r="I90" s="58" t="n">
        <f aca="false">I11+I30+I46+I63+I73+I86</f>
        <v>37661896</v>
      </c>
      <c r="J90" s="80" t="n">
        <f aca="false">J11+J30+J46+J63+J73+J86</f>
        <v>0</v>
      </c>
      <c r="K90" s="58" t="n">
        <f aca="false">K11+K30+K46+K63+K73+K86</f>
        <v>10523097</v>
      </c>
      <c r="L90" s="58" t="n">
        <f aca="false">L11+L30+L46+L63+L73+L86</f>
        <v>2600000</v>
      </c>
      <c r="M90" s="58" t="n">
        <f aca="false">M11+M30+M46+M63+M73+M86</f>
        <v>7966097</v>
      </c>
      <c r="N90" s="58" t="n">
        <f aca="false">N11+N30+N46+N63+N73+N86</f>
        <v>690493</v>
      </c>
      <c r="O90" s="58" t="n">
        <f aca="false">O11+O30+O46+O63+O73+O86</f>
        <v>195866</v>
      </c>
      <c r="P90" s="58" t="n">
        <f aca="false">P11+P30+P46+P63+P73+P86</f>
        <v>2818000</v>
      </c>
      <c r="Q90" s="58" t="n">
        <f aca="false">F90+K90</f>
        <v>365589660</v>
      </c>
    </row>
    <row r="91" s="83" customFormat="true" ht="55.15" hidden="false" customHeight="true" outlineLevel="0" collapsed="false">
      <c r="A91" s="81"/>
      <c r="B91" s="82" t="s">
        <v>233</v>
      </c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</row>
    <row r="92" s="83" customFormat="true" ht="12.75" hidden="false" customHeight="true" outlineLevel="0" collapsed="false">
      <c r="A92" s="81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s="83" customFormat="true" ht="12.75" hidden="false" customHeight="true" outlineLevel="0" collapsed="false">
      <c r="A93" s="81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91:R91"/>
    <mergeCell ref="B92:R92"/>
    <mergeCell ref="B93:Q93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8" man="true" max="16383" min="0"/>
    <brk id="50" man="true" max="16383" min="0"/>
    <brk id="73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12-10T07:35:03Z</cp:lastPrinted>
  <dcterms:modified xsi:type="dcterms:W3CDTF">2021-12-16T09:26:55Z</dcterms:modified>
  <cp:revision>0</cp:revision>
  <dc:subject/>
  <dc:title/>
</cp:coreProperties>
</file>