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6">
  <si>
    <t xml:space="preserve">Додаток </t>
  </si>
  <si>
    <t xml:space="preserve">до рішення    виконкому               </t>
  </si>
  <si>
    <t xml:space="preserve"> 15.02.2022   №  19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бюджету Каховської міської територіальної громади за 2021 рік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за рік   </t>
  </si>
  <si>
    <t xml:space="preserve">Загальний фонд</t>
  </si>
  <si>
    <t xml:space="preserve">Спеціальний фонд</t>
  </si>
  <si>
    <t xml:space="preserve">ДОХОДИ</t>
  </si>
  <si>
    <t xml:space="preserve">Податкові надходження  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 - рентна плата за спеціальне використання лісових ресурсів</t>
  </si>
  <si>
    <t xml:space="preserve"> - рентна плата за  користування надрами загальнодержавного значення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юридичними 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 фізичними   особами, які є власниками  об єктів не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- 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Цільові  фонди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r>
      <rPr>
        <sz val="11"/>
        <rFont val="Times New Roman"/>
        <family val="1"/>
        <charset val="204"/>
      </rPr>
      <t xml:space="preserve">Дотація з місцевого бюджету  на здійснення  переданих з державного бюджету видатків з утримання  закладів освіти та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я з державного бюджету на здійснення заходів щодо соціально-економічного розвитку окремих територій</t>
  </si>
  <si>
    <t xml:space="preserve">Субвенціця з державного бюджету на реалізацію програми "Спроможня школа для кращих результатів"</t>
  </si>
  <si>
    <t xml:space="preserve">Субвенція з державного бюджету на розвиток мережі центрів надання адміністративних послуг</t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на проектні, будівельно-ремонтні, забезпечення житлом дітей-сиріт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: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за рік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і нарахування на заробітну плату</t>
  </si>
  <si>
    <t xml:space="preserve"> - оплата комунальних послуг та енергоносіів</t>
  </si>
  <si>
    <t xml:space="preserve"> - інші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Утримання архівного відділу Каховської міської ради </t>
  </si>
  <si>
    <t xml:space="preserve">Оплата послуг з проведення експертизи  проекту "Реконструкція вул. Набережної в м. Каховка Херсонської області"</t>
  </si>
  <si>
    <r>
      <rPr>
        <i val="true"/>
        <sz val="11"/>
        <rFont val="Times New Roman"/>
        <family val="1"/>
        <charset val="204"/>
      </rPr>
      <t xml:space="preserve">Оплата послуг з проведення комплексного будівельно - технічного експертного дослідження окремих об</t>
    </r>
    <r>
      <rPr>
        <sz val="11"/>
        <rFont val="Times New Roman"/>
        <family val="1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ів комунальної власності</t>
    </r>
  </si>
  <si>
    <t xml:space="preserve">Програма  розвитку  інформаційного простору  та громадського суспільства  на 2021 рік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1-2022 роках</t>
  </si>
  <si>
    <t xml:space="preserve">Програма підтримки діяльності органів самоорганізації населення на 2021 рік</t>
  </si>
  <si>
    <t xml:space="preserve">Програма фінансової підтримки комунальних підприємств Каховської територіальної громади на 2021-2026 роки</t>
  </si>
  <si>
    <t xml:space="preserve">Видатки на виконання вимог рішень суду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оплата праці з нарахуваннями</t>
  </si>
  <si>
    <t xml:space="preserve"> -  продукти харчування</t>
  </si>
  <si>
    <t xml:space="preserve">Програма Каховської територіальної громади "Обдарована дитина" на 2021-2025 роки </t>
  </si>
  <si>
    <t xml:space="preserve">Програма стимулювання кращих педагогічних працівників у галузі освіти Каховської територіальної громади на 2021-2025 роки </t>
  </si>
  <si>
    <r>
      <rPr>
        <b val="true"/>
        <sz val="11"/>
        <rFont val="Times New Roman"/>
        <family val="1"/>
        <charset val="204"/>
      </rPr>
      <t xml:space="preserve">Охорона здоров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</t>
    </r>
  </si>
  <si>
    <t xml:space="preserve">- багатопрофільна стаціонарна медична допомога населенню</t>
  </si>
  <si>
    <t xml:space="preserve">- первинна медична допомога населенню, що надається центрами первинної медичної (медико-санітарної) допомоги</t>
  </si>
  <si>
    <t xml:space="preserve">- централізовані заходи з лікування хворих на цукровий та нецукровий діабет</t>
  </si>
  <si>
    <r>
      <rPr>
        <sz val="11"/>
        <rFont val="Times New Roman"/>
        <family val="1"/>
        <charset val="204"/>
      </rPr>
      <t xml:space="preserve">- інші програми та заходи у сфері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</t>
    </r>
  </si>
  <si>
    <t xml:space="preserve">Соціальний захист та соціальне забезпечення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t xml:space="preserve"> -пільгове медичне обслуговування  осіб, які постраждали внаслідок Чорнобильської катастрофи 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"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"</t>
  </si>
  <si>
    <t xml:space="preserve">програма  розвитку Українського козацтва на 2017-2021 роки</t>
  </si>
  <si>
    <t xml:space="preserve"> - надання реабілітаційних послуг особам з інвалідністю та дітям з інвалідністю </t>
  </si>
  <si>
    <t xml:space="preserve"> -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 - інші  поточні видатки</t>
  </si>
  <si>
    <t xml:space="preserve"> - надання фінансової підтримки громадським об'єднанням ветеранів і осіб з інвалідністю, діяльність яких має соціальну спрямованість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організація благоустрою населених пунктів </t>
  </si>
  <si>
    <t xml:space="preserve"> - експлуатація та технічне обслуговування житлового фонду 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- інша діяльність у сфері житлово - комунального господарства</t>
  </si>
  <si>
    <t xml:space="preserve">- забезпечення житлом дітей-сиріт </t>
  </si>
  <si>
    <t xml:space="preserve">- погашення заборгованості з різниці в тарифах</t>
  </si>
  <si>
    <t xml:space="preserve">Культура і мистецтво</t>
  </si>
  <si>
    <t xml:space="preserve"> -  заклади культури разом  </t>
  </si>
  <si>
    <t xml:space="preserve"> - оплата комунальних послуг та енергоносіїв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ДЮСШ, стадіон "Олімпійський", централізована бухгалтерія) - разом  </t>
  </si>
  <si>
    <t xml:space="preserve"> - проведення  спортивної роботи в регіоні</t>
  </si>
  <si>
    <t xml:space="preserve"> - здійснення фізкультурно - спортивної та реабілітаційної роботи серед осіб з інвалідністю</t>
  </si>
  <si>
    <t xml:space="preserve">- підтримка  спорту вищих досягнень та організацій, які здійснюють  фізкультурно - спортивну діяльність в регіоні</t>
  </si>
  <si>
    <t xml:space="preserve">Здійснення заходів із землеустрою</t>
  </si>
  <si>
    <t xml:space="preserve">Будівництво об'єктів житлово - комунального господарства</t>
  </si>
  <si>
    <t xml:space="preserve">Будівництво інших об'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Інші заходи у сфері автотранспорту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та роботи з мобілізаційної підготовки місцевого значення </t>
  </si>
  <si>
    <t xml:space="preserve">Заходи та роботи з територіальної оборони</t>
  </si>
  <si>
    <t xml:space="preserve">Інші заходи громадського порядку та безпеки </t>
  </si>
  <si>
    <t xml:space="preserve">Інша діяльність у сфері екології та охорони природних ресурсів</t>
  </si>
  <si>
    <t xml:space="preserve">Природоохоронні заходи  за рахунок цільових фон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 місцевого значення</t>
  </si>
  <si>
    <t xml:space="preserve">Інші субвенції з місцевого бюджету</t>
  </si>
  <si>
    <t xml:space="preserve">Резервний фонд</t>
  </si>
  <si>
    <t xml:space="preserve">Виконанна видатків за рахунок цільвого фонду</t>
  </si>
  <si>
    <t xml:space="preserve">РАЗОМ ВИДАТКІВ:</t>
  </si>
  <si>
    <t xml:space="preserve">КРЕДИТУВАННЯ:</t>
  </si>
  <si>
    <t xml:space="preserve">ФІНАНСУВАННЯ БЮДЖЕТУ:</t>
  </si>
  <si>
    <t xml:space="preserve">Фінансування  за рахунок зміни  залишків коштів  бюджету  </t>
  </si>
  <si>
    <t xml:space="preserve">Кошти, що передаються із загального фонду  бюджету до бюджету розвитку (спеціального фонду)  </t>
  </si>
  <si>
    <t xml:space="preserve">Фінансування за рахунок коштів   єдиного казначейського рахунку</t>
  </si>
  <si>
    <t xml:space="preserve">Фінансування за рахунок залишків коштів   на рахунках бюджетних установ </t>
  </si>
  <si>
    <t xml:space="preserve"> Інші розрахунки </t>
  </si>
  <si>
    <t xml:space="preserve">Залишки бюджетних коштів на 01.01.2022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 Начальник фінансового управління  </t>
  </si>
  <si>
    <t xml:space="preserve">  Олександр   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9" min="9" style="0" width="10.41"/>
    <col collapsed="false" customWidth="true" hidden="false" outlineLevel="0" max="10" min="10" style="0" width="9.99"/>
  </cols>
  <sheetData>
    <row r="2" customFormat="false" ht="12.75" hidden="false" customHeight="false" outlineLevel="0" collapsed="false">
      <c r="E2" s="2" t="s">
        <v>0</v>
      </c>
      <c r="F2" s="2"/>
      <c r="G2" s="2"/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6" t="s">
        <v>5</v>
      </c>
    </row>
    <row r="9" customFormat="false" ht="27" hidden="false" customHeight="true" outlineLevel="0" collapsed="false">
      <c r="A9" s="7"/>
      <c r="B9" s="7" t="s">
        <v>6</v>
      </c>
      <c r="C9" s="7"/>
      <c r="D9" s="7" t="s">
        <v>7</v>
      </c>
      <c r="E9" s="7"/>
      <c r="F9" s="8" t="s">
        <v>8</v>
      </c>
      <c r="G9" s="8"/>
    </row>
    <row r="10" customFormat="false" ht="15" hidden="false" customHeight="false" outlineLevel="0" collapsed="false">
      <c r="A10" s="7"/>
      <c r="B10" s="9" t="s">
        <v>9</v>
      </c>
      <c r="C10" s="9"/>
      <c r="D10" s="9" t="s">
        <v>10</v>
      </c>
      <c r="E10" s="9"/>
      <c r="F10" s="8"/>
      <c r="G10" s="8"/>
    </row>
    <row r="11" customFormat="false" ht="30" hidden="false" customHeight="false" outlineLevel="0" collapsed="false">
      <c r="A11" s="7"/>
      <c r="B11" s="10" t="s">
        <v>11</v>
      </c>
      <c r="C11" s="11" t="s">
        <v>12</v>
      </c>
      <c r="D11" s="11" t="s">
        <v>11</v>
      </c>
      <c r="E11" s="11" t="s">
        <v>12</v>
      </c>
      <c r="F11" s="7" t="s">
        <v>11</v>
      </c>
      <c r="G11" s="7" t="s">
        <v>12</v>
      </c>
    </row>
    <row r="12" customFormat="false" ht="14.25" hidden="false" customHeight="false" outlineLevel="0" collapsed="false">
      <c r="A12" s="12" t="s">
        <v>13</v>
      </c>
      <c r="B12" s="12"/>
      <c r="C12" s="12"/>
      <c r="D12" s="12"/>
      <c r="E12" s="12"/>
      <c r="F12" s="12"/>
      <c r="G12" s="12"/>
    </row>
    <row r="13" customFormat="false" ht="14.25" hidden="false" customHeight="false" outlineLevel="0" collapsed="false">
      <c r="A13" s="12" t="s">
        <v>14</v>
      </c>
      <c r="B13" s="13" t="n">
        <f aca="false">B14+B21+B26+B41+B18</f>
        <v>235405500</v>
      </c>
      <c r="C13" s="13" t="n">
        <f aca="false">C14+C21+C26+C41</f>
        <v>187200</v>
      </c>
      <c r="D13" s="13" t="n">
        <f aca="false">D14+D21+D26+D41+D18</f>
        <v>242758269</v>
      </c>
      <c r="E13" s="13" t="n">
        <f aca="false">E14+E21+E26+E41</f>
        <v>181486</v>
      </c>
      <c r="F13" s="14" t="n">
        <f aca="false">D13/B13*100</f>
        <v>103.123448262679</v>
      </c>
      <c r="G13" s="14" t="n">
        <f aca="false">E13/C13*100</f>
        <v>96.9476495726496</v>
      </c>
    </row>
    <row r="14" customFormat="false" ht="28.5" hidden="false" customHeight="false" outlineLevel="0" collapsed="false">
      <c r="A14" s="15" t="s">
        <v>15</v>
      </c>
      <c r="B14" s="16" t="n">
        <f aca="false">SUM(B16:B17)</f>
        <v>156136550</v>
      </c>
      <c r="C14" s="16" t="n">
        <f aca="false">SUM(C16:C20)</f>
        <v>0</v>
      </c>
      <c r="D14" s="16" t="n">
        <f aca="false">SUM(D16:D17)</f>
        <v>160635699</v>
      </c>
      <c r="E14" s="16" t="n">
        <f aca="false">SUM(E16:E20)</f>
        <v>0</v>
      </c>
      <c r="F14" s="14" t="n">
        <f aca="false">D14/B14*100</f>
        <v>102.881547594077</v>
      </c>
      <c r="G14" s="14"/>
    </row>
    <row r="15" customFormat="false" ht="15" hidden="false" customHeight="false" outlineLevel="0" collapsed="false">
      <c r="A15" s="17" t="s">
        <v>16</v>
      </c>
      <c r="B15" s="17"/>
      <c r="C15" s="17"/>
      <c r="D15" s="17"/>
      <c r="E15" s="17"/>
      <c r="F15" s="17"/>
      <c r="G15" s="17"/>
    </row>
    <row r="16" customFormat="false" ht="15" hidden="false" customHeight="false" outlineLevel="0" collapsed="false">
      <c r="A16" s="18" t="s">
        <v>17</v>
      </c>
      <c r="B16" s="19" t="n">
        <v>155539250</v>
      </c>
      <c r="C16" s="19"/>
      <c r="D16" s="19" t="n">
        <v>160034097</v>
      </c>
      <c r="E16" s="19"/>
      <c r="F16" s="20" t="n">
        <f aca="false">D16/B16*100</f>
        <v>102.889847417935</v>
      </c>
      <c r="G16" s="14"/>
    </row>
    <row r="17" customFormat="false" ht="15" hidden="false" customHeight="false" outlineLevel="0" collapsed="false">
      <c r="A17" s="18" t="s">
        <v>18</v>
      </c>
      <c r="B17" s="19" t="n">
        <v>597300</v>
      </c>
      <c r="C17" s="19"/>
      <c r="D17" s="19" t="n">
        <v>601602</v>
      </c>
      <c r="E17" s="19"/>
      <c r="F17" s="20" t="n">
        <f aca="false">D17/B17*100</f>
        <v>100.720241084882</v>
      </c>
      <c r="G17" s="20"/>
    </row>
    <row r="18" customFormat="false" ht="15" hidden="false" customHeight="false" outlineLevel="0" collapsed="false">
      <c r="A18" s="21" t="s">
        <v>19</v>
      </c>
      <c r="B18" s="16" t="n">
        <v>83850</v>
      </c>
      <c r="C18" s="16"/>
      <c r="D18" s="16" t="n">
        <v>85376</v>
      </c>
      <c r="E18" s="19"/>
      <c r="F18" s="14" t="n">
        <f aca="false">D18/B18*100</f>
        <v>101.819916517591</v>
      </c>
      <c r="G18" s="14"/>
    </row>
    <row r="19" customFormat="false" ht="15" hidden="false" customHeight="false" outlineLevel="0" collapsed="false">
      <c r="A19" s="18" t="s">
        <v>20</v>
      </c>
      <c r="B19" s="19" t="n">
        <v>1750</v>
      </c>
      <c r="C19" s="19"/>
      <c r="D19" s="19" t="n">
        <v>2830</v>
      </c>
      <c r="E19" s="19"/>
      <c r="F19" s="20" t="n">
        <f aca="false">D19/B19*100</f>
        <v>161.714285714286</v>
      </c>
      <c r="G19" s="14"/>
    </row>
    <row r="20" customFormat="false" ht="15" hidden="false" customHeight="false" outlineLevel="0" collapsed="false">
      <c r="A20" s="22" t="s">
        <v>21</v>
      </c>
      <c r="B20" s="19" t="n">
        <v>82100</v>
      </c>
      <c r="C20" s="19"/>
      <c r="D20" s="23" t="n">
        <v>82547</v>
      </c>
      <c r="E20" s="19"/>
      <c r="F20" s="20" t="n">
        <f aca="false">D20/B20*100</f>
        <v>100.544457978076</v>
      </c>
      <c r="G20" s="20"/>
    </row>
    <row r="21" customFormat="false" ht="14.25" hidden="false" customHeight="false" outlineLevel="0" collapsed="false">
      <c r="A21" s="21" t="s">
        <v>22</v>
      </c>
      <c r="B21" s="24" t="n">
        <f aca="false">B23+B24+B25</f>
        <v>14614000</v>
      </c>
      <c r="C21" s="16"/>
      <c r="D21" s="16" t="n">
        <f aca="false">D23+D24+D25</f>
        <v>15184241</v>
      </c>
      <c r="E21" s="16"/>
      <c r="F21" s="14" t="n">
        <f aca="false">D21/B21*100</f>
        <v>103.90201861229</v>
      </c>
      <c r="G21" s="14"/>
    </row>
    <row r="22" customFormat="false" ht="15" hidden="false" customHeight="false" outlineLevel="0" collapsed="false">
      <c r="A22" s="17" t="s">
        <v>16</v>
      </c>
      <c r="B22" s="17"/>
      <c r="C22" s="17"/>
      <c r="D22" s="17"/>
      <c r="E22" s="17"/>
      <c r="F22" s="17"/>
      <c r="G22" s="17"/>
    </row>
    <row r="23" customFormat="false" ht="30" hidden="false" customHeight="false" outlineLevel="0" collapsed="false">
      <c r="A23" s="25" t="s">
        <v>23</v>
      </c>
      <c r="B23" s="26" t="n">
        <v>2150000</v>
      </c>
      <c r="C23" s="17"/>
      <c r="D23" s="27" t="n">
        <v>2166349</v>
      </c>
      <c r="E23" s="17"/>
      <c r="F23" s="20" t="n">
        <f aca="false">D23/B23*100</f>
        <v>100.760418604651</v>
      </c>
      <c r="G23" s="20"/>
    </row>
    <row r="24" customFormat="false" ht="30" hidden="false" customHeight="false" outlineLevel="0" collapsed="false">
      <c r="A24" s="25" t="s">
        <v>24</v>
      </c>
      <c r="B24" s="26" t="n">
        <v>6800000</v>
      </c>
      <c r="C24" s="17"/>
      <c r="D24" s="27" t="n">
        <v>7360246</v>
      </c>
      <c r="E24" s="17"/>
      <c r="F24" s="20" t="n">
        <f aca="false">D24/B24*100</f>
        <v>108.238911764706</v>
      </c>
      <c r="G24" s="20"/>
    </row>
    <row r="25" customFormat="false" ht="30" hidden="false" customHeight="false" outlineLevel="0" collapsed="false">
      <c r="A25" s="25" t="s">
        <v>25</v>
      </c>
      <c r="B25" s="28" t="n">
        <v>5664000</v>
      </c>
      <c r="C25" s="19"/>
      <c r="D25" s="29" t="n">
        <v>5657646</v>
      </c>
      <c r="E25" s="19"/>
      <c r="F25" s="20" t="n">
        <f aca="false">D25/B25*100</f>
        <v>99.8878177966102</v>
      </c>
      <c r="G25" s="20"/>
    </row>
    <row r="26" customFormat="false" ht="14.25" hidden="false" customHeight="false" outlineLevel="0" collapsed="false">
      <c r="A26" s="21" t="s">
        <v>26</v>
      </c>
      <c r="B26" s="30" t="n">
        <f aca="false">SUM(B28:B40)</f>
        <v>64571100</v>
      </c>
      <c r="C26" s="14"/>
      <c r="D26" s="30" t="n">
        <f aca="false">SUM(D28:D40)</f>
        <v>66852953</v>
      </c>
      <c r="E26" s="14"/>
      <c r="F26" s="14" t="n">
        <f aca="false">D26/B26*100</f>
        <v>103.53386112363</v>
      </c>
      <c r="G26" s="14"/>
    </row>
    <row r="27" customFormat="false" ht="14.25" hidden="false" customHeight="false" outlineLevel="0" collapsed="false">
      <c r="A27" s="21" t="s">
        <v>27</v>
      </c>
      <c r="B27" s="16" t="n">
        <f aca="false">SUM(B28:B38)</f>
        <v>26090600</v>
      </c>
      <c r="C27" s="31"/>
      <c r="D27" s="16" t="n">
        <f aca="false">SUM(D28:D38)</f>
        <v>26824174</v>
      </c>
      <c r="E27" s="31"/>
      <c r="F27" s="14" t="n">
        <f aca="false">D27/B27*100</f>
        <v>102.811640974144</v>
      </c>
      <c r="G27" s="14"/>
    </row>
    <row r="28" customFormat="false" ht="15" hidden="false" customHeight="false" outlineLevel="0" collapsed="false">
      <c r="A28" s="32" t="s">
        <v>16</v>
      </c>
      <c r="B28" s="33"/>
      <c r="C28" s="33"/>
      <c r="D28" s="33"/>
      <c r="E28" s="33"/>
      <c r="F28" s="14"/>
      <c r="G28" s="33"/>
    </row>
    <row r="29" customFormat="false" ht="32.25" hidden="false" customHeight="true" outlineLevel="0" collapsed="false">
      <c r="A29" s="34" t="s">
        <v>28</v>
      </c>
      <c r="B29" s="35" t="n">
        <v>448600</v>
      </c>
      <c r="C29" s="33"/>
      <c r="D29" s="29" t="n">
        <v>486263</v>
      </c>
      <c r="E29" s="33"/>
      <c r="F29" s="20" t="n">
        <f aca="false">D29/B29*100</f>
        <v>108.395675434686</v>
      </c>
      <c r="G29" s="20"/>
    </row>
    <row r="30" customFormat="false" ht="30" hidden="false" customHeight="false" outlineLevel="0" collapsed="false">
      <c r="A30" s="34" t="s">
        <v>29</v>
      </c>
      <c r="B30" s="28" t="n">
        <v>199100</v>
      </c>
      <c r="C30" s="19"/>
      <c r="D30" s="19" t="n">
        <v>263421</v>
      </c>
      <c r="E30" s="19"/>
      <c r="F30" s="20" t="n">
        <f aca="false">D30/B30*100</f>
        <v>132.305876443998</v>
      </c>
      <c r="G30" s="20"/>
    </row>
    <row r="31" customFormat="false" ht="30" hidden="false" customHeight="false" outlineLevel="0" collapsed="false">
      <c r="A31" s="34" t="s">
        <v>30</v>
      </c>
      <c r="B31" s="28" t="n">
        <v>801600</v>
      </c>
      <c r="C31" s="19"/>
      <c r="D31" s="19" t="n">
        <v>1238832</v>
      </c>
      <c r="E31" s="19"/>
      <c r="F31" s="20" t="n">
        <f aca="false">D31/B31*100</f>
        <v>154.544910179641</v>
      </c>
      <c r="G31" s="20"/>
    </row>
    <row r="32" customFormat="false" ht="30" hidden="false" customHeight="false" outlineLevel="0" collapsed="false">
      <c r="A32" s="34" t="s">
        <v>31</v>
      </c>
      <c r="B32" s="28" t="n">
        <v>6853700</v>
      </c>
      <c r="C32" s="19"/>
      <c r="D32" s="23" t="n">
        <v>6875199</v>
      </c>
      <c r="E32" s="19"/>
      <c r="F32" s="20" t="n">
        <f aca="false">D32/B32*100</f>
        <v>100.313684579132</v>
      </c>
      <c r="G32" s="20"/>
    </row>
    <row r="33" customFormat="false" ht="15" hidden="false" customHeight="false" outlineLevel="0" collapsed="false">
      <c r="A33" s="18" t="s">
        <v>32</v>
      </c>
      <c r="B33" s="28" t="n">
        <v>2566900</v>
      </c>
      <c r="C33" s="19"/>
      <c r="D33" s="19" t="n">
        <v>2557779</v>
      </c>
      <c r="E33" s="19"/>
      <c r="F33" s="20" t="n">
        <f aca="false">D33/B33*100</f>
        <v>99.6446686664849</v>
      </c>
      <c r="G33" s="20"/>
    </row>
    <row r="34" customFormat="false" ht="15" hidden="false" customHeight="false" outlineLevel="0" collapsed="false">
      <c r="A34" s="18" t="s">
        <v>33</v>
      </c>
      <c r="B34" s="28" t="n">
        <v>11697000</v>
      </c>
      <c r="C34" s="19"/>
      <c r="D34" s="19" t="n">
        <v>11976650</v>
      </c>
      <c r="E34" s="19"/>
      <c r="F34" s="20" t="n">
        <f aca="false">D34/B34*100</f>
        <v>102.3907839617</v>
      </c>
      <c r="G34" s="20"/>
    </row>
    <row r="35" customFormat="false" ht="15" hidden="false" customHeight="false" outlineLevel="0" collapsed="false">
      <c r="A35" s="18" t="s">
        <v>34</v>
      </c>
      <c r="B35" s="28" t="n">
        <v>876900</v>
      </c>
      <c r="C35" s="19"/>
      <c r="D35" s="28" t="n">
        <v>719028</v>
      </c>
      <c r="E35" s="19"/>
      <c r="F35" s="20" t="n">
        <f aca="false">D35/B35*100</f>
        <v>81.9965788573384</v>
      </c>
      <c r="G35" s="20"/>
    </row>
    <row r="36" customFormat="false" ht="15" hidden="false" customHeight="false" outlineLevel="0" collapsed="false">
      <c r="A36" s="18" t="s">
        <v>35</v>
      </c>
      <c r="B36" s="28" t="n">
        <v>2356000</v>
      </c>
      <c r="C36" s="19"/>
      <c r="D36" s="19" t="n">
        <v>2379402</v>
      </c>
      <c r="E36" s="19"/>
      <c r="F36" s="20" t="n">
        <f aca="false">D36/B36*100</f>
        <v>100.993293718166</v>
      </c>
      <c r="G36" s="20"/>
    </row>
    <row r="37" customFormat="false" ht="15" hidden="false" customHeight="false" outlineLevel="0" collapsed="false">
      <c r="A37" s="18" t="s">
        <v>36</v>
      </c>
      <c r="B37" s="28" t="n">
        <v>20800</v>
      </c>
      <c r="C37" s="16"/>
      <c r="D37" s="19" t="n">
        <v>20833</v>
      </c>
      <c r="E37" s="19"/>
      <c r="F37" s="20" t="n">
        <f aca="false">D37/B37*100</f>
        <v>100.158653846154</v>
      </c>
      <c r="G37" s="20"/>
    </row>
    <row r="38" customFormat="false" ht="15" hidden="false" customHeight="false" outlineLevel="0" collapsed="false">
      <c r="A38" s="22" t="s">
        <v>37</v>
      </c>
      <c r="B38" s="28" t="n">
        <v>270000</v>
      </c>
      <c r="C38" s="16"/>
      <c r="D38" s="19" t="n">
        <v>306767</v>
      </c>
      <c r="E38" s="19"/>
      <c r="F38" s="20" t="n">
        <f aca="false">D38/B38*100</f>
        <v>113.617407407407</v>
      </c>
      <c r="G38" s="20"/>
    </row>
    <row r="39" customFormat="false" ht="15" hidden="false" customHeight="false" outlineLevel="0" collapsed="false">
      <c r="A39" s="21" t="s">
        <v>38</v>
      </c>
      <c r="B39" s="24" t="n">
        <v>30000</v>
      </c>
      <c r="C39" s="19"/>
      <c r="D39" s="16" t="n">
        <v>38125</v>
      </c>
      <c r="E39" s="19"/>
      <c r="F39" s="14" t="n">
        <f aca="false">D39/B39*100</f>
        <v>127.083333333333</v>
      </c>
      <c r="G39" s="14"/>
    </row>
    <row r="40" customFormat="false" ht="15" hidden="false" customHeight="false" outlineLevel="0" collapsed="false">
      <c r="A40" s="21" t="s">
        <v>39</v>
      </c>
      <c r="B40" s="13" t="n">
        <v>38450500</v>
      </c>
      <c r="C40" s="19"/>
      <c r="D40" s="16" t="n">
        <v>39990654</v>
      </c>
      <c r="E40" s="19"/>
      <c r="F40" s="14" t="n">
        <f aca="false">D40/B40*100</f>
        <v>104.005549992848</v>
      </c>
      <c r="G40" s="14"/>
    </row>
    <row r="41" customFormat="false" ht="14.25" hidden="false" customHeight="false" outlineLevel="0" collapsed="false">
      <c r="A41" s="36" t="s">
        <v>40</v>
      </c>
      <c r="B41" s="13" t="n">
        <f aca="false">SUM(B43:B43)</f>
        <v>0</v>
      </c>
      <c r="C41" s="13" t="n">
        <f aca="false">SUM(C43:C43)</f>
        <v>187200</v>
      </c>
      <c r="D41" s="14"/>
      <c r="E41" s="13" t="n">
        <f aca="false">SUM(E43:E43)</f>
        <v>181486</v>
      </c>
      <c r="F41" s="14"/>
      <c r="G41" s="14" t="n">
        <f aca="false">E41/C41*100</f>
        <v>96.9476495726496</v>
      </c>
    </row>
    <row r="42" customFormat="false" ht="15" hidden="false" customHeight="false" outlineLevel="0" collapsed="false">
      <c r="A42" s="17" t="s">
        <v>16</v>
      </c>
      <c r="B42" s="17"/>
      <c r="C42" s="17"/>
      <c r="D42" s="17"/>
      <c r="E42" s="17"/>
      <c r="F42" s="17"/>
      <c r="G42" s="17"/>
    </row>
    <row r="43" customFormat="false" ht="15" hidden="false" customHeight="false" outlineLevel="0" collapsed="false">
      <c r="A43" s="18" t="s">
        <v>41</v>
      </c>
      <c r="B43" s="19"/>
      <c r="C43" s="19" t="n">
        <v>187200</v>
      </c>
      <c r="D43" s="19"/>
      <c r="E43" s="23" t="n">
        <v>181486</v>
      </c>
      <c r="F43" s="20"/>
      <c r="G43" s="20" t="n">
        <f aca="false">E43/C43*100</f>
        <v>96.9476495726496</v>
      </c>
    </row>
    <row r="44" customFormat="false" ht="14.25" hidden="false" customHeight="false" outlineLevel="0" collapsed="false">
      <c r="A44" s="37" t="s">
        <v>42</v>
      </c>
      <c r="B44" s="30" t="n">
        <f aca="false">B45+B50+B55+B59</f>
        <v>8632350</v>
      </c>
      <c r="C44" s="13" t="n">
        <f aca="false">C45+C50+C55+C59</f>
        <v>8493343</v>
      </c>
      <c r="D44" s="24" t="n">
        <f aca="false">D45+D50+D55+D59</f>
        <v>9028979</v>
      </c>
      <c r="E44" s="13" t="n">
        <f aca="false">E45+E50+E55+E59</f>
        <v>8116656</v>
      </c>
      <c r="F44" s="14" t="n">
        <f aca="false">D44/B44*100</f>
        <v>104.594681633622</v>
      </c>
      <c r="G44" s="14" t="n">
        <f aca="false">E44/C44*100</f>
        <v>95.5649147809055</v>
      </c>
    </row>
    <row r="45" customFormat="false" ht="14.25" hidden="false" customHeight="false" outlineLevel="0" collapsed="false">
      <c r="A45" s="36" t="s">
        <v>43</v>
      </c>
      <c r="B45" s="16" t="n">
        <f aca="false">SUM(B47:B49)</f>
        <v>196190</v>
      </c>
      <c r="C45" s="14"/>
      <c r="D45" s="16" t="n">
        <f aca="false">SUM(D47:D49)</f>
        <v>257894</v>
      </c>
      <c r="E45" s="14"/>
      <c r="F45" s="14" t="n">
        <f aca="false">D45/B45*100</f>
        <v>131.451144298894</v>
      </c>
      <c r="G45" s="14"/>
    </row>
    <row r="46" customFormat="false" ht="15" hidden="false" customHeight="false" outlineLevel="0" collapsed="false">
      <c r="A46" s="17" t="s">
        <v>16</v>
      </c>
      <c r="B46" s="17"/>
      <c r="C46" s="17"/>
      <c r="D46" s="17"/>
      <c r="E46" s="17"/>
      <c r="F46" s="17"/>
      <c r="G46" s="17"/>
    </row>
    <row r="47" customFormat="false" ht="60.6" hidden="false" customHeight="true" outlineLevel="0" collapsed="false">
      <c r="A47" s="34" t="s">
        <v>44</v>
      </c>
      <c r="B47" s="29" t="n">
        <v>19190</v>
      </c>
      <c r="C47" s="17"/>
      <c r="D47" s="29" t="n">
        <v>19198</v>
      </c>
      <c r="E47" s="17"/>
      <c r="F47" s="20" t="n">
        <f aca="false">D47/B47*100</f>
        <v>100.041688379364</v>
      </c>
      <c r="G47" s="20"/>
    </row>
    <row r="48" customFormat="false" ht="14.45" hidden="false" customHeight="true" outlineLevel="0" collapsed="false">
      <c r="A48" s="25" t="s">
        <v>45</v>
      </c>
      <c r="B48" s="35" t="n">
        <v>114000</v>
      </c>
      <c r="C48" s="17"/>
      <c r="D48" s="28" t="n">
        <v>117049</v>
      </c>
      <c r="E48" s="17"/>
      <c r="F48" s="20" t="n">
        <f aca="false">D48/B48*100</f>
        <v>102.674561403509</v>
      </c>
      <c r="G48" s="20"/>
    </row>
    <row r="49" customFormat="false" ht="34.15" hidden="false" customHeight="true" outlineLevel="0" collapsed="false">
      <c r="A49" s="38" t="s">
        <v>46</v>
      </c>
      <c r="B49" s="35" t="n">
        <v>63000</v>
      </c>
      <c r="C49" s="17"/>
      <c r="D49" s="19" t="n">
        <v>121647</v>
      </c>
      <c r="E49" s="17"/>
      <c r="F49" s="20" t="n">
        <f aca="false">D49/B49*100</f>
        <v>193.090476190476</v>
      </c>
      <c r="G49" s="20"/>
    </row>
    <row r="50" customFormat="false" ht="28.5" hidden="false" customHeight="false" outlineLevel="0" collapsed="false">
      <c r="A50" s="39" t="s">
        <v>47</v>
      </c>
      <c r="B50" s="16" t="n">
        <f aca="false">SUM(B52:B54)</f>
        <v>3914160</v>
      </c>
      <c r="C50" s="16"/>
      <c r="D50" s="30" t="n">
        <f aca="false">SUM(D52:D54)</f>
        <v>4134875</v>
      </c>
      <c r="E50" s="16"/>
      <c r="F50" s="14" t="n">
        <f aca="false">D50/B50*100</f>
        <v>105.638885482453</v>
      </c>
      <c r="G50" s="14"/>
    </row>
    <row r="51" customFormat="false" ht="15" hidden="false" customHeight="false" outlineLevel="0" collapsed="false">
      <c r="A51" s="17" t="s">
        <v>16</v>
      </c>
      <c r="B51" s="17"/>
      <c r="C51" s="17"/>
      <c r="D51" s="17"/>
      <c r="E51" s="17"/>
      <c r="F51" s="17"/>
      <c r="G51" s="17"/>
    </row>
    <row r="52" customFormat="false" ht="15" hidden="false" customHeight="false" outlineLevel="0" collapsed="false">
      <c r="A52" s="18" t="s">
        <v>48</v>
      </c>
      <c r="B52" s="23" t="n">
        <v>1880060</v>
      </c>
      <c r="C52" s="16"/>
      <c r="D52" s="19" t="n">
        <v>2001248</v>
      </c>
      <c r="E52" s="16"/>
      <c r="F52" s="20" t="n">
        <f aca="false">D52/B52*100</f>
        <v>106.445964490495</v>
      </c>
      <c r="G52" s="20"/>
    </row>
    <row r="53" customFormat="false" ht="30" hidden="false" customHeight="false" outlineLevel="0" collapsed="false">
      <c r="A53" s="25" t="s">
        <v>49</v>
      </c>
      <c r="B53" s="28" t="n">
        <v>1672000</v>
      </c>
      <c r="C53" s="19"/>
      <c r="D53" s="19" t="n">
        <v>1706084</v>
      </c>
      <c r="E53" s="19"/>
      <c r="F53" s="20" t="n">
        <f aca="false">D53/B53*100</f>
        <v>102.038516746411</v>
      </c>
      <c r="G53" s="20"/>
    </row>
    <row r="54" customFormat="false" ht="15" hidden="false" customHeight="false" outlineLevel="0" collapsed="false">
      <c r="A54" s="18" t="s">
        <v>50</v>
      </c>
      <c r="B54" s="19" t="n">
        <v>362100</v>
      </c>
      <c r="C54" s="19"/>
      <c r="D54" s="23" t="n">
        <v>427543</v>
      </c>
      <c r="E54" s="19"/>
      <c r="F54" s="20" t="n">
        <f aca="false">D54/B54*100</f>
        <v>118.073184203259</v>
      </c>
      <c r="G54" s="20"/>
    </row>
    <row r="55" customFormat="false" ht="15" hidden="false" customHeight="false" outlineLevel="0" collapsed="false">
      <c r="A55" s="22" t="s">
        <v>51</v>
      </c>
      <c r="B55" s="20" t="n">
        <f aca="false">SUM(B57:B58)</f>
        <v>4522000</v>
      </c>
      <c r="C55" s="28" t="n">
        <f aca="false">SUM(C57:C58)</f>
        <v>1000</v>
      </c>
      <c r="D55" s="20" t="n">
        <f aca="false">SUM(D57:D58)</f>
        <v>4636210</v>
      </c>
      <c r="E55" s="28" t="n">
        <f aca="false">SUM(E57:E58)</f>
        <v>14538</v>
      </c>
      <c r="F55" s="20" t="n">
        <f aca="false">D55/B55*100</f>
        <v>102.52565236621</v>
      </c>
      <c r="G55" s="20" t="n">
        <f aca="false">E55/C55*100</f>
        <v>1453.8</v>
      </c>
    </row>
    <row r="56" customFormat="false" ht="15" hidden="false" customHeight="false" outlineLevel="0" collapsed="false">
      <c r="A56" s="17" t="s">
        <v>16</v>
      </c>
      <c r="B56" s="17"/>
      <c r="C56" s="17"/>
      <c r="D56" s="17"/>
      <c r="E56" s="17"/>
      <c r="F56" s="17"/>
      <c r="G56" s="17"/>
    </row>
    <row r="57" customFormat="false" ht="15" hidden="false" customHeight="false" outlineLevel="0" collapsed="false">
      <c r="A57" s="25" t="s">
        <v>52</v>
      </c>
      <c r="B57" s="40" t="n">
        <v>4522000</v>
      </c>
      <c r="C57" s="26"/>
      <c r="D57" s="29" t="n">
        <v>4636210</v>
      </c>
      <c r="E57" s="27"/>
      <c r="F57" s="20" t="n">
        <f aca="false">D57/B57*100</f>
        <v>102.52565236621</v>
      </c>
      <c r="G57" s="20"/>
    </row>
    <row r="58" customFormat="false" ht="45" hidden="false" customHeight="false" outlineLevel="0" collapsed="false">
      <c r="A58" s="25" t="s">
        <v>53</v>
      </c>
      <c r="B58" s="41"/>
      <c r="C58" s="35" t="n">
        <v>1000</v>
      </c>
      <c r="D58" s="27"/>
      <c r="E58" s="27" t="n">
        <v>14538</v>
      </c>
      <c r="F58" s="20"/>
      <c r="G58" s="20" t="n">
        <f aca="false">E58/C58*100</f>
        <v>1453.8</v>
      </c>
    </row>
    <row r="59" s="43" customFormat="true" ht="14.25" hidden="false" customHeight="false" outlineLevel="0" collapsed="false">
      <c r="A59" s="36" t="s">
        <v>54</v>
      </c>
      <c r="B59" s="30"/>
      <c r="C59" s="30" t="n">
        <v>8492343</v>
      </c>
      <c r="D59" s="30"/>
      <c r="E59" s="30" t="n">
        <v>8102118</v>
      </c>
      <c r="F59" s="42"/>
      <c r="G59" s="42" t="n">
        <f aca="false">E59/C59*100</f>
        <v>95.4049783434324</v>
      </c>
    </row>
    <row r="60" customFormat="false" ht="14.25" hidden="false" customHeight="false" outlineLevel="0" collapsed="false">
      <c r="A60" s="21" t="s">
        <v>55</v>
      </c>
      <c r="B60" s="13" t="n">
        <f aca="false">SUM(B62:B64)</f>
        <v>2000</v>
      </c>
      <c r="C60" s="13" t="n">
        <f aca="false">SUM(C62:C64)</f>
        <v>3508250</v>
      </c>
      <c r="D60" s="13" t="n">
        <f aca="false">SUM(D62:D64)</f>
        <v>2000</v>
      </c>
      <c r="E60" s="13" t="n">
        <f aca="false">SUM(E62:E64)</f>
        <v>4746244</v>
      </c>
      <c r="F60" s="14" t="n">
        <f aca="false">D60/B60*100</f>
        <v>100</v>
      </c>
      <c r="G60" s="14" t="n">
        <f aca="false">E60/C60*100</f>
        <v>135.288078101618</v>
      </c>
    </row>
    <row r="61" customFormat="false" ht="15" hidden="false" customHeight="false" outlineLevel="0" collapsed="false">
      <c r="A61" s="17" t="s">
        <v>16</v>
      </c>
      <c r="B61" s="17"/>
      <c r="C61" s="17"/>
      <c r="D61" s="17"/>
      <c r="E61" s="17"/>
      <c r="F61" s="17"/>
      <c r="G61" s="17"/>
    </row>
    <row r="62" customFormat="false" ht="15" hidden="false" customHeight="false" outlineLevel="0" collapsed="false">
      <c r="A62" s="18" t="s">
        <v>56</v>
      </c>
      <c r="B62" s="19"/>
      <c r="C62" s="28" t="n">
        <v>1415000</v>
      </c>
      <c r="D62" s="19"/>
      <c r="E62" s="19" t="n">
        <v>1415118</v>
      </c>
      <c r="F62" s="20"/>
      <c r="G62" s="20" t="n">
        <f aca="false">E62/C62*100</f>
        <v>100.008339222615</v>
      </c>
    </row>
    <row r="63" customFormat="false" ht="15" hidden="false" customHeight="false" outlineLevel="0" collapsed="false">
      <c r="A63" s="18" t="s">
        <v>57</v>
      </c>
      <c r="B63" s="19"/>
      <c r="C63" s="19" t="n">
        <v>2093250</v>
      </c>
      <c r="D63" s="19"/>
      <c r="E63" s="19" t="n">
        <v>3331126</v>
      </c>
      <c r="F63" s="20"/>
      <c r="G63" s="20" t="n">
        <f aca="false">E63/C63*100</f>
        <v>159.136557983996</v>
      </c>
    </row>
    <row r="64" customFormat="false" ht="41.45" hidden="false" customHeight="true" outlineLevel="0" collapsed="false">
      <c r="A64" s="44" t="s">
        <v>58</v>
      </c>
      <c r="B64" s="28" t="n">
        <v>2000</v>
      </c>
      <c r="C64" s="19"/>
      <c r="D64" s="28" t="n">
        <v>2000</v>
      </c>
      <c r="E64" s="19"/>
      <c r="F64" s="20" t="n">
        <f aca="false">D64/B64*100</f>
        <v>100</v>
      </c>
      <c r="G64" s="20"/>
    </row>
    <row r="65" customFormat="false" ht="15" hidden="false" customHeight="false" outlineLevel="0" collapsed="false">
      <c r="A65" s="21" t="s">
        <v>59</v>
      </c>
      <c r="B65" s="19"/>
      <c r="C65" s="13" t="n">
        <v>85000</v>
      </c>
      <c r="D65" s="19"/>
      <c r="E65" s="16" t="n">
        <v>150070</v>
      </c>
      <c r="F65" s="14"/>
      <c r="G65" s="14" t="n">
        <f aca="false">E65/C65*100</f>
        <v>176.552941176471</v>
      </c>
    </row>
    <row r="66" customFormat="false" ht="14.25" hidden="false" customHeight="false" outlineLevel="0" collapsed="false">
      <c r="A66" s="37" t="s">
        <v>60</v>
      </c>
      <c r="B66" s="24" t="n">
        <f aca="false">B13+B44+B60</f>
        <v>244039850</v>
      </c>
      <c r="C66" s="24" t="n">
        <f aca="false">C13+C44+C60+C65</f>
        <v>12273793</v>
      </c>
      <c r="D66" s="24" t="n">
        <f aca="false">D13+D44+D60</f>
        <v>251789248</v>
      </c>
      <c r="E66" s="24" t="n">
        <f aca="false">E13+E44+E60+E65</f>
        <v>13194456</v>
      </c>
      <c r="F66" s="14" t="n">
        <f aca="false">D66/B66*100</f>
        <v>103.175464171118</v>
      </c>
      <c r="G66" s="14" t="n">
        <f aca="false">E66/C66*100</f>
        <v>107.501047149809</v>
      </c>
    </row>
    <row r="67" customFormat="false" ht="15" hidden="false" customHeight="false" outlineLevel="0" collapsed="false">
      <c r="A67" s="25" t="s">
        <v>61</v>
      </c>
      <c r="B67" s="45" t="n">
        <f aca="false">SUM(B68:B80)</f>
        <v>99946468</v>
      </c>
      <c r="C67" s="45" t="n">
        <f aca="false">SUM(C68:C80)</f>
        <v>16151414</v>
      </c>
      <c r="D67" s="45" t="n">
        <f aca="false">SUM(D68:D80)</f>
        <v>99464184</v>
      </c>
      <c r="E67" s="45" t="n">
        <f aca="false">SUM(E68:E80)</f>
        <v>15854327</v>
      </c>
      <c r="F67" s="14" t="n">
        <f aca="false">D67/B67*100</f>
        <v>99.5174576854482</v>
      </c>
      <c r="G67" s="14" t="n">
        <f aca="false">E67/C67*100</f>
        <v>98.1606130583985</v>
      </c>
    </row>
    <row r="68" customFormat="false" ht="15" hidden="false" customHeight="false" outlineLevel="0" collapsed="false">
      <c r="A68" s="25" t="s">
        <v>62</v>
      </c>
      <c r="B68" s="46" t="n">
        <v>85462700</v>
      </c>
      <c r="C68" s="46"/>
      <c r="D68" s="46" t="n">
        <v>85462700</v>
      </c>
      <c r="E68" s="47"/>
      <c r="F68" s="48" t="n">
        <f aca="false">D68/B68*100</f>
        <v>100</v>
      </c>
      <c r="G68" s="20"/>
    </row>
    <row r="69" customFormat="false" ht="45" hidden="false" customHeight="false" outlineLevel="0" collapsed="false">
      <c r="A69" s="25" t="s">
        <v>63</v>
      </c>
      <c r="B69" s="46" t="n">
        <v>798000</v>
      </c>
      <c r="C69" s="46"/>
      <c r="D69" s="46" t="n">
        <v>798000</v>
      </c>
      <c r="E69" s="47"/>
      <c r="F69" s="48" t="n">
        <f aca="false">D69/B69*100</f>
        <v>100</v>
      </c>
      <c r="G69" s="49"/>
    </row>
    <row r="70" customFormat="false" ht="30" hidden="false" customHeight="false" outlineLevel="0" collapsed="false">
      <c r="A70" s="25" t="s">
        <v>64</v>
      </c>
      <c r="B70" s="46" t="n">
        <v>5000000</v>
      </c>
      <c r="C70" s="46"/>
      <c r="D70" s="46" t="n">
        <v>5000000</v>
      </c>
      <c r="E70" s="47"/>
      <c r="F70" s="48" t="n">
        <f aca="false">D70/B70*100</f>
        <v>100</v>
      </c>
      <c r="G70" s="49"/>
    </row>
    <row r="71" customFormat="false" ht="30" hidden="false" customHeight="false" outlineLevel="0" collapsed="false">
      <c r="A71" s="25" t="s">
        <v>65</v>
      </c>
      <c r="B71" s="46" t="n">
        <v>695800</v>
      </c>
      <c r="C71" s="46"/>
      <c r="D71" s="46" t="n">
        <v>691950</v>
      </c>
      <c r="E71" s="47"/>
      <c r="F71" s="48" t="n">
        <f aca="false">D71/B71*100</f>
        <v>99.4466800804829</v>
      </c>
      <c r="G71" s="49"/>
    </row>
    <row r="72" customFormat="false" ht="30" hidden="false" customHeight="false" outlineLevel="0" collapsed="false">
      <c r="A72" s="25" t="s">
        <v>66</v>
      </c>
      <c r="B72" s="46" t="n">
        <v>264000</v>
      </c>
      <c r="C72" s="46"/>
      <c r="D72" s="46" t="n">
        <v>264000</v>
      </c>
      <c r="E72" s="47"/>
      <c r="F72" s="48" t="n">
        <f aca="false">D72/B72*100</f>
        <v>100</v>
      </c>
      <c r="G72" s="49"/>
    </row>
    <row r="73" customFormat="false" ht="30.6" hidden="false" customHeight="true" outlineLevel="0" collapsed="false">
      <c r="A73" s="25" t="s">
        <v>67</v>
      </c>
      <c r="B73" s="46" t="n">
        <v>1661993</v>
      </c>
      <c r="C73" s="46"/>
      <c r="D73" s="46" t="n">
        <v>1661993</v>
      </c>
      <c r="E73" s="47"/>
      <c r="F73" s="48" t="n">
        <f aca="false">D73/B73*100</f>
        <v>100</v>
      </c>
      <c r="G73" s="49"/>
    </row>
    <row r="74" customFormat="false" ht="30.6" hidden="false" customHeight="true" outlineLevel="0" collapsed="false">
      <c r="A74" s="25" t="s">
        <v>68</v>
      </c>
      <c r="B74" s="46" t="n">
        <v>831523</v>
      </c>
      <c r="C74" s="46"/>
      <c r="D74" s="46" t="n">
        <v>831523</v>
      </c>
      <c r="E74" s="47"/>
      <c r="F74" s="48" t="n">
        <f aca="false">D74/B74*100</f>
        <v>100</v>
      </c>
      <c r="G74" s="49"/>
    </row>
    <row r="75" customFormat="false" ht="36" hidden="false" customHeight="true" outlineLevel="0" collapsed="false">
      <c r="A75" s="25" t="s">
        <v>69</v>
      </c>
      <c r="B75" s="46" t="n">
        <v>1200537</v>
      </c>
      <c r="C75" s="46"/>
      <c r="D75" s="46" t="n">
        <v>938112</v>
      </c>
      <c r="E75" s="47"/>
      <c r="F75" s="48" t="n">
        <f aca="false">D75/B75*100</f>
        <v>78.14103188823</v>
      </c>
      <c r="G75" s="49"/>
    </row>
    <row r="76" customFormat="false" ht="42.6" hidden="false" customHeight="true" outlineLevel="0" collapsed="false">
      <c r="A76" s="25" t="s">
        <v>70</v>
      </c>
      <c r="B76" s="50" t="n">
        <v>905446</v>
      </c>
      <c r="C76" s="46"/>
      <c r="D76" s="50" t="n">
        <v>905446</v>
      </c>
      <c r="E76" s="47"/>
      <c r="F76" s="48" t="n">
        <f aca="false">D76/B76*100</f>
        <v>100</v>
      </c>
      <c r="G76" s="49"/>
    </row>
    <row r="77" customFormat="false" ht="72" hidden="false" customHeight="true" outlineLevel="0" collapsed="false">
      <c r="A77" s="18" t="s">
        <v>71</v>
      </c>
      <c r="B77" s="51"/>
      <c r="C77" s="46" t="n">
        <v>12451414</v>
      </c>
      <c r="D77" s="46"/>
      <c r="E77" s="46" t="n">
        <v>12451414</v>
      </c>
      <c r="F77" s="48"/>
      <c r="G77" s="49" t="n">
        <f aca="false">E77/C77*100</f>
        <v>100</v>
      </c>
    </row>
    <row r="78" customFormat="false" ht="44.45" hidden="false" customHeight="true" outlineLevel="0" collapsed="false">
      <c r="A78" s="25" t="s">
        <v>72</v>
      </c>
      <c r="B78" s="50" t="n">
        <v>30769</v>
      </c>
      <c r="C78" s="46"/>
      <c r="D78" s="50" t="n">
        <v>30769</v>
      </c>
      <c r="E78" s="47"/>
      <c r="F78" s="48" t="n">
        <f aca="false">D78/B78*100</f>
        <v>100</v>
      </c>
      <c r="G78" s="49"/>
    </row>
    <row r="79" customFormat="false" ht="15" hidden="false" customHeight="false" outlineLevel="0" collapsed="false">
      <c r="A79" s="25" t="s">
        <v>73</v>
      </c>
      <c r="B79" s="46" t="n">
        <v>1806048</v>
      </c>
      <c r="C79" s="46" t="n">
        <v>3100000</v>
      </c>
      <c r="D79" s="46" t="n">
        <v>1590040</v>
      </c>
      <c r="E79" s="47" t="n">
        <v>2814276</v>
      </c>
      <c r="F79" s="48" t="n">
        <f aca="false">D79/B79*100</f>
        <v>88.0397420223604</v>
      </c>
      <c r="G79" s="49" t="n">
        <f aca="false">E79/C79*100</f>
        <v>90.7830967741936</v>
      </c>
    </row>
    <row r="80" customFormat="false" ht="45" hidden="false" customHeight="false" outlineLevel="0" collapsed="false">
      <c r="A80" s="25" t="s">
        <v>74</v>
      </c>
      <c r="B80" s="46" t="n">
        <v>1289652</v>
      </c>
      <c r="C80" s="46" t="n">
        <v>600000</v>
      </c>
      <c r="D80" s="47" t="n">
        <v>1289651</v>
      </c>
      <c r="E80" s="47" t="n">
        <v>588637</v>
      </c>
      <c r="F80" s="48" t="n">
        <f aca="false">D80/B80*100</f>
        <v>99.9999224597023</v>
      </c>
      <c r="G80" s="49" t="n">
        <f aca="false">E80/C80*100</f>
        <v>98.1061666666667</v>
      </c>
    </row>
    <row r="81" customFormat="false" ht="14.25" hidden="false" customHeight="false" outlineLevel="0" collapsed="false">
      <c r="A81" s="52" t="s">
        <v>75</v>
      </c>
      <c r="B81" s="53" t="n">
        <f aca="false">SUM(B66:B67)</f>
        <v>343986318</v>
      </c>
      <c r="C81" s="54" t="n">
        <f aca="false">SUM(C66:C67)</f>
        <v>28425207</v>
      </c>
      <c r="D81" s="45" t="n">
        <f aca="false">SUM(D66:D67)</f>
        <v>351253432</v>
      </c>
      <c r="E81" s="54" t="n">
        <f aca="false">SUM(E66:E67)</f>
        <v>29048783</v>
      </c>
      <c r="F81" s="55" t="n">
        <f aca="false">D81/B81*100</f>
        <v>102.112617165198</v>
      </c>
      <c r="G81" s="14" t="n">
        <f aca="false">E81/C81*100</f>
        <v>102.193743039409</v>
      </c>
    </row>
    <row r="82" customFormat="false" ht="15" hidden="false" customHeight="false" outlineLevel="0" collapsed="false">
      <c r="A82" s="56"/>
      <c r="B82" s="56"/>
      <c r="C82" s="57"/>
      <c r="D82" s="57"/>
      <c r="E82" s="57"/>
      <c r="F82" s="58"/>
      <c r="G82" s="58"/>
    </row>
    <row r="83" customFormat="false" ht="28.5" hidden="false" customHeight="false" outlineLevel="0" collapsed="false">
      <c r="A83" s="56"/>
      <c r="B83" s="56"/>
      <c r="C83" s="59" t="s">
        <v>76</v>
      </c>
      <c r="D83" s="57"/>
      <c r="E83" s="57"/>
      <c r="F83" s="56"/>
      <c r="G83" s="56"/>
    </row>
    <row r="84" customFormat="false" ht="15" hidden="false" customHeight="true" outlineLevel="0" collapsed="false">
      <c r="A84" s="60"/>
      <c r="B84" s="10" t="s">
        <v>77</v>
      </c>
      <c r="C84" s="10"/>
      <c r="D84" s="10" t="s">
        <v>78</v>
      </c>
      <c r="E84" s="10"/>
      <c r="F84" s="10" t="s">
        <v>79</v>
      </c>
      <c r="G84" s="10"/>
    </row>
    <row r="85" customFormat="false" ht="15" hidden="false" customHeight="true" outlineLevel="0" collapsed="false">
      <c r="A85" s="60"/>
      <c r="B85" s="61" t="s">
        <v>9</v>
      </c>
      <c r="C85" s="61"/>
      <c r="D85" s="61" t="s">
        <v>80</v>
      </c>
      <c r="E85" s="61"/>
      <c r="F85" s="10"/>
      <c r="G85" s="10"/>
    </row>
    <row r="86" customFormat="false" ht="34.9" hidden="false" customHeight="true" outlineLevel="0" collapsed="false">
      <c r="A86" s="60"/>
      <c r="B86" s="62" t="s">
        <v>11</v>
      </c>
      <c r="C86" s="62" t="s">
        <v>12</v>
      </c>
      <c r="D86" s="63" t="s">
        <v>11</v>
      </c>
      <c r="E86" s="62" t="s">
        <v>12</v>
      </c>
      <c r="F86" s="63" t="s">
        <v>11</v>
      </c>
      <c r="G86" s="10" t="s">
        <v>12</v>
      </c>
    </row>
    <row r="87" customFormat="false" ht="14.25" hidden="false" customHeight="true" outlineLevel="0" collapsed="false">
      <c r="A87" s="52" t="s">
        <v>81</v>
      </c>
      <c r="B87" s="52"/>
      <c r="C87" s="52"/>
      <c r="D87" s="52"/>
      <c r="E87" s="52"/>
      <c r="F87" s="52"/>
      <c r="G87" s="52"/>
    </row>
    <row r="88" customFormat="false" ht="14.25" hidden="false" customHeight="false" outlineLevel="0" collapsed="false">
      <c r="A88" s="52" t="s">
        <v>82</v>
      </c>
      <c r="B88" s="45" t="n">
        <f aca="false">SUM(B90:B93)+B94</f>
        <v>45346037</v>
      </c>
      <c r="C88" s="45" t="n">
        <f aca="false">SUM(C90:C93)+C94</f>
        <v>438210</v>
      </c>
      <c r="D88" s="45" t="n">
        <f aca="false">SUM(D90:D93)+D94</f>
        <v>45215949</v>
      </c>
      <c r="E88" s="45" t="n">
        <f aca="false">SUM(E90:E93)+E94</f>
        <v>418756</v>
      </c>
      <c r="F88" s="54" t="n">
        <f aca="false">D88/B88*100</f>
        <v>99.713121567823</v>
      </c>
      <c r="G88" s="54" t="n">
        <f aca="false">E88/C88*100</f>
        <v>95.5605759795532</v>
      </c>
    </row>
    <row r="89" customFormat="false" ht="15" hidden="false" customHeight="false" outlineLevel="0" collapsed="false">
      <c r="A89" s="47" t="s">
        <v>83</v>
      </c>
      <c r="B89" s="52"/>
      <c r="C89" s="52"/>
      <c r="D89" s="52"/>
      <c r="E89" s="52"/>
      <c r="F89" s="55"/>
      <c r="G89" s="64"/>
    </row>
    <row r="90" customFormat="false" ht="15" hidden="false" customHeight="false" outlineLevel="0" collapsed="false">
      <c r="A90" s="65" t="s">
        <v>84</v>
      </c>
      <c r="B90" s="65" t="n">
        <v>39918186</v>
      </c>
      <c r="C90" s="65"/>
      <c r="D90" s="65" t="n">
        <v>39917957</v>
      </c>
      <c r="E90" s="65"/>
      <c r="F90" s="64" t="n">
        <f aca="false">D90/B90*100</f>
        <v>99.9994263266372</v>
      </c>
      <c r="G90" s="64"/>
    </row>
    <row r="91" customFormat="false" ht="15" hidden="false" customHeight="false" outlineLevel="0" collapsed="false">
      <c r="A91" s="65" t="s">
        <v>85</v>
      </c>
      <c r="B91" s="65" t="n">
        <v>1661990</v>
      </c>
      <c r="C91" s="65"/>
      <c r="D91" s="65" t="n">
        <v>1614886</v>
      </c>
      <c r="E91" s="65"/>
      <c r="F91" s="64" t="n">
        <f aca="false">D91/B91*100</f>
        <v>97.165807255158</v>
      </c>
      <c r="G91" s="64"/>
    </row>
    <row r="92" customFormat="false" ht="15" hidden="false" customHeight="false" outlineLevel="0" collapsed="false">
      <c r="A92" s="65" t="s">
        <v>86</v>
      </c>
      <c r="B92" s="66" t="n">
        <v>1675999</v>
      </c>
      <c r="C92" s="66" t="n">
        <v>51000</v>
      </c>
      <c r="D92" s="66" t="n">
        <v>1671240</v>
      </c>
      <c r="E92" s="67" t="n">
        <v>49671</v>
      </c>
      <c r="F92" s="64" t="n">
        <f aca="false">D92/B92*100</f>
        <v>99.7160499499105</v>
      </c>
      <c r="G92" s="64" t="n">
        <f aca="false">E92/C92*100</f>
        <v>97.3941176470588</v>
      </c>
    </row>
    <row r="93" customFormat="false" ht="15" hidden="false" customHeight="false" outlineLevel="0" collapsed="false">
      <c r="A93" s="65" t="s">
        <v>87</v>
      </c>
      <c r="B93" s="68"/>
      <c r="C93" s="66" t="n">
        <v>377210</v>
      </c>
      <c r="D93" s="68"/>
      <c r="E93" s="66" t="n">
        <v>367085</v>
      </c>
      <c r="F93" s="64"/>
      <c r="G93" s="64" t="n">
        <f aca="false">E93/C93*100</f>
        <v>97.3158187746878</v>
      </c>
    </row>
    <row r="94" customFormat="false" ht="15" hidden="false" customHeight="false" outlineLevel="0" collapsed="false">
      <c r="A94" s="69" t="s">
        <v>88</v>
      </c>
      <c r="B94" s="46" t="n">
        <f aca="false">B96+B97+B98+B99+B100+B101+B102+B103</f>
        <v>2089862</v>
      </c>
      <c r="C94" s="69" t="n">
        <f aca="false">C96+C97+C98+C99+C100+C101+C103</f>
        <v>10000</v>
      </c>
      <c r="D94" s="69" t="n">
        <f aca="false">D96+D97+D98+D99+D100+D101+D102+D103</f>
        <v>2011866</v>
      </c>
      <c r="E94" s="69" t="n">
        <f aca="false">E96+E97+E98+E99+E100+E101+E103</f>
        <v>2000</v>
      </c>
      <c r="F94" s="64" t="n">
        <f aca="false">D94/B94*100</f>
        <v>96.2678875447278</v>
      </c>
      <c r="G94" s="64" t="n">
        <f aca="false">E94/C94*100</f>
        <v>20</v>
      </c>
      <c r="I94" s="70"/>
      <c r="J94" s="70"/>
    </row>
    <row r="95" customFormat="false" ht="15" hidden="false" customHeight="false" outlineLevel="0" collapsed="false">
      <c r="A95" s="65" t="s">
        <v>16</v>
      </c>
      <c r="B95" s="52"/>
      <c r="C95" s="66"/>
      <c r="D95" s="52"/>
      <c r="E95" s="66"/>
      <c r="F95" s="64"/>
      <c r="G95" s="64"/>
    </row>
    <row r="96" customFormat="false" ht="15" hidden="false" customHeight="false" outlineLevel="0" collapsed="false">
      <c r="A96" s="71" t="s">
        <v>89</v>
      </c>
      <c r="B96" s="72" t="n">
        <v>1038802</v>
      </c>
      <c r="C96" s="66" t="n">
        <v>10000</v>
      </c>
      <c r="D96" s="66" t="n">
        <v>1031926</v>
      </c>
      <c r="E96" s="66" t="n">
        <v>2000</v>
      </c>
      <c r="F96" s="64" t="n">
        <f aca="false">D96/B96*100</f>
        <v>99.3380836771589</v>
      </c>
      <c r="G96" s="64" t="n">
        <f aca="false">E96/C96*100</f>
        <v>20</v>
      </c>
      <c r="J96" s="70"/>
    </row>
    <row r="97" customFormat="false" ht="30" hidden="false" customHeight="false" outlineLevel="0" collapsed="false">
      <c r="A97" s="71" t="s">
        <v>90</v>
      </c>
      <c r="B97" s="72" t="n">
        <v>50000</v>
      </c>
      <c r="C97" s="66"/>
      <c r="D97" s="66" t="n">
        <v>46917</v>
      </c>
      <c r="E97" s="66"/>
      <c r="F97" s="64" t="n">
        <f aca="false">D97/B97*100</f>
        <v>93.834</v>
      </c>
      <c r="G97" s="64"/>
    </row>
    <row r="98" customFormat="false" ht="29.45" hidden="false" customHeight="true" outlineLevel="0" collapsed="false">
      <c r="A98" s="71" t="s">
        <v>91</v>
      </c>
      <c r="B98" s="72" t="n">
        <v>45000</v>
      </c>
      <c r="C98" s="66"/>
      <c r="D98" s="66" t="n">
        <v>44612</v>
      </c>
      <c r="E98" s="66"/>
      <c r="F98" s="64" t="n">
        <f aca="false">D98/B98*100</f>
        <v>99.1377777777778</v>
      </c>
      <c r="G98" s="64"/>
      <c r="J98" s="70"/>
    </row>
    <row r="99" customFormat="false" ht="30" hidden="false" customHeight="false" outlineLevel="0" collapsed="false">
      <c r="A99" s="71" t="s">
        <v>92</v>
      </c>
      <c r="B99" s="72" t="n">
        <v>235000</v>
      </c>
      <c r="C99" s="66"/>
      <c r="D99" s="66" t="n">
        <v>204270</v>
      </c>
      <c r="E99" s="66"/>
      <c r="F99" s="64" t="n">
        <f aca="false">D99/B99*100</f>
        <v>86.9234042553191</v>
      </c>
      <c r="G99" s="64"/>
    </row>
    <row r="100" customFormat="false" ht="45" hidden="false" customHeight="false" outlineLevel="0" collapsed="false">
      <c r="A100" s="71" t="s">
        <v>93</v>
      </c>
      <c r="B100" s="72" t="n">
        <v>105000</v>
      </c>
      <c r="C100" s="66"/>
      <c r="D100" s="66" t="n">
        <v>68081</v>
      </c>
      <c r="E100" s="66"/>
      <c r="F100" s="64" t="n">
        <f aca="false">D100/B100*100</f>
        <v>64.8390476190476</v>
      </c>
      <c r="G100" s="64"/>
    </row>
    <row r="101" customFormat="false" ht="20.45" hidden="false" customHeight="true" outlineLevel="0" collapsed="false">
      <c r="A101" s="71" t="s">
        <v>94</v>
      </c>
      <c r="B101" s="72" t="n">
        <v>139200</v>
      </c>
      <c r="C101" s="66"/>
      <c r="D101" s="66" t="n">
        <v>139200</v>
      </c>
      <c r="E101" s="66"/>
      <c r="F101" s="64" t="n">
        <f aca="false">D101/B101*100</f>
        <v>100</v>
      </c>
      <c r="G101" s="64"/>
    </row>
    <row r="102" customFormat="false" ht="30.75" hidden="false" customHeight="true" outlineLevel="0" collapsed="false">
      <c r="A102" s="73" t="s">
        <v>95</v>
      </c>
      <c r="B102" s="74" t="n">
        <v>91300</v>
      </c>
      <c r="C102" s="75"/>
      <c r="D102" s="76" t="n">
        <v>91300</v>
      </c>
      <c r="E102" s="76"/>
      <c r="F102" s="77" t="n">
        <f aca="false">D102/B102*100</f>
        <v>100</v>
      </c>
      <c r="G102" s="77"/>
    </row>
    <row r="103" customFormat="false" ht="19.9" hidden="false" customHeight="true" outlineLevel="0" collapsed="false">
      <c r="A103" s="71" t="s">
        <v>96</v>
      </c>
      <c r="B103" s="72" t="n">
        <v>385560</v>
      </c>
      <c r="C103" s="66"/>
      <c r="D103" s="66" t="n">
        <v>385560</v>
      </c>
      <c r="E103" s="66"/>
      <c r="F103" s="64" t="n">
        <f aca="false">D103/B103*100</f>
        <v>100</v>
      </c>
      <c r="G103" s="64"/>
    </row>
    <row r="104" customFormat="false" ht="14.25" hidden="false" customHeight="false" outlineLevel="0" collapsed="false">
      <c r="A104" s="78" t="s">
        <v>97</v>
      </c>
      <c r="B104" s="78" t="n">
        <f aca="false">SUM(B107:B113)</f>
        <v>230920809</v>
      </c>
      <c r="C104" s="78" t="n">
        <f aca="false">SUM(C107:C113)</f>
        <v>10638739</v>
      </c>
      <c r="D104" s="78" t="n">
        <f aca="false">SUM(D107:D113)</f>
        <v>227791850</v>
      </c>
      <c r="E104" s="78" t="n">
        <f aca="false">SUM(E107:E113)</f>
        <v>9690353</v>
      </c>
      <c r="F104" s="79" t="n">
        <f aca="false">D104/B104*100</f>
        <v>98.6450077784025</v>
      </c>
      <c r="G104" s="80" t="n">
        <f aca="false">E104/C104*100</f>
        <v>91.0855412469467</v>
      </c>
    </row>
    <row r="105" customFormat="false" ht="15" hidden="false" customHeight="false" outlineLevel="0" collapsed="false">
      <c r="A105" s="25" t="s">
        <v>98</v>
      </c>
      <c r="B105" s="69" t="n">
        <f aca="false">B107+B108+B109+B110+B111</f>
        <v>230738349</v>
      </c>
      <c r="C105" s="69" t="n">
        <f aca="false">C107+C108+C109+C110+C111</f>
        <v>10638739</v>
      </c>
      <c r="D105" s="69" t="n">
        <f aca="false">D107+D108+D109+D110+D111</f>
        <v>227610615</v>
      </c>
      <c r="E105" s="69" t="n">
        <f aca="false">E107+E108+E109+E110+E111</f>
        <v>9690353</v>
      </c>
      <c r="F105" s="48" t="n">
        <f aca="false">D105/B105*100</f>
        <v>98.6444672012453</v>
      </c>
      <c r="G105" s="51" t="n">
        <f aca="false">E105/C105*100</f>
        <v>91.0855412469467</v>
      </c>
    </row>
    <row r="106" customFormat="false" ht="15" hidden="false" customHeight="false" outlineLevel="0" collapsed="false">
      <c r="A106" s="65" t="s">
        <v>99</v>
      </c>
      <c r="B106" s="81"/>
      <c r="C106" s="81"/>
      <c r="D106" s="81"/>
      <c r="E106" s="81"/>
      <c r="F106" s="54"/>
      <c r="G106" s="54"/>
    </row>
    <row r="107" customFormat="false" ht="15" hidden="false" customHeight="false" outlineLevel="0" collapsed="false">
      <c r="A107" s="65" t="s">
        <v>100</v>
      </c>
      <c r="B107" s="66" t="n">
        <v>193524201</v>
      </c>
      <c r="C107" s="66" t="n">
        <v>373949</v>
      </c>
      <c r="D107" s="66" t="n">
        <v>193257627</v>
      </c>
      <c r="E107" s="66" t="n">
        <v>371608</v>
      </c>
      <c r="F107" s="48" t="n">
        <f aca="false">D107/B107*100</f>
        <v>99.8622528869141</v>
      </c>
      <c r="G107" s="51" t="n">
        <f aca="false">E107/C107*100</f>
        <v>99.3739788045964</v>
      </c>
    </row>
    <row r="108" customFormat="false" ht="15" hidden="false" customHeight="false" outlineLevel="0" collapsed="false">
      <c r="A108" s="65" t="s">
        <v>85</v>
      </c>
      <c r="B108" s="66" t="n">
        <v>24350681</v>
      </c>
      <c r="C108" s="66" t="n">
        <v>134683</v>
      </c>
      <c r="D108" s="66" t="n">
        <v>22656052</v>
      </c>
      <c r="E108" s="66" t="n">
        <v>134639</v>
      </c>
      <c r="F108" s="48" t="n">
        <f aca="false">D108/B108*100</f>
        <v>93.0407326185251</v>
      </c>
      <c r="G108" s="51" t="n">
        <f aca="false">E108/C108*100</f>
        <v>99.9673306950395</v>
      </c>
    </row>
    <row r="109" customFormat="false" ht="15" hidden="false" customHeight="false" outlineLevel="0" collapsed="false">
      <c r="A109" s="65" t="s">
        <v>101</v>
      </c>
      <c r="B109" s="66" t="n">
        <v>6784502</v>
      </c>
      <c r="C109" s="76" t="n">
        <v>4767501</v>
      </c>
      <c r="D109" s="66" t="n">
        <v>6294990</v>
      </c>
      <c r="E109" s="66" t="n">
        <v>4119263</v>
      </c>
      <c r="F109" s="48" t="n">
        <f aca="false">D109/B109*100</f>
        <v>92.7848499418233</v>
      </c>
      <c r="G109" s="51" t="n">
        <f aca="false">E109/C109*100</f>
        <v>86.402981352285</v>
      </c>
    </row>
    <row r="110" customFormat="false" ht="15" hidden="false" customHeight="false" outlineLevel="0" collapsed="false">
      <c r="A110" s="65" t="s">
        <v>86</v>
      </c>
      <c r="B110" s="82" t="n">
        <v>6078965</v>
      </c>
      <c r="C110" s="66" t="n">
        <v>1640044</v>
      </c>
      <c r="D110" s="66" t="n">
        <v>5401946</v>
      </c>
      <c r="E110" s="66" t="n">
        <v>1583489</v>
      </c>
      <c r="F110" s="48" t="n">
        <f aca="false">D110/B110*100</f>
        <v>88.8629232114349</v>
      </c>
      <c r="G110" s="51" t="n">
        <f aca="false">E110/C110*100</f>
        <v>96.5516169078391</v>
      </c>
    </row>
    <row r="111" customFormat="false" ht="15" hidden="false" customHeight="false" outlineLevel="0" collapsed="false">
      <c r="A111" s="65" t="s">
        <v>87</v>
      </c>
      <c r="B111" s="69"/>
      <c r="C111" s="83" t="n">
        <v>3722562</v>
      </c>
      <c r="D111" s="69"/>
      <c r="E111" s="66" t="n">
        <v>3481354</v>
      </c>
      <c r="F111" s="84"/>
      <c r="G111" s="51" t="n">
        <f aca="false">E111/C111*100</f>
        <v>93.5203765578653</v>
      </c>
    </row>
    <row r="112" customFormat="false" ht="30" hidden="false" customHeight="true" outlineLevel="0" collapsed="false">
      <c r="A112" s="65" t="s">
        <v>102</v>
      </c>
      <c r="B112" s="66" t="n">
        <v>122460</v>
      </c>
      <c r="C112" s="66"/>
      <c r="D112" s="66" t="n">
        <v>121235</v>
      </c>
      <c r="E112" s="66"/>
      <c r="F112" s="48" t="n">
        <f aca="false">D112/B112*100</f>
        <v>98.9996733627307</v>
      </c>
      <c r="G112" s="84"/>
    </row>
    <row r="113" customFormat="false" ht="30" hidden="false" customHeight="true" outlineLevel="0" collapsed="false">
      <c r="A113" s="65" t="s">
        <v>103</v>
      </c>
      <c r="B113" s="66" t="n">
        <v>60000</v>
      </c>
      <c r="C113" s="66"/>
      <c r="D113" s="66" t="n">
        <v>60000</v>
      </c>
      <c r="E113" s="66"/>
      <c r="F113" s="48" t="n">
        <f aca="false">D113/B113*100</f>
        <v>100</v>
      </c>
      <c r="G113" s="84"/>
    </row>
    <row r="114" customFormat="false" ht="18.75" hidden="false" customHeight="true" outlineLevel="0" collapsed="false">
      <c r="A114" s="81" t="s">
        <v>104</v>
      </c>
      <c r="B114" s="81" t="n">
        <f aca="false">B115+B116+B117+B118</f>
        <v>11834927</v>
      </c>
      <c r="C114" s="81" t="n">
        <f aca="false">C115+C116+C117+C118</f>
        <v>2840000</v>
      </c>
      <c r="D114" s="81" t="n">
        <f aca="false">D115+D116+D117+D118</f>
        <v>10650023</v>
      </c>
      <c r="E114" s="81" t="n">
        <f aca="false">E115+E116+E117+E118</f>
        <v>2749092</v>
      </c>
      <c r="F114" s="55" t="n">
        <f aca="false">D114/B114*100</f>
        <v>89.9880751271216</v>
      </c>
      <c r="G114" s="54" t="n">
        <f aca="false">E114/C114*100</f>
        <v>96.799014084507</v>
      </c>
    </row>
    <row r="115" customFormat="false" ht="18" hidden="false" customHeight="true" outlineLevel="0" collapsed="false">
      <c r="A115" s="85" t="s">
        <v>105</v>
      </c>
      <c r="B115" s="69" t="n">
        <v>6930381</v>
      </c>
      <c r="C115" s="69" t="n">
        <v>2290000</v>
      </c>
      <c r="D115" s="69" t="n">
        <v>6002149</v>
      </c>
      <c r="E115" s="69" t="n">
        <v>2202125</v>
      </c>
      <c r="F115" s="48" t="n">
        <f aca="false">D115/B115*100</f>
        <v>86.6063352072563</v>
      </c>
      <c r="G115" s="51" t="n">
        <f aca="false">E115/C115*100</f>
        <v>96.1626637554585</v>
      </c>
    </row>
    <row r="116" customFormat="false" ht="33.6" hidden="false" customHeight="true" outlineLevel="0" collapsed="false">
      <c r="A116" s="85" t="s">
        <v>106</v>
      </c>
      <c r="B116" s="69" t="n">
        <v>2901283</v>
      </c>
      <c r="C116" s="69" t="n">
        <v>550000</v>
      </c>
      <c r="D116" s="69" t="n">
        <v>2716243</v>
      </c>
      <c r="E116" s="69" t="n">
        <v>546967</v>
      </c>
      <c r="F116" s="48" t="n">
        <f aca="false">D116/B116*100</f>
        <v>93.6221320016007</v>
      </c>
      <c r="G116" s="51" t="n">
        <f aca="false">E116/C116*100</f>
        <v>99.4485454545455</v>
      </c>
    </row>
    <row r="117" customFormat="false" ht="14.45" hidden="false" customHeight="true" outlineLevel="0" collapsed="false">
      <c r="A117" s="85" t="s">
        <v>107</v>
      </c>
      <c r="B117" s="69" t="n">
        <v>1289652</v>
      </c>
      <c r="C117" s="69"/>
      <c r="D117" s="69" t="n">
        <v>1289651</v>
      </c>
      <c r="E117" s="69"/>
      <c r="F117" s="48" t="n">
        <f aca="false">D117/B117*100</f>
        <v>99.9999224597023</v>
      </c>
      <c r="G117" s="84"/>
    </row>
    <row r="118" customFormat="false" ht="18.75" hidden="false" customHeight="true" outlineLevel="0" collapsed="false">
      <c r="A118" s="85" t="s">
        <v>108</v>
      </c>
      <c r="B118" s="69" t="n">
        <v>713611</v>
      </c>
      <c r="C118" s="69"/>
      <c r="D118" s="47" t="n">
        <v>641980</v>
      </c>
      <c r="E118" s="69"/>
      <c r="F118" s="48" t="n">
        <f aca="false">D118/B118*100</f>
        <v>89.9621782735972</v>
      </c>
      <c r="G118" s="84"/>
    </row>
    <row r="119" customFormat="false" ht="14.25" hidden="false" customHeight="false" outlineLevel="0" collapsed="false">
      <c r="A119" s="81" t="s">
        <v>109</v>
      </c>
      <c r="B119" s="81" t="n">
        <f aca="false">SUM(B121:B125)+B129+B135+B141+B142+B148+B149+B150+B151+B152</f>
        <v>16925393</v>
      </c>
      <c r="C119" s="81" t="n">
        <f aca="false">SUM(C121:C125)+C129+C135+C141+C142+C148+C149+C150+C151+C152</f>
        <v>622429</v>
      </c>
      <c r="D119" s="81" t="n">
        <f aca="false">SUM(D121:D125)+D129+D135+D141+D142+D148+D149+D150+D151+D152</f>
        <v>16676128</v>
      </c>
      <c r="E119" s="81" t="n">
        <f aca="false">SUM(E121:E125)+E129+E135+E141+E142+E148+E149+E150+E151+E152</f>
        <v>613682</v>
      </c>
      <c r="F119" s="55" t="n">
        <f aca="false">D119/B119*100</f>
        <v>98.5272720107592</v>
      </c>
      <c r="G119" s="54" t="n">
        <f aca="false">E119/C119*100</f>
        <v>98.5946991544417</v>
      </c>
    </row>
    <row r="120" customFormat="false" ht="15" hidden="false" customHeight="true" outlineLevel="0" collapsed="false">
      <c r="A120" s="65" t="s">
        <v>16</v>
      </c>
      <c r="B120" s="65"/>
      <c r="C120" s="65"/>
      <c r="D120" s="65"/>
      <c r="E120" s="65"/>
      <c r="F120" s="65"/>
      <c r="G120" s="65"/>
    </row>
    <row r="121" customFormat="false" ht="45" hidden="false" customHeight="false" outlineLevel="0" collapsed="false">
      <c r="A121" s="86" t="s">
        <v>110</v>
      </c>
      <c r="B121" s="69" t="n">
        <v>2431000</v>
      </c>
      <c r="C121" s="47"/>
      <c r="D121" s="69" t="n">
        <v>2401667</v>
      </c>
      <c r="E121" s="47"/>
      <c r="F121" s="48" t="n">
        <f aca="false">D121/B121*100</f>
        <v>98.7933772110243</v>
      </c>
      <c r="G121" s="48"/>
    </row>
    <row r="122" customFormat="false" ht="30" hidden="false" customHeight="false" outlineLevel="0" collapsed="false">
      <c r="A122" s="47" t="s">
        <v>111</v>
      </c>
      <c r="B122" s="69" t="n">
        <v>40837</v>
      </c>
      <c r="C122" s="47"/>
      <c r="D122" s="69" t="n">
        <v>40837</v>
      </c>
      <c r="E122" s="47"/>
      <c r="F122" s="48" t="n">
        <f aca="false">D122/B122*100</f>
        <v>100</v>
      </c>
      <c r="G122" s="48"/>
    </row>
    <row r="123" customFormat="false" ht="30" hidden="false" customHeight="false" outlineLevel="0" collapsed="false">
      <c r="A123" s="47" t="s">
        <v>112</v>
      </c>
      <c r="B123" s="69" t="n">
        <v>28000</v>
      </c>
      <c r="C123" s="47"/>
      <c r="D123" s="69" t="n">
        <v>7736</v>
      </c>
      <c r="E123" s="47"/>
      <c r="F123" s="48" t="n">
        <f aca="false">D123/B123*100</f>
        <v>27.6285714285714</v>
      </c>
      <c r="G123" s="48"/>
    </row>
    <row r="124" customFormat="false" ht="30" hidden="false" customHeight="false" outlineLevel="0" collapsed="false">
      <c r="A124" s="47" t="s">
        <v>113</v>
      </c>
      <c r="B124" s="69" t="n">
        <v>195000</v>
      </c>
      <c r="C124" s="69"/>
      <c r="D124" s="69" t="n">
        <v>194999</v>
      </c>
      <c r="E124" s="47"/>
      <c r="F124" s="48" t="n">
        <f aca="false">D124/B124*100</f>
        <v>99.9994871794872</v>
      </c>
      <c r="G124" s="48"/>
    </row>
    <row r="125" customFormat="false" ht="15" hidden="false" customHeight="false" outlineLevel="0" collapsed="false">
      <c r="A125" s="69" t="s">
        <v>114</v>
      </c>
      <c r="B125" s="69" t="n">
        <f aca="false">B127+B128</f>
        <v>93490</v>
      </c>
      <c r="C125" s="69" t="n">
        <f aca="false">C127+C128</f>
        <v>0</v>
      </c>
      <c r="D125" s="69" t="n">
        <f aca="false">D127+D128</f>
        <v>93489</v>
      </c>
      <c r="E125" s="69" t="n">
        <f aca="false">E127+E128</f>
        <v>0</v>
      </c>
      <c r="F125" s="48" t="n">
        <f aca="false">D125/B125*100</f>
        <v>99.9989303668842</v>
      </c>
      <c r="G125" s="48"/>
    </row>
    <row r="126" customFormat="false" ht="15" hidden="false" customHeight="false" outlineLevel="0" collapsed="false">
      <c r="A126" s="47" t="s">
        <v>115</v>
      </c>
      <c r="B126" s="69"/>
      <c r="C126" s="69"/>
      <c r="D126" s="69"/>
      <c r="E126" s="47"/>
      <c r="F126" s="48"/>
      <c r="G126" s="48"/>
    </row>
    <row r="127" customFormat="false" ht="17.45" hidden="false" customHeight="true" outlineLevel="0" collapsed="false">
      <c r="A127" s="65" t="s">
        <v>116</v>
      </c>
      <c r="B127" s="66" t="n">
        <v>63490</v>
      </c>
      <c r="C127" s="66"/>
      <c r="D127" s="66" t="n">
        <v>63490</v>
      </c>
      <c r="E127" s="65"/>
      <c r="F127" s="48" t="n">
        <f aca="false">D127/B127*100</f>
        <v>100</v>
      </c>
      <c r="G127" s="48"/>
    </row>
    <row r="128" customFormat="false" ht="15" hidden="false" customHeight="false" outlineLevel="0" collapsed="false">
      <c r="A128" s="65" t="s">
        <v>117</v>
      </c>
      <c r="B128" s="66" t="n">
        <v>30000</v>
      </c>
      <c r="C128" s="66"/>
      <c r="D128" s="66" t="n">
        <v>29999</v>
      </c>
      <c r="E128" s="65"/>
      <c r="F128" s="48" t="n">
        <f aca="false">D128/B128*100</f>
        <v>99.9966666666667</v>
      </c>
      <c r="G128" s="48"/>
    </row>
    <row r="129" customFormat="false" ht="17.45" hidden="false" customHeight="true" outlineLevel="0" collapsed="false">
      <c r="A129" s="47" t="s">
        <v>118</v>
      </c>
      <c r="B129" s="69" t="n">
        <f aca="false">SUM(B131:B134)</f>
        <v>2394874</v>
      </c>
      <c r="C129" s="69" t="n">
        <f aca="false">SUM(C131:C134)</f>
        <v>0</v>
      </c>
      <c r="D129" s="69" t="n">
        <f aca="false">SUM(D131:D134)</f>
        <v>2394858</v>
      </c>
      <c r="E129" s="69" t="n">
        <f aca="false">SUM(E131:E134)</f>
        <v>0</v>
      </c>
      <c r="F129" s="48" t="n">
        <f aca="false">D129/B129*100</f>
        <v>99.9993319063968</v>
      </c>
      <c r="G129" s="48"/>
    </row>
    <row r="130" customFormat="false" ht="15" hidden="false" customHeight="false" outlineLevel="0" collapsed="false">
      <c r="A130" s="65" t="s">
        <v>99</v>
      </c>
      <c r="B130" s="69"/>
      <c r="C130" s="47"/>
      <c r="D130" s="47"/>
      <c r="E130" s="47"/>
      <c r="F130" s="55"/>
      <c r="G130" s="48"/>
    </row>
    <row r="131" customFormat="false" ht="15" hidden="false" customHeight="false" outlineLevel="0" collapsed="false">
      <c r="A131" s="65" t="s">
        <v>100</v>
      </c>
      <c r="B131" s="66" t="n">
        <v>2147405</v>
      </c>
      <c r="C131" s="47"/>
      <c r="D131" s="65" t="n">
        <v>2147404</v>
      </c>
      <c r="E131" s="47"/>
      <c r="F131" s="48" t="n">
        <f aca="false">D131/B131*100</f>
        <v>99.9999534321658</v>
      </c>
      <c r="G131" s="48"/>
    </row>
    <row r="132" customFormat="false" ht="15" hidden="false" customHeight="false" outlineLevel="0" collapsed="false">
      <c r="A132" s="65" t="s">
        <v>85</v>
      </c>
      <c r="B132" s="66" t="n">
        <v>55864</v>
      </c>
      <c r="C132" s="47"/>
      <c r="D132" s="65" t="n">
        <v>55854</v>
      </c>
      <c r="E132" s="47"/>
      <c r="F132" s="48" t="n">
        <f aca="false">D132/B132*100</f>
        <v>99.9820993842188</v>
      </c>
      <c r="G132" s="48"/>
    </row>
    <row r="133" customFormat="false" ht="15" hidden="false" customHeight="false" outlineLevel="0" collapsed="false">
      <c r="A133" s="65" t="s">
        <v>86</v>
      </c>
      <c r="B133" s="66" t="n">
        <v>191605</v>
      </c>
      <c r="C133" s="65"/>
      <c r="D133" s="65" t="n">
        <v>191600</v>
      </c>
      <c r="E133" s="65"/>
      <c r="F133" s="48" t="n">
        <f aca="false">D133/B133*100</f>
        <v>99.9973904647582</v>
      </c>
      <c r="G133" s="48"/>
    </row>
    <row r="134" customFormat="false" ht="15" hidden="false" customHeight="false" outlineLevel="0" collapsed="false">
      <c r="A134" s="65" t="s">
        <v>87</v>
      </c>
      <c r="B134" s="69"/>
      <c r="C134" s="65"/>
      <c r="D134" s="47"/>
      <c r="E134" s="65"/>
      <c r="F134" s="64"/>
      <c r="G134" s="48"/>
    </row>
    <row r="135" customFormat="false" ht="31.9" hidden="false" customHeight="true" outlineLevel="0" collapsed="false">
      <c r="A135" s="69" t="s">
        <v>119</v>
      </c>
      <c r="B135" s="69" t="n">
        <f aca="false">SUM(B137:B140)</f>
        <v>6078063</v>
      </c>
      <c r="C135" s="69" t="n">
        <f aca="false">SUM(C137:C140)</f>
        <v>562077</v>
      </c>
      <c r="D135" s="47" t="n">
        <f aca="false">SUM(D137:D139)</f>
        <v>6077976</v>
      </c>
      <c r="E135" s="47" t="n">
        <f aca="false">SUM(E137:E140)</f>
        <v>555821</v>
      </c>
      <c r="F135" s="48" t="n">
        <f aca="false">D135/B135*100</f>
        <v>99.9985686229313</v>
      </c>
      <c r="G135" s="51" t="n">
        <f aca="false">E135/C135*100</f>
        <v>98.886985235119</v>
      </c>
    </row>
    <row r="136" customFormat="false" ht="15" hidden="false" customHeight="false" outlineLevel="0" collapsed="false">
      <c r="A136" s="65" t="s">
        <v>99</v>
      </c>
      <c r="B136" s="69"/>
      <c r="C136" s="47"/>
      <c r="D136" s="47"/>
      <c r="E136" s="47"/>
      <c r="F136" s="48"/>
      <c r="G136" s="48"/>
    </row>
    <row r="137" customFormat="false" ht="15" hidden="false" customHeight="false" outlineLevel="0" collapsed="false">
      <c r="A137" s="65" t="s">
        <v>100</v>
      </c>
      <c r="B137" s="66" t="n">
        <v>5944279</v>
      </c>
      <c r="C137" s="65" t="n">
        <v>284495</v>
      </c>
      <c r="D137" s="65" t="n">
        <v>5944279</v>
      </c>
      <c r="E137" s="87" t="n">
        <v>284495</v>
      </c>
      <c r="F137" s="48" t="n">
        <f aca="false">D137/B137*100</f>
        <v>100</v>
      </c>
      <c r="G137" s="51" t="n">
        <f aca="false">E137/C137*100</f>
        <v>100</v>
      </c>
    </row>
    <row r="138" customFormat="false" ht="15" hidden="false" customHeight="false" outlineLevel="0" collapsed="false">
      <c r="A138" s="65" t="s">
        <v>85</v>
      </c>
      <c r="B138" s="66" t="n">
        <v>51369</v>
      </c>
      <c r="C138" s="88" t="n">
        <v>25511</v>
      </c>
      <c r="D138" s="65" t="n">
        <v>51300</v>
      </c>
      <c r="E138" s="65" t="n">
        <v>19255</v>
      </c>
      <c r="F138" s="48" t="n">
        <f aca="false">D138/B138*100</f>
        <v>99.8656777433861</v>
      </c>
      <c r="G138" s="51" t="n">
        <f aca="false">E138/C138*100</f>
        <v>75.4772451099526</v>
      </c>
    </row>
    <row r="139" customFormat="false" ht="15" hidden="false" customHeight="false" outlineLevel="0" collapsed="false">
      <c r="A139" s="65" t="s">
        <v>120</v>
      </c>
      <c r="B139" s="82" t="n">
        <v>82415</v>
      </c>
      <c r="C139" s="66" t="n">
        <v>242671</v>
      </c>
      <c r="D139" s="65" t="n">
        <v>82397</v>
      </c>
      <c r="E139" s="65" t="n">
        <v>242671</v>
      </c>
      <c r="F139" s="48" t="n">
        <f aca="false">D139/B139*100</f>
        <v>99.9781593156586</v>
      </c>
      <c r="G139" s="51" t="n">
        <f aca="false">E139/C139*100</f>
        <v>100</v>
      </c>
    </row>
    <row r="140" customFormat="false" ht="15" hidden="false" customHeight="false" outlineLevel="0" collapsed="false">
      <c r="A140" s="88" t="s">
        <v>87</v>
      </c>
      <c r="B140" s="89"/>
      <c r="C140" s="90" t="n">
        <v>9400</v>
      </c>
      <c r="D140" s="60"/>
      <c r="E140" s="60" t="n">
        <v>9400</v>
      </c>
      <c r="F140" s="77"/>
      <c r="G140" s="91" t="n">
        <f aca="false">E140/C140*100</f>
        <v>100</v>
      </c>
    </row>
    <row r="141" customFormat="false" ht="30" hidden="false" customHeight="false" outlineLevel="0" collapsed="false">
      <c r="A141" s="69" t="s">
        <v>121</v>
      </c>
      <c r="B141" s="69" t="n">
        <v>100000</v>
      </c>
      <c r="C141" s="47"/>
      <c r="D141" s="47" t="n">
        <v>75000</v>
      </c>
      <c r="E141" s="47"/>
      <c r="F141" s="48" t="n">
        <f aca="false">D141/B141*100</f>
        <v>75</v>
      </c>
      <c r="G141" s="64"/>
    </row>
    <row r="142" customFormat="false" ht="30" hidden="false" customHeight="false" outlineLevel="0" collapsed="false">
      <c r="A142" s="47" t="s">
        <v>122</v>
      </c>
      <c r="B142" s="69" t="n">
        <f aca="false">SUM(B144:B147)</f>
        <v>1001846</v>
      </c>
      <c r="C142" s="69" t="n">
        <f aca="false">SUM(C144:C147)</f>
        <v>60352</v>
      </c>
      <c r="D142" s="47" t="n">
        <f aca="false">SUM(D144:D146)</f>
        <v>999956</v>
      </c>
      <c r="E142" s="69" t="n">
        <f aca="false">SUM(E144:E147)</f>
        <v>57861</v>
      </c>
      <c r="F142" s="48" t="n">
        <f aca="false">D142/B142*100</f>
        <v>99.8113482511284</v>
      </c>
      <c r="G142" s="51" t="n">
        <f aca="false">E142/C142*100</f>
        <v>95.8725477200424</v>
      </c>
      <c r="H142" s="92"/>
    </row>
    <row r="143" customFormat="false" ht="15" hidden="false" customHeight="false" outlineLevel="0" collapsed="false">
      <c r="A143" s="65" t="s">
        <v>99</v>
      </c>
      <c r="B143" s="69"/>
      <c r="C143" s="47"/>
      <c r="D143" s="47"/>
      <c r="E143" s="47"/>
      <c r="F143" s="55"/>
      <c r="G143" s="55"/>
    </row>
    <row r="144" customFormat="false" ht="15" hidden="false" customHeight="false" outlineLevel="0" collapsed="false">
      <c r="A144" s="65" t="s">
        <v>100</v>
      </c>
      <c r="B144" s="66" t="n">
        <v>962973</v>
      </c>
      <c r="C144" s="47"/>
      <c r="D144" s="65" t="n">
        <v>962915</v>
      </c>
      <c r="E144" s="47"/>
      <c r="F144" s="48" t="n">
        <f aca="false">D144/B144*100</f>
        <v>99.9939769858553</v>
      </c>
      <c r="G144" s="64"/>
    </row>
    <row r="145" customFormat="false" ht="15" hidden="false" customHeight="false" outlineLevel="0" collapsed="false">
      <c r="A145" s="93" t="s">
        <v>85</v>
      </c>
      <c r="B145" s="94" t="n">
        <v>17588</v>
      </c>
      <c r="C145" s="83" t="n">
        <v>54975</v>
      </c>
      <c r="D145" s="93" t="n">
        <v>15790</v>
      </c>
      <c r="E145" s="93" t="n">
        <v>54059</v>
      </c>
      <c r="F145" s="95" t="n">
        <f aca="false">D145/B145*100</f>
        <v>89.7771207641574</v>
      </c>
      <c r="G145" s="96" t="n">
        <f aca="false">E145/C145*100</f>
        <v>98.3337880854934</v>
      </c>
    </row>
    <row r="146" customFormat="false" ht="15" hidden="false" customHeight="false" outlineLevel="0" collapsed="false">
      <c r="A146" s="65" t="s">
        <v>120</v>
      </c>
      <c r="B146" s="66" t="n">
        <v>21285</v>
      </c>
      <c r="C146" s="93" t="n">
        <v>5377</v>
      </c>
      <c r="D146" s="65" t="n">
        <v>21251</v>
      </c>
      <c r="E146" s="65" t="n">
        <v>3802</v>
      </c>
      <c r="F146" s="48" t="n">
        <f aca="false">D146/B146*100</f>
        <v>99.8402630960771</v>
      </c>
      <c r="G146" s="51" t="n">
        <f aca="false">E146/C146*100</f>
        <v>70.7085735540264</v>
      </c>
    </row>
    <row r="147" customFormat="false" ht="15" hidden="false" customHeight="false" outlineLevel="0" collapsed="false">
      <c r="A147" s="65" t="s">
        <v>87</v>
      </c>
      <c r="B147" s="69"/>
      <c r="C147" s="47"/>
      <c r="D147" s="47"/>
      <c r="E147" s="47"/>
      <c r="F147" s="48"/>
      <c r="G147" s="64"/>
    </row>
    <row r="148" customFormat="false" ht="45" hidden="false" customHeight="false" outlineLevel="0" collapsed="false">
      <c r="A148" s="34" t="s">
        <v>123</v>
      </c>
      <c r="B148" s="69" t="n">
        <v>10000</v>
      </c>
      <c r="C148" s="47"/>
      <c r="D148" s="69" t="n">
        <v>9885</v>
      </c>
      <c r="E148" s="47"/>
      <c r="F148" s="48" t="n">
        <f aca="false">D148/B148*100</f>
        <v>98.85</v>
      </c>
      <c r="G148" s="64"/>
    </row>
    <row r="149" customFormat="false" ht="15" hidden="false" customHeight="false" outlineLevel="0" collapsed="false">
      <c r="A149" s="69" t="s">
        <v>124</v>
      </c>
      <c r="B149" s="69" t="n">
        <v>67636</v>
      </c>
      <c r="C149" s="47"/>
      <c r="D149" s="69" t="n">
        <v>67636</v>
      </c>
      <c r="E149" s="47"/>
      <c r="F149" s="48" t="n">
        <f aca="false">D149/B149*100</f>
        <v>100</v>
      </c>
      <c r="G149" s="64"/>
    </row>
    <row r="150" customFormat="false" ht="15" hidden="false" customHeight="false" outlineLevel="0" collapsed="false">
      <c r="A150" s="69" t="s">
        <v>125</v>
      </c>
      <c r="B150" s="69" t="n">
        <v>274030</v>
      </c>
      <c r="C150" s="47"/>
      <c r="D150" s="69" t="n">
        <v>274020</v>
      </c>
      <c r="E150" s="47"/>
      <c r="F150" s="48" t="n">
        <f aca="false">D150/B150*100</f>
        <v>99.9963507645148</v>
      </c>
      <c r="G150" s="64"/>
    </row>
    <row r="151" customFormat="false" ht="46.9" hidden="false" customHeight="true" outlineLevel="0" collapsed="false">
      <c r="A151" s="25" t="s">
        <v>126</v>
      </c>
      <c r="B151" s="69" t="n">
        <v>754590</v>
      </c>
      <c r="C151" s="47"/>
      <c r="D151" s="69" t="n">
        <v>733788</v>
      </c>
      <c r="E151" s="47"/>
      <c r="F151" s="48" t="n">
        <f aca="false">D151/B151*100</f>
        <v>97.2432711803761</v>
      </c>
      <c r="G151" s="64"/>
    </row>
    <row r="152" customFormat="false" ht="15" hidden="false" customHeight="false" outlineLevel="0" collapsed="false">
      <c r="A152" s="25" t="s">
        <v>127</v>
      </c>
      <c r="B152" s="69" t="n">
        <v>3456027</v>
      </c>
      <c r="C152" s="47"/>
      <c r="D152" s="69" t="n">
        <v>3304281</v>
      </c>
      <c r="E152" s="47"/>
      <c r="F152" s="48" t="n">
        <f aca="false">D152/B152*100</f>
        <v>95.6092356917351</v>
      </c>
      <c r="G152" s="64"/>
    </row>
    <row r="153" customFormat="false" ht="14.25" hidden="false" customHeight="false" outlineLevel="0" collapsed="false">
      <c r="A153" s="81" t="s">
        <v>128</v>
      </c>
      <c r="B153" s="81" t="n">
        <f aca="false">B155+B156+B157+B158</f>
        <v>20473571</v>
      </c>
      <c r="C153" s="81" t="n">
        <f aca="false">C155+C156+C157+C158+C159+C160</f>
        <v>13813603</v>
      </c>
      <c r="D153" s="81" t="n">
        <f aca="false">D155+D156+D157+D158</f>
        <v>20390440</v>
      </c>
      <c r="E153" s="81" t="n">
        <f aca="false">E155+E156+E157+E158+E159+E160</f>
        <v>13798033</v>
      </c>
      <c r="F153" s="55" t="n">
        <f aca="false">D153/B153*100</f>
        <v>99.5939594514313</v>
      </c>
      <c r="G153" s="55" t="n">
        <f aca="false">E153/C153*100</f>
        <v>99.8872850189773</v>
      </c>
    </row>
    <row r="154" customFormat="false" ht="15" hidden="false" customHeight="false" outlineLevel="0" collapsed="false">
      <c r="A154" s="65" t="s">
        <v>16</v>
      </c>
      <c r="B154" s="69"/>
      <c r="C154" s="47"/>
      <c r="D154" s="47"/>
      <c r="E154" s="47"/>
      <c r="F154" s="55"/>
      <c r="G154" s="55"/>
    </row>
    <row r="155" customFormat="false" ht="15" hidden="false" customHeight="false" outlineLevel="0" collapsed="false">
      <c r="A155" s="47" t="s">
        <v>129</v>
      </c>
      <c r="B155" s="69" t="n">
        <v>18553888</v>
      </c>
      <c r="C155" s="47" t="n">
        <v>113000</v>
      </c>
      <c r="D155" s="47" t="n">
        <v>18553760</v>
      </c>
      <c r="E155" s="47" t="n">
        <v>113000</v>
      </c>
      <c r="F155" s="48" t="n">
        <f aca="false">D155/B155*100</f>
        <v>99.9993101176422</v>
      </c>
      <c r="G155" s="48" t="n">
        <f aca="false">E155/C155*100</f>
        <v>100</v>
      </c>
    </row>
    <row r="156" customFormat="false" ht="15" hidden="false" customHeight="false" outlineLevel="0" collapsed="false">
      <c r="A156" s="47" t="s">
        <v>130</v>
      </c>
      <c r="B156" s="69" t="n">
        <v>500000</v>
      </c>
      <c r="C156" s="47"/>
      <c r="D156" s="47" t="n">
        <v>500000</v>
      </c>
      <c r="E156" s="47"/>
      <c r="F156" s="48" t="n">
        <f aca="false">D156/B156*100</f>
        <v>100</v>
      </c>
      <c r="G156" s="48"/>
    </row>
    <row r="157" customFormat="false" ht="30" hidden="false" customHeight="false" outlineLevel="0" collapsed="false">
      <c r="A157" s="47" t="s">
        <v>131</v>
      </c>
      <c r="B157" s="69" t="n">
        <v>1035009</v>
      </c>
      <c r="C157" s="47"/>
      <c r="D157" s="47" t="n">
        <v>1035009</v>
      </c>
      <c r="E157" s="47"/>
      <c r="F157" s="48" t="n">
        <f aca="false">D157/B157*100</f>
        <v>100</v>
      </c>
      <c r="G157" s="48"/>
    </row>
    <row r="158" customFormat="false" ht="14.45" hidden="false" customHeight="true" outlineLevel="0" collapsed="false">
      <c r="A158" s="97" t="s">
        <v>132</v>
      </c>
      <c r="B158" s="47" t="n">
        <v>384674</v>
      </c>
      <c r="C158" s="47" t="n">
        <v>61300</v>
      </c>
      <c r="D158" s="47" t="n">
        <v>301671</v>
      </c>
      <c r="E158" s="47" t="n">
        <v>45730</v>
      </c>
      <c r="F158" s="48" t="n">
        <f aca="false">D158/B158*100</f>
        <v>78.4225084097184</v>
      </c>
      <c r="G158" s="48" t="n">
        <f aca="false">E158/C158*100</f>
        <v>74.6003262642741</v>
      </c>
    </row>
    <row r="159" customFormat="false" ht="14.45" hidden="false" customHeight="true" outlineLevel="0" collapsed="false">
      <c r="A159" s="97" t="s">
        <v>133</v>
      </c>
      <c r="B159" s="47"/>
      <c r="C159" s="47" t="n">
        <v>1187889</v>
      </c>
      <c r="D159" s="47"/>
      <c r="E159" s="47" t="n">
        <v>1187889</v>
      </c>
      <c r="F159" s="48"/>
      <c r="G159" s="48" t="n">
        <f aca="false">E159/C159*100</f>
        <v>100</v>
      </c>
    </row>
    <row r="160" customFormat="false" ht="14.45" hidden="false" customHeight="true" outlineLevel="0" collapsed="false">
      <c r="A160" s="97" t="s">
        <v>134</v>
      </c>
      <c r="B160" s="47"/>
      <c r="C160" s="47" t="n">
        <v>12451414</v>
      </c>
      <c r="D160" s="47"/>
      <c r="E160" s="47" t="n">
        <v>12451414</v>
      </c>
      <c r="F160" s="48"/>
      <c r="G160" s="48" t="n">
        <f aca="false">E160/C160*100</f>
        <v>100</v>
      </c>
    </row>
    <row r="161" customFormat="false" ht="14.25" hidden="false" customHeight="false" outlineLevel="0" collapsed="false">
      <c r="A161" s="81" t="s">
        <v>135</v>
      </c>
      <c r="B161" s="81" t="n">
        <f aca="false">B162+B168</f>
        <v>11196389</v>
      </c>
      <c r="C161" s="81" t="n">
        <f aca="false">C162+C168</f>
        <v>693049</v>
      </c>
      <c r="D161" s="81" t="n">
        <f aca="false">D162+D168</f>
        <v>10829213</v>
      </c>
      <c r="E161" s="81" t="n">
        <f aca="false">E162</f>
        <v>693044</v>
      </c>
      <c r="F161" s="55" t="n">
        <f aca="false">D161/B161*100</f>
        <v>96.720585538784</v>
      </c>
      <c r="G161" s="55" t="n">
        <f aca="false">E161/C161*100</f>
        <v>99.9992785502901</v>
      </c>
    </row>
    <row r="162" customFormat="false" ht="15" hidden="false" customHeight="false" outlineLevel="0" collapsed="false">
      <c r="A162" s="25" t="s">
        <v>136</v>
      </c>
      <c r="B162" s="69" t="n">
        <f aca="false">SUM(B164:B167)</f>
        <v>10620889</v>
      </c>
      <c r="C162" s="47" t="n">
        <f aca="false">SUM(C164:C167)</f>
        <v>693049</v>
      </c>
      <c r="D162" s="47" t="n">
        <f aca="false">SUM(D164:D167)</f>
        <v>10261179</v>
      </c>
      <c r="E162" s="69" t="n">
        <f aca="false">SUM(E164:E168)</f>
        <v>693044</v>
      </c>
      <c r="F162" s="48" t="n">
        <f aca="false">D162/B162*100</f>
        <v>96.6131836986527</v>
      </c>
      <c r="G162" s="48" t="n">
        <f aca="false">E162/C162*100</f>
        <v>99.9992785502901</v>
      </c>
    </row>
    <row r="163" customFormat="false" ht="15" hidden="false" customHeight="false" outlineLevel="0" collapsed="false">
      <c r="A163" s="65" t="s">
        <v>99</v>
      </c>
      <c r="B163" s="69"/>
      <c r="C163" s="47"/>
      <c r="D163" s="47"/>
      <c r="E163" s="47"/>
      <c r="F163" s="55"/>
      <c r="G163" s="55"/>
    </row>
    <row r="164" customFormat="false" ht="15" hidden="false" customHeight="false" outlineLevel="0" collapsed="false">
      <c r="A164" s="65" t="s">
        <v>100</v>
      </c>
      <c r="B164" s="66" t="n">
        <v>8682922</v>
      </c>
      <c r="C164" s="65"/>
      <c r="D164" s="65" t="n">
        <v>8658845</v>
      </c>
      <c r="E164" s="66"/>
      <c r="F164" s="48" t="n">
        <f aca="false">D164/B164*100</f>
        <v>99.7227085536413</v>
      </c>
      <c r="G164" s="48"/>
    </row>
    <row r="165" customFormat="false" ht="15" hidden="false" customHeight="false" outlineLevel="0" collapsed="false">
      <c r="A165" s="65" t="s">
        <v>137</v>
      </c>
      <c r="B165" s="66" t="n">
        <v>1586987</v>
      </c>
      <c r="C165" s="65" t="n">
        <v>134332</v>
      </c>
      <c r="D165" s="65" t="n">
        <v>1286815</v>
      </c>
      <c r="E165" s="65" t="n">
        <v>134330</v>
      </c>
      <c r="F165" s="48" t="n">
        <f aca="false">D165/B165*100</f>
        <v>81.085415318462</v>
      </c>
      <c r="G165" s="48" t="n">
        <f aca="false">E165/C165*100</f>
        <v>99.9985111514754</v>
      </c>
    </row>
    <row r="166" customFormat="false" ht="15" hidden="false" customHeight="false" outlineLevel="0" collapsed="false">
      <c r="A166" s="65" t="s">
        <v>120</v>
      </c>
      <c r="B166" s="66" t="n">
        <v>350980</v>
      </c>
      <c r="C166" s="66" t="n">
        <v>395211</v>
      </c>
      <c r="D166" s="66" t="n">
        <v>315519</v>
      </c>
      <c r="E166" s="66" t="n">
        <v>395208</v>
      </c>
      <c r="F166" s="51" t="n">
        <f aca="false">D166/B166*100</f>
        <v>89.8965753034361</v>
      </c>
      <c r="G166" s="51" t="n">
        <f aca="false">E166/C166*100</f>
        <v>99.9992409118167</v>
      </c>
    </row>
    <row r="167" customFormat="false" ht="15" hidden="false" customHeight="false" outlineLevel="0" collapsed="false">
      <c r="A167" s="65" t="s">
        <v>87</v>
      </c>
      <c r="B167" s="66"/>
      <c r="C167" s="66" t="n">
        <v>163506</v>
      </c>
      <c r="D167" s="66"/>
      <c r="E167" s="66" t="n">
        <v>163506</v>
      </c>
      <c r="F167" s="84"/>
      <c r="G167" s="51" t="n">
        <f aca="false">E167/C167*100</f>
        <v>100</v>
      </c>
    </row>
    <row r="168" customFormat="false" ht="15" hidden="false" customHeight="false" outlineLevel="0" collapsed="false">
      <c r="A168" s="47" t="s">
        <v>138</v>
      </c>
      <c r="B168" s="69" t="n">
        <v>575500</v>
      </c>
      <c r="C168" s="47"/>
      <c r="D168" s="47" t="n">
        <v>568034</v>
      </c>
      <c r="E168" s="47"/>
      <c r="F168" s="48" t="n">
        <f aca="false">D168/B168*100</f>
        <v>98.7026933101651</v>
      </c>
      <c r="G168" s="48"/>
    </row>
    <row r="169" customFormat="false" ht="14.25" hidden="false" customHeight="false" outlineLevel="0" collapsed="false">
      <c r="A169" s="81" t="s">
        <v>139</v>
      </c>
      <c r="B169" s="81" t="n">
        <f aca="false">B170+B176+B177+B178</f>
        <v>7741182</v>
      </c>
      <c r="C169" s="81" t="n">
        <f aca="false">C170+C176+C177</f>
        <v>109300</v>
      </c>
      <c r="D169" s="81" t="n">
        <f aca="false">D170+D176+D177+D178</f>
        <v>7681147</v>
      </c>
      <c r="E169" s="81" t="n">
        <f aca="false">E170+E176+E177</f>
        <v>104017</v>
      </c>
      <c r="F169" s="55" t="n">
        <f aca="false">D169/B169*100</f>
        <v>99.2244724384467</v>
      </c>
      <c r="G169" s="55" t="n">
        <f aca="false">E169/C169*100</f>
        <v>95.1665141811528</v>
      </c>
    </row>
    <row r="170" customFormat="false" ht="30" hidden="false" customHeight="false" outlineLevel="0" collapsed="false">
      <c r="A170" s="25" t="s">
        <v>140</v>
      </c>
      <c r="B170" s="47" t="n">
        <f aca="false">SUM(B172:B175)</f>
        <v>7358182</v>
      </c>
      <c r="C170" s="47" t="n">
        <f aca="false">SUM(C172:C175)</f>
        <v>109300</v>
      </c>
      <c r="D170" s="47" t="n">
        <f aca="false">SUM(D172:D175)</f>
        <v>7298149</v>
      </c>
      <c r="E170" s="47" t="n">
        <f aca="false">SUM(E172:E175)</f>
        <v>104017</v>
      </c>
      <c r="F170" s="48" t="n">
        <f aca="false">D170/B170*100</f>
        <v>99.1841327110419</v>
      </c>
      <c r="G170" s="48" t="n">
        <f aca="false">E170/C170*100</f>
        <v>95.1665141811528</v>
      </c>
    </row>
    <row r="171" customFormat="false" ht="15" hidden="false" customHeight="false" outlineLevel="0" collapsed="false">
      <c r="A171" s="65" t="s">
        <v>99</v>
      </c>
      <c r="B171" s="52"/>
      <c r="C171" s="52"/>
      <c r="D171" s="52"/>
      <c r="E171" s="52"/>
      <c r="F171" s="55"/>
      <c r="G171" s="55"/>
    </row>
    <row r="172" customFormat="false" ht="15" hidden="false" customHeight="false" outlineLevel="0" collapsed="false">
      <c r="A172" s="65" t="s">
        <v>100</v>
      </c>
      <c r="B172" s="66" t="n">
        <v>6388998</v>
      </c>
      <c r="C172" s="65"/>
      <c r="D172" s="65" t="n">
        <v>6388557</v>
      </c>
      <c r="E172" s="47"/>
      <c r="F172" s="48" t="n">
        <f aca="false">D172/B172*100</f>
        <v>99.9930975091869</v>
      </c>
      <c r="G172" s="48"/>
    </row>
    <row r="173" customFormat="false" ht="15" hidden="false" customHeight="false" outlineLevel="0" collapsed="false">
      <c r="A173" s="65" t="s">
        <v>85</v>
      </c>
      <c r="B173" s="65" t="n">
        <v>497254</v>
      </c>
      <c r="C173" s="65"/>
      <c r="D173" s="65" t="n">
        <v>469302</v>
      </c>
      <c r="E173" s="47"/>
      <c r="F173" s="48" t="n">
        <f aca="false">D173/B173*100</f>
        <v>94.3787279740334</v>
      </c>
      <c r="G173" s="48"/>
    </row>
    <row r="174" customFormat="false" ht="15" hidden="false" customHeight="false" outlineLevel="0" collapsed="false">
      <c r="A174" s="65" t="s">
        <v>120</v>
      </c>
      <c r="B174" s="65" t="n">
        <v>471930</v>
      </c>
      <c r="C174" s="65" t="n">
        <v>34400</v>
      </c>
      <c r="D174" s="65" t="n">
        <v>440290</v>
      </c>
      <c r="E174" s="65" t="n">
        <v>34340</v>
      </c>
      <c r="F174" s="48" t="n">
        <f aca="false">D174/B174*100</f>
        <v>93.2956158752357</v>
      </c>
      <c r="G174" s="48" t="n">
        <f aca="false">E174/C174*100</f>
        <v>99.8255813953488</v>
      </c>
    </row>
    <row r="175" customFormat="false" ht="15" hidden="false" customHeight="false" outlineLevel="0" collapsed="false">
      <c r="A175" s="65" t="s">
        <v>87</v>
      </c>
      <c r="B175" s="65"/>
      <c r="C175" s="66" t="n">
        <v>74900</v>
      </c>
      <c r="D175" s="47"/>
      <c r="E175" s="66" t="n">
        <v>69677</v>
      </c>
      <c r="F175" s="48"/>
      <c r="G175" s="48" t="n">
        <f aca="false">E175/C175*100</f>
        <v>93.0267022696929</v>
      </c>
    </row>
    <row r="176" customFormat="false" ht="15" hidden="false" customHeight="false" outlineLevel="0" collapsed="false">
      <c r="A176" s="47" t="s">
        <v>141</v>
      </c>
      <c r="B176" s="47" t="n">
        <v>152000</v>
      </c>
      <c r="C176" s="47"/>
      <c r="D176" s="47" t="n">
        <v>151998</v>
      </c>
      <c r="E176" s="47"/>
      <c r="F176" s="48" t="n">
        <f aca="false">D176/B176*100</f>
        <v>99.9986842105263</v>
      </c>
      <c r="G176" s="48"/>
    </row>
    <row r="177" customFormat="false" ht="30" hidden="false" customHeight="false" outlineLevel="0" collapsed="false">
      <c r="A177" s="47" t="s">
        <v>142</v>
      </c>
      <c r="B177" s="47" t="n">
        <v>5000</v>
      </c>
      <c r="C177" s="47"/>
      <c r="D177" s="47" t="n">
        <v>5000</v>
      </c>
      <c r="E177" s="47"/>
      <c r="F177" s="48" t="n">
        <f aca="false">D177/B177*100</f>
        <v>100</v>
      </c>
      <c r="G177" s="48"/>
    </row>
    <row r="178" customFormat="false" ht="32.25" hidden="false" customHeight="true" outlineLevel="0" collapsed="false">
      <c r="A178" s="97" t="s">
        <v>143</v>
      </c>
      <c r="B178" s="47" t="n">
        <v>226000</v>
      </c>
      <c r="C178" s="47"/>
      <c r="D178" s="47" t="n">
        <v>226000</v>
      </c>
      <c r="E178" s="47"/>
      <c r="F178" s="48" t="n">
        <f aca="false">D178/B178*100</f>
        <v>100</v>
      </c>
      <c r="G178" s="48"/>
    </row>
    <row r="179" customFormat="false" ht="15" hidden="false" customHeight="false" outlineLevel="0" collapsed="false">
      <c r="A179" s="52" t="s">
        <v>144</v>
      </c>
      <c r="B179" s="47"/>
      <c r="C179" s="52" t="n">
        <v>104866</v>
      </c>
      <c r="D179" s="47"/>
      <c r="E179" s="52" t="n">
        <v>0</v>
      </c>
      <c r="F179" s="48"/>
      <c r="G179" s="55" t="n">
        <f aca="false">E179/C179*100</f>
        <v>0</v>
      </c>
    </row>
    <row r="180" customFormat="false" ht="15" hidden="false" customHeight="false" outlineLevel="0" collapsed="false">
      <c r="A180" s="52" t="s">
        <v>145</v>
      </c>
      <c r="B180" s="47"/>
      <c r="C180" s="52" t="n">
        <v>104538</v>
      </c>
      <c r="D180" s="47"/>
      <c r="E180" s="52" t="n">
        <v>49958</v>
      </c>
      <c r="F180" s="48"/>
      <c r="G180" s="55" t="n">
        <f aca="false">E180/C180*100</f>
        <v>47.7893206298188</v>
      </c>
    </row>
    <row r="181" customFormat="false" ht="15" hidden="false" customHeight="false" outlineLevel="0" collapsed="false">
      <c r="A181" s="52" t="s">
        <v>146</v>
      </c>
      <c r="B181" s="47"/>
      <c r="C181" s="52" t="n">
        <v>654884</v>
      </c>
      <c r="D181" s="47"/>
      <c r="E181" s="52" t="n">
        <v>641018</v>
      </c>
      <c r="F181" s="48"/>
      <c r="G181" s="55" t="n">
        <f aca="false">E181/C181*100</f>
        <v>97.8826784590859</v>
      </c>
    </row>
    <row r="182" customFormat="false" ht="32.25" hidden="false" customHeight="true" outlineLevel="0" collapsed="false">
      <c r="A182" s="52" t="s">
        <v>147</v>
      </c>
      <c r="B182" s="47"/>
      <c r="C182" s="52" t="n">
        <v>4600000</v>
      </c>
      <c r="D182" s="47"/>
      <c r="E182" s="52" t="n">
        <v>3849179</v>
      </c>
      <c r="F182" s="48"/>
      <c r="G182" s="55" t="n">
        <f aca="false">E182/C182*100</f>
        <v>83.6778043478261</v>
      </c>
    </row>
    <row r="183" customFormat="false" ht="16.9" hidden="false" customHeight="true" outlineLevel="0" collapsed="false">
      <c r="A183" s="52" t="s">
        <v>148</v>
      </c>
      <c r="B183" s="47"/>
      <c r="C183" s="52" t="n">
        <v>264000</v>
      </c>
      <c r="D183" s="47"/>
      <c r="E183" s="52" t="n">
        <v>264000</v>
      </c>
      <c r="F183" s="48"/>
      <c r="G183" s="55" t="n">
        <f aca="false">E183/C183*100</f>
        <v>100</v>
      </c>
    </row>
    <row r="184" s="43" customFormat="true" ht="28.5" hidden="false" customHeight="false" outlineLevel="0" collapsed="false">
      <c r="A184" s="81" t="s">
        <v>149</v>
      </c>
      <c r="B184" s="81" t="n">
        <v>1931706</v>
      </c>
      <c r="C184" s="81" t="n">
        <v>1016425</v>
      </c>
      <c r="D184" s="81" t="n">
        <v>1927118</v>
      </c>
      <c r="E184" s="81" t="n">
        <v>454829</v>
      </c>
      <c r="F184" s="54" t="n">
        <f aca="false">D184/B184*100</f>
        <v>99.7624897370511</v>
      </c>
      <c r="G184" s="54" t="n">
        <f aca="false">E184/C184*100</f>
        <v>44.7479154881078</v>
      </c>
    </row>
    <row r="185" customFormat="false" ht="14.25" hidden="false" customHeight="false" outlineLevel="0" collapsed="false">
      <c r="A185" s="52" t="s">
        <v>150</v>
      </c>
      <c r="B185" s="52" t="n">
        <v>30000</v>
      </c>
      <c r="C185" s="52"/>
      <c r="D185" s="52" t="n">
        <v>30000</v>
      </c>
      <c r="E185" s="52"/>
      <c r="F185" s="55" t="n">
        <f aca="false">D185/B185*100</f>
        <v>100</v>
      </c>
      <c r="G185" s="55"/>
    </row>
    <row r="186" customFormat="false" ht="14.25" hidden="false" customHeight="false" outlineLevel="0" collapsed="false">
      <c r="A186" s="52" t="s">
        <v>151</v>
      </c>
      <c r="B186" s="52" t="n">
        <v>150000</v>
      </c>
      <c r="C186" s="52"/>
      <c r="D186" s="52" t="n">
        <v>149997</v>
      </c>
      <c r="E186" s="52"/>
      <c r="F186" s="55" t="n">
        <f aca="false">D186/B186*100</f>
        <v>99.998</v>
      </c>
      <c r="G186" s="55"/>
    </row>
    <row r="187" customFormat="false" ht="18.6" hidden="false" customHeight="true" outlineLevel="0" collapsed="false">
      <c r="A187" s="15" t="s">
        <v>152</v>
      </c>
      <c r="B187" s="47"/>
      <c r="C187" s="52" t="n">
        <v>159000</v>
      </c>
      <c r="D187" s="47"/>
      <c r="E187" s="52" t="n">
        <v>124600</v>
      </c>
      <c r="F187" s="55"/>
      <c r="G187" s="55" t="n">
        <f aca="false">E187/C187*100</f>
        <v>78.3647798742138</v>
      </c>
    </row>
    <row r="188" customFormat="false" ht="15" hidden="false" customHeight="false" outlineLevel="0" collapsed="false">
      <c r="A188" s="15" t="s">
        <v>153</v>
      </c>
      <c r="B188" s="47"/>
      <c r="C188" s="52" t="n">
        <v>425000</v>
      </c>
      <c r="D188" s="47"/>
      <c r="E188" s="52" t="n">
        <v>204999</v>
      </c>
      <c r="F188" s="55"/>
      <c r="G188" s="55" t="n">
        <f aca="false">E188/C188*100</f>
        <v>48.2350588235294</v>
      </c>
    </row>
    <row r="189" customFormat="false" ht="15" hidden="false" customHeight="false" outlineLevel="0" collapsed="false">
      <c r="A189" s="15" t="s">
        <v>154</v>
      </c>
      <c r="B189" s="52" t="n">
        <v>342220</v>
      </c>
      <c r="C189" s="69"/>
      <c r="D189" s="52" t="n">
        <v>206756</v>
      </c>
      <c r="E189" s="47"/>
      <c r="F189" s="55" t="n">
        <f aca="false">D189/B189*100</f>
        <v>60.4161065980948</v>
      </c>
      <c r="G189" s="48"/>
    </row>
    <row r="190" customFormat="false" ht="15" hidden="false" customHeight="false" outlineLevel="0" collapsed="false">
      <c r="A190" s="15" t="s">
        <v>155</v>
      </c>
      <c r="B190" s="52" t="n">
        <v>51000</v>
      </c>
      <c r="C190" s="69"/>
      <c r="D190" s="52" t="n">
        <v>51000</v>
      </c>
      <c r="E190" s="47"/>
      <c r="F190" s="55" t="n">
        <f aca="false">D190/B190*100</f>
        <v>100</v>
      </c>
      <c r="G190" s="48"/>
    </row>
    <row r="191" customFormat="false" ht="15" hidden="false" customHeight="false" outlineLevel="0" collapsed="false">
      <c r="A191" s="15" t="s">
        <v>156</v>
      </c>
      <c r="B191" s="52" t="n">
        <v>575000</v>
      </c>
      <c r="C191" s="81"/>
      <c r="D191" s="81" t="n">
        <v>575000</v>
      </c>
      <c r="E191" s="52"/>
      <c r="F191" s="55" t="n">
        <f aca="false">D191/B191*100</f>
        <v>100</v>
      </c>
      <c r="G191" s="48"/>
    </row>
    <row r="192" customFormat="false" ht="15" hidden="false" customHeight="false" outlineLevel="0" collapsed="false">
      <c r="A192" s="15" t="s">
        <v>157</v>
      </c>
      <c r="B192" s="52" t="n">
        <v>1200</v>
      </c>
      <c r="C192" s="81"/>
      <c r="D192" s="81" t="n">
        <v>0</v>
      </c>
      <c r="E192" s="52"/>
      <c r="F192" s="55" t="n">
        <f aca="false">D192/B192*100</f>
        <v>0</v>
      </c>
      <c r="G192" s="48"/>
    </row>
    <row r="193" customFormat="false" ht="15" hidden="false" customHeight="false" outlineLevel="0" collapsed="false">
      <c r="A193" s="15" t="s">
        <v>158</v>
      </c>
      <c r="B193" s="52"/>
      <c r="C193" s="81" t="n">
        <v>188200</v>
      </c>
      <c r="D193" s="81"/>
      <c r="E193" s="52" t="n">
        <v>0</v>
      </c>
      <c r="F193" s="48"/>
      <c r="G193" s="55" t="n">
        <f aca="false">E193/C193*100</f>
        <v>0</v>
      </c>
    </row>
    <row r="194" customFormat="false" ht="42.75" hidden="false" customHeight="false" outlineLevel="0" collapsed="false">
      <c r="A194" s="15" t="s">
        <v>159</v>
      </c>
      <c r="B194" s="52"/>
      <c r="C194" s="81" t="n">
        <v>1000000</v>
      </c>
      <c r="D194" s="81"/>
      <c r="E194" s="52" t="n">
        <v>1000000</v>
      </c>
      <c r="F194" s="48"/>
      <c r="G194" s="55" t="n">
        <f aca="false">E194/C194*100</f>
        <v>100</v>
      </c>
    </row>
    <row r="195" customFormat="false" ht="14.25" hidden="false" customHeight="false" outlineLevel="0" collapsed="false">
      <c r="A195" s="39" t="s">
        <v>160</v>
      </c>
      <c r="B195" s="52" t="n">
        <v>205498</v>
      </c>
      <c r="C195" s="81" t="n">
        <v>630000</v>
      </c>
      <c r="D195" s="81" t="n">
        <v>205498</v>
      </c>
      <c r="E195" s="52" t="n">
        <v>630000</v>
      </c>
      <c r="F195" s="55" t="n">
        <f aca="false">D195/B195*100</f>
        <v>100</v>
      </c>
      <c r="G195" s="55" t="n">
        <f aca="false">E195/C195*100</f>
        <v>100</v>
      </c>
    </row>
    <row r="196" customFormat="false" ht="15" hidden="false" customHeight="false" outlineLevel="0" collapsed="false">
      <c r="A196" s="52" t="s">
        <v>161</v>
      </c>
      <c r="B196" s="81" t="n">
        <v>140001</v>
      </c>
      <c r="C196" s="52"/>
      <c r="D196" s="52" t="n">
        <v>40000</v>
      </c>
      <c r="E196" s="52"/>
      <c r="F196" s="55" t="n">
        <f aca="false">D196/B196*100</f>
        <v>28.5712244912536</v>
      </c>
      <c r="G196" s="48"/>
    </row>
    <row r="197" customFormat="false" ht="15" hidden="false" customHeight="false" outlineLevel="0" collapsed="false">
      <c r="A197" s="52" t="s">
        <v>162</v>
      </c>
      <c r="B197" s="81"/>
      <c r="C197" s="52" t="n">
        <v>85000</v>
      </c>
      <c r="D197" s="52"/>
      <c r="E197" s="52" t="n">
        <v>81874</v>
      </c>
      <c r="F197" s="48"/>
      <c r="G197" s="55" t="n">
        <f aca="false">E197/C197*100</f>
        <v>96.3223529411765</v>
      </c>
    </row>
    <row r="198" customFormat="false" ht="14.25" hidden="false" customHeight="false" outlineLevel="0" collapsed="false">
      <c r="A198" s="98" t="s">
        <v>163</v>
      </c>
      <c r="B198" s="99" t="n">
        <f aca="false">B88+B104+B114+B119+B153+B161+B169+B184+B185+B189+B190+B191+B192+B196+B186+B195</f>
        <v>347864933</v>
      </c>
      <c r="C198" s="99" t="n">
        <f aca="false">C88+C104+C114+C119+C153+C161+C169+C179+C180+C181+C182+C183+C184+C187+C188+C193+C194+C195+C197</f>
        <v>38387243</v>
      </c>
      <c r="D198" s="99" t="n">
        <f aca="false">D88+D104+D114+D119+D153+D161+D169+D184+D185+D189+D190+D191+D192+D196+D186+D195</f>
        <v>342420119</v>
      </c>
      <c r="E198" s="99" t="n">
        <f aca="false">E88+E104+E114+E119+E153+E161+E169+E179+E180+E181+E182+E183+E184+E187+E188+E194+E195+E197</f>
        <v>35367434</v>
      </c>
      <c r="F198" s="100" t="n">
        <f aca="false">D198/B198*100</f>
        <v>98.4347907812829</v>
      </c>
      <c r="G198" s="100" t="n">
        <f aca="false">E198/C198*100</f>
        <v>92.1333006384439</v>
      </c>
    </row>
    <row r="199" customFormat="false" ht="14.25" hidden="false" customHeight="false" outlineLevel="0" collapsed="false">
      <c r="A199" s="101" t="s">
        <v>164</v>
      </c>
      <c r="B199" s="45" t="n">
        <v>445700</v>
      </c>
      <c r="C199" s="45"/>
      <c r="D199" s="45" t="n">
        <v>445700</v>
      </c>
      <c r="E199" s="45"/>
      <c r="F199" s="55"/>
      <c r="G199" s="55"/>
    </row>
    <row r="200" customFormat="false" ht="14.25" hidden="false" customHeight="false" outlineLevel="0" collapsed="false">
      <c r="A200" s="52" t="s">
        <v>165</v>
      </c>
      <c r="B200" s="45"/>
      <c r="C200" s="45"/>
      <c r="D200" s="45"/>
      <c r="E200" s="45"/>
      <c r="F200" s="55"/>
      <c r="G200" s="55"/>
    </row>
    <row r="201" customFormat="false" ht="14.25" hidden="false" customHeight="false" outlineLevel="0" collapsed="false">
      <c r="A201" s="102" t="s">
        <v>166</v>
      </c>
      <c r="B201" s="45" t="n">
        <v>12083405</v>
      </c>
      <c r="C201" s="45" t="n">
        <v>1926950</v>
      </c>
      <c r="D201" s="45" t="n">
        <v>14083454</v>
      </c>
      <c r="E201" s="45" t="n">
        <v>4262953</v>
      </c>
      <c r="F201" s="55"/>
      <c r="G201" s="55"/>
    </row>
    <row r="202" customFormat="false" ht="28.5" hidden="false" customHeight="false" outlineLevel="0" collapsed="false">
      <c r="A202" s="81" t="s">
        <v>167</v>
      </c>
      <c r="B202" s="45" t="n">
        <v>-7759090</v>
      </c>
      <c r="C202" s="45" t="n">
        <v>7759090</v>
      </c>
      <c r="D202" s="45" t="n">
        <v>-6993874</v>
      </c>
      <c r="E202" s="45" t="n">
        <v>6993874</v>
      </c>
      <c r="F202" s="55"/>
      <c r="G202" s="55"/>
    </row>
    <row r="203" customFormat="false" ht="14.25" hidden="false" customHeight="false" outlineLevel="0" collapsed="false">
      <c r="A203" s="103" t="s">
        <v>168</v>
      </c>
      <c r="B203" s="45"/>
      <c r="C203" s="45"/>
      <c r="D203" s="45"/>
      <c r="E203" s="45"/>
      <c r="F203" s="55"/>
      <c r="G203" s="55"/>
    </row>
    <row r="204" customFormat="false" ht="28.5" hidden="false" customHeight="false" outlineLevel="0" collapsed="false">
      <c r="A204" s="103" t="s">
        <v>169</v>
      </c>
      <c r="B204" s="45"/>
      <c r="C204" s="45" t="n">
        <v>275996</v>
      </c>
      <c r="D204" s="45"/>
      <c r="E204" s="45"/>
      <c r="F204" s="55"/>
      <c r="G204" s="55"/>
    </row>
    <row r="205" customFormat="false" ht="14.25" hidden="false" customHeight="false" outlineLevel="0" collapsed="false">
      <c r="A205" s="81" t="s">
        <v>170</v>
      </c>
      <c r="B205" s="45"/>
      <c r="C205" s="45"/>
      <c r="D205" s="45" t="n">
        <v>41330</v>
      </c>
      <c r="E205" s="45" t="n">
        <v>1411172</v>
      </c>
      <c r="F205" s="55"/>
      <c r="G205" s="55"/>
    </row>
    <row r="206" customFormat="false" ht="14.25" hidden="false" customHeight="false" outlineLevel="0" collapsed="false">
      <c r="A206" s="81" t="s">
        <v>171</v>
      </c>
      <c r="B206" s="45"/>
      <c r="C206" s="45"/>
      <c r="D206" s="45" t="n">
        <v>15518523</v>
      </c>
      <c r="E206" s="45" t="n">
        <v>6349349</v>
      </c>
      <c r="F206" s="55"/>
      <c r="G206" s="55"/>
    </row>
    <row r="207" customFormat="false" ht="15" hidden="false" customHeight="false" outlineLevel="0" collapsed="false">
      <c r="A207" s="104" t="s">
        <v>172</v>
      </c>
      <c r="B207" s="105" t="n">
        <v>-4324315</v>
      </c>
      <c r="C207" s="105" t="n">
        <v>-9962036</v>
      </c>
      <c r="D207" s="105" t="n">
        <v>8387613</v>
      </c>
      <c r="E207" s="105" t="n">
        <v>-6318650</v>
      </c>
      <c r="F207" s="106"/>
      <c r="G207" s="106"/>
    </row>
    <row r="208" customFormat="false" ht="14.25" hidden="false" customHeight="false" outlineLevel="0" collapsed="false">
      <c r="A208" s="107" t="s">
        <v>173</v>
      </c>
      <c r="B208" s="108" t="n">
        <v>2000000</v>
      </c>
      <c r="C208" s="109"/>
      <c r="D208" s="109"/>
      <c r="E208" s="109"/>
      <c r="F208" s="109"/>
      <c r="G208" s="109"/>
    </row>
    <row r="209" customFormat="false" ht="13.9" hidden="false" customHeight="true" outlineLevel="0" collapsed="false">
      <c r="A209" s="110" t="s">
        <v>174</v>
      </c>
      <c r="B209" s="110"/>
      <c r="C209" s="111" t="s">
        <v>175</v>
      </c>
      <c r="D209" s="111"/>
      <c r="E209" s="112"/>
      <c r="F209" s="112"/>
      <c r="G209" s="112"/>
    </row>
    <row r="213" customFormat="false" ht="12.75" hidden="false" customHeight="false" outlineLevel="0" collapsed="false">
      <c r="B213" s="70"/>
    </row>
  </sheetData>
  <mergeCells count="26">
    <mergeCell ref="A6:G6"/>
    <mergeCell ref="A7:G7"/>
    <mergeCell ref="A9:A11"/>
    <mergeCell ref="B9:C9"/>
    <mergeCell ref="D9:E9"/>
    <mergeCell ref="F9:G10"/>
    <mergeCell ref="B10:C10"/>
    <mergeCell ref="D10:E10"/>
    <mergeCell ref="A12:G12"/>
    <mergeCell ref="A15:G15"/>
    <mergeCell ref="A22:G22"/>
    <mergeCell ref="A42:G42"/>
    <mergeCell ref="A46:G46"/>
    <mergeCell ref="A51:G51"/>
    <mergeCell ref="A56:G56"/>
    <mergeCell ref="A61:G61"/>
    <mergeCell ref="A84:A86"/>
    <mergeCell ref="B84:C84"/>
    <mergeCell ref="D84:E84"/>
    <mergeCell ref="F84:G85"/>
    <mergeCell ref="B85:C85"/>
    <mergeCell ref="D85:E85"/>
    <mergeCell ref="A87:G87"/>
    <mergeCell ref="A120:G120"/>
    <mergeCell ref="A209:B209"/>
    <mergeCell ref="C209:D209"/>
  </mergeCells>
  <printOptions headings="false" gridLines="false" gridLinesSet="true" horizontalCentered="false" verticalCentered="false"/>
  <pageMargins left="0.479861111111111" right="0.196527777777778" top="0.157638888888889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9" man="true" max="16383" min="0"/>
    <brk id="92" man="true" max="16383" min="0"/>
    <brk id="123" man="true" max="16383" min="0"/>
    <brk id="158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Lilia-205</cp:lastModifiedBy>
  <cp:lastPrinted>2022-01-19T08:24:44Z</cp:lastPrinted>
  <dcterms:modified xsi:type="dcterms:W3CDTF">2022-02-18T06:02:14Z</dcterms:modified>
  <cp:revision>0</cp:revision>
  <dc:subject/>
  <dc:title/>
</cp:coreProperties>
</file>