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09">
  <si>
    <t xml:space="preserve">Додаток </t>
  </si>
  <si>
    <t xml:space="preserve">до рішення міської ради </t>
  </si>
  <si>
    <t xml:space="preserve"> 30.07.2015   № 1414/76</t>
  </si>
  <si>
    <t xml:space="preserve">                         </t>
  </si>
  <si>
    <t xml:space="preserve">Звіт</t>
  </si>
  <si>
    <t xml:space="preserve">про виконання міського бюджету за 1 півріччя  2015 року </t>
  </si>
  <si>
    <t xml:space="preserve">грн.</t>
  </si>
  <si>
    <t xml:space="preserve">Затверджено розписом </t>
  </si>
  <si>
    <t xml:space="preserve">Виконано </t>
  </si>
  <si>
    <t xml:space="preserve">Рівень виконання </t>
  </si>
  <si>
    <t xml:space="preserve">на рік</t>
  </si>
  <si>
    <t xml:space="preserve">на 1 півріччя      </t>
  </si>
  <si>
    <t xml:space="preserve">за 1 півріччя  </t>
  </si>
  <si>
    <t xml:space="preserve">Загальний фонд</t>
  </si>
  <si>
    <t xml:space="preserve">Спец. 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Внутрішні податки  на товари та послуги </t>
  </si>
  <si>
    <t xml:space="preserve"> -  податок з власників  транспортних засобів та інших самохідних машин і механізмів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2.3</t>
  </si>
  <si>
    <t xml:space="preserve"> Місцеві податки - разом</t>
  </si>
  <si>
    <t xml:space="preserve">Податок на майно </t>
  </si>
  <si>
    <t xml:space="preserve"> -плата за користування водними ресурсами</t>
  </si>
  <si>
    <t xml:space="preserve">  - податок на нерухоме майно, відміне від земельної ділянки, сплачений юрид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особами, які є власниками  об єктів 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плата за видачу ліцензій</t>
  </si>
  <si>
    <t xml:space="preserve">Туристичний збір </t>
  </si>
  <si>
    <t xml:space="preserve">Збір за провадження деяких видів підприємницької діяльності, що справлявся до 1 січня 2015 року  </t>
  </si>
  <si>
    <t xml:space="preserve">Єдиний податок  </t>
  </si>
  <si>
    <t xml:space="preserve"> 2.4</t>
  </si>
  <si>
    <t xml:space="preserve">Інші податки та збори - разом</t>
  </si>
  <si>
    <t xml:space="preserve"> - екологічн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5</t>
  </si>
  <si>
    <t xml:space="preserve">Доходи від власності  та підприємницької діяльності </t>
  </si>
  <si>
    <t xml:space="preserve">  - частина чистого прибутку (доходу) комунальних унітарних підприємств та їх об єднань, що вилучаються д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2.6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2.8 </t>
  </si>
  <si>
    <t xml:space="preserve">Власні надходження бюджетних установ</t>
  </si>
  <si>
    <t xml:space="preserve"> 2.9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Базова дотація </t>
  </si>
  <si>
    <t xml:space="preserve">Субвенції - разом, у тому числі: 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та допомоги на догляд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Затверджено по бюджету</t>
  </si>
  <si>
    <t xml:space="preserve">Фактично виконано</t>
  </si>
  <si>
    <t xml:space="preserve">Рівень виконання</t>
  </si>
  <si>
    <t xml:space="preserve">на 1 півріччя    </t>
  </si>
  <si>
    <t xml:space="preserve">за 1 півріччя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інші видатки на соц.захист (фінансування міських програм)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r>
      <rPr>
        <sz val="8"/>
        <rFont val="Arial Cyr"/>
        <family val="2"/>
        <charset val="204"/>
      </rPr>
      <t xml:space="preserve"> -капітальний ремонт житлового фонду об</t>
    </r>
    <r>
      <rPr>
        <sz val="8"/>
        <rFont val="Arial Cyr"/>
        <family val="0"/>
        <charset val="204"/>
      </rPr>
      <t xml:space="preserve">´</t>
    </r>
    <r>
      <rPr>
        <sz val="8"/>
        <rFont val="Arial Cyr"/>
        <family val="2"/>
        <charset val="204"/>
      </rPr>
      <t xml:space="preserve">єднань  співвласників багатоквартирних  будинків</t>
    </r>
  </si>
  <si>
    <t xml:space="preserve"> -  водопровідно - каналізаційне господарство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5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  програма висвітлення діяльності органів місцевого самоврядування засобами інформації м. Каховки на 2014 рік (погашення заборгоаності за 2014 рік)</t>
  </si>
  <si>
    <t xml:space="preserve">програма економічного, соцального та культурного розвитку  м. Каховки на 2014 рік (капітальний ремонт частини першого поверху будівлі готелю "Таврія"  для розмішення Центру надання адмінпослуг - погашення заборгованості за 2014 рік) </t>
  </si>
  <si>
    <t xml:space="preserve">програма підтримки діяльності органів самоорганізації населення на 2015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   міська програма "Призовна дільниця" на 2014-2015 роки   </t>
  </si>
  <si>
    <t xml:space="preserve">програма підтримки діяльності  громадського формування з охорони громадського порядку "Щит" на 2015 рік </t>
  </si>
  <si>
    <t xml:space="preserve">Видатки на проведення поточного ремонту  приміщення  по вул. К.Лібкнехта № 128-а</t>
  </si>
  <si>
    <t xml:space="preserve">Охорона і раціонольне  використання земель </t>
  </si>
  <si>
    <t xml:space="preserve">Інші природоохоронні заходи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Ліквідація іншого забруднення навколишнього природного середовища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 Інші розрахунки (за рахунок залишків коштів  бюджетних установ)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Секретар ради </t>
  </si>
  <si>
    <t xml:space="preserve">О.А.Гонч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10.41"/>
    <col collapsed="false" customWidth="true" hidden="false" outlineLevel="0" max="10" min="10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26.25" hidden="false" customHeight="tru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9" t="s">
        <v>9</v>
      </c>
      <c r="J9" s="9"/>
    </row>
    <row r="10" customFormat="false" ht="12.75" hidden="false" customHeight="false" outlineLevel="0" collapsed="false">
      <c r="B10" s="6"/>
      <c r="C10" s="10" t="s">
        <v>10</v>
      </c>
      <c r="D10" s="10"/>
      <c r="E10" s="10" t="s">
        <v>11</v>
      </c>
      <c r="F10" s="10"/>
      <c r="G10" s="10" t="s">
        <v>12</v>
      </c>
      <c r="H10" s="10"/>
      <c r="I10" s="9"/>
      <c r="J10" s="9"/>
    </row>
    <row r="11" customFormat="false" ht="25.5" hidden="false" customHeight="false" outlineLevel="0" collapsed="false">
      <c r="B11" s="6"/>
      <c r="C11" s="11" t="s">
        <v>13</v>
      </c>
      <c r="D11" s="11" t="s">
        <v>14</v>
      </c>
      <c r="E11" s="11" t="s">
        <v>13</v>
      </c>
      <c r="F11" s="11" t="s">
        <v>14</v>
      </c>
      <c r="G11" s="11" t="s">
        <v>13</v>
      </c>
      <c r="H11" s="11" t="s">
        <v>14</v>
      </c>
      <c r="I11" s="11" t="s">
        <v>13</v>
      </c>
      <c r="J11" s="12" t="s">
        <v>14</v>
      </c>
    </row>
    <row r="12" customFormat="false" ht="15.75" hidden="false" customHeight="false" outlineLevel="0" collapsed="false">
      <c r="B12" s="13" t="s">
        <v>15</v>
      </c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16</v>
      </c>
      <c r="B13" s="14"/>
      <c r="C13" s="15" t="n">
        <f aca="false">C14+C21+C25+C48+C74</f>
        <v>38884400</v>
      </c>
      <c r="D13" s="15"/>
      <c r="E13" s="15" t="n">
        <f aca="false">E14+E21+E25+E48+E74</f>
        <v>22145600</v>
      </c>
      <c r="F13" s="15"/>
      <c r="G13" s="15" t="n">
        <f aca="false">G14+G21+G25+G48+G74</f>
        <v>25250754</v>
      </c>
      <c r="H13" s="15" t="n">
        <f aca="false">H14+H21+H25+H48+H74</f>
        <v>-1340</v>
      </c>
      <c r="I13" s="15" t="n">
        <f aca="false">G13/E13*100</f>
        <v>114.021539267394</v>
      </c>
      <c r="J13" s="15"/>
    </row>
    <row r="14" customFormat="false" ht="22.5" hidden="false" customHeight="true" outlineLevel="0" collapsed="false">
      <c r="A14" s="16" t="s">
        <v>17</v>
      </c>
      <c r="B14" s="17" t="s">
        <v>18</v>
      </c>
      <c r="C14" s="18" t="n">
        <f aca="false">SUM(C16:C20)</f>
        <v>26969400</v>
      </c>
      <c r="D14" s="18"/>
      <c r="E14" s="18" t="n">
        <f aca="false">SUM(E16:E20)</f>
        <v>14082900</v>
      </c>
      <c r="F14" s="18"/>
      <c r="G14" s="18" t="n">
        <f aca="false">SUM(G16:G20)</f>
        <v>15021322</v>
      </c>
      <c r="H14" s="18"/>
      <c r="I14" s="15" t="n">
        <f aca="false">G14/E14*100</f>
        <v>106.663556511798</v>
      </c>
      <c r="J14" s="15"/>
    </row>
    <row r="15" customFormat="false" ht="12.75" hidden="false" customHeight="false" outlineLevel="0" collapsed="false">
      <c r="A15" s="19"/>
      <c r="B15" s="20" t="s">
        <v>19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19"/>
      <c r="B16" s="21" t="s">
        <v>20</v>
      </c>
      <c r="C16" s="21" t="n">
        <v>26769400</v>
      </c>
      <c r="D16" s="21"/>
      <c r="E16" s="21" t="n">
        <v>14072900</v>
      </c>
      <c r="F16" s="21"/>
      <c r="G16" s="21" t="n">
        <v>14953841</v>
      </c>
      <c r="H16" s="21"/>
      <c r="I16" s="22" t="n">
        <f aca="false">G16/E16*100</f>
        <v>106.259839834007</v>
      </c>
      <c r="J16" s="15"/>
    </row>
    <row r="17" customFormat="false" ht="12.75" hidden="true" customHeight="false" outlineLevel="0" collapsed="false">
      <c r="A17" s="19"/>
      <c r="B17" s="21" t="s">
        <v>21</v>
      </c>
      <c r="C17" s="21"/>
      <c r="D17" s="21"/>
      <c r="E17" s="21"/>
      <c r="F17" s="21"/>
      <c r="G17" s="21"/>
      <c r="H17" s="21"/>
      <c r="I17" s="22" t="e">
        <f aca="false">G17/E17*100</f>
        <v>#DIV/0!</v>
      </c>
      <c r="J17" s="15" t="e">
        <f aca="false">H17/D17</f>
        <v>#DIV/0!</v>
      </c>
    </row>
    <row r="18" customFormat="false" ht="12.75" hidden="true" customHeight="false" outlineLevel="0" collapsed="false">
      <c r="A18" s="19"/>
      <c r="B18" s="21" t="s">
        <v>22</v>
      </c>
      <c r="C18" s="21"/>
      <c r="D18" s="21"/>
      <c r="E18" s="21"/>
      <c r="F18" s="21"/>
      <c r="G18" s="21"/>
      <c r="H18" s="21"/>
      <c r="I18" s="22" t="e">
        <f aca="false">G18/E18*100</f>
        <v>#DIV/0!</v>
      </c>
      <c r="J18" s="15" t="e">
        <f aca="false">H18/D18</f>
        <v>#DIV/0!</v>
      </c>
    </row>
    <row r="19" customFormat="false" ht="12.75" hidden="false" customHeight="false" outlineLevel="0" collapsed="false">
      <c r="A19" s="19"/>
      <c r="B19" s="21" t="s">
        <v>23</v>
      </c>
      <c r="C19" s="21" t="n">
        <v>200000</v>
      </c>
      <c r="D19" s="21"/>
      <c r="E19" s="21" t="n">
        <v>10000</v>
      </c>
      <c r="F19" s="21"/>
      <c r="G19" s="23" t="n">
        <v>67481</v>
      </c>
      <c r="H19" s="21"/>
      <c r="I19" s="22" t="n">
        <f aca="false">G19/E19*100</f>
        <v>674.81</v>
      </c>
      <c r="J19" s="15"/>
    </row>
    <row r="20" customFormat="false" ht="12.75" hidden="true" customHeight="false" outlineLevel="0" collapsed="false">
      <c r="A20" s="19"/>
      <c r="B20" s="24" t="s">
        <v>24</v>
      </c>
      <c r="C20" s="24"/>
      <c r="D20" s="24"/>
      <c r="E20" s="24"/>
      <c r="F20" s="24"/>
      <c r="G20" s="24"/>
      <c r="H20" s="24"/>
      <c r="I20" s="15" t="e">
        <f aca="false">G20/E20*100</f>
        <v>#DIV/0!</v>
      </c>
      <c r="J20" s="15" t="e">
        <f aca="false">H20/D20</f>
        <v>#DIV/0!</v>
      </c>
    </row>
    <row r="21" customFormat="false" ht="12.75" hidden="false" customHeight="false" outlineLevel="0" collapsed="false">
      <c r="A21" s="18" t="s">
        <v>25</v>
      </c>
      <c r="B21" s="18" t="s">
        <v>26</v>
      </c>
      <c r="C21" s="18" t="n">
        <f aca="false">C24</f>
        <v>500000</v>
      </c>
      <c r="D21" s="18"/>
      <c r="E21" s="18" t="n">
        <f aca="false">E24</f>
        <v>500000</v>
      </c>
      <c r="F21" s="18"/>
      <c r="G21" s="18" t="n">
        <f aca="false">G24</f>
        <v>2075442</v>
      </c>
      <c r="H21" s="18"/>
      <c r="I21" s="22" t="n">
        <f aca="false">G21/E21*100</f>
        <v>415.0884</v>
      </c>
      <c r="J21" s="15"/>
    </row>
    <row r="22" customFormat="false" ht="12.75" hidden="false" customHeight="false" outlineLevel="0" collapsed="false">
      <c r="A22" s="19"/>
      <c r="B22" s="20" t="s">
        <v>19</v>
      </c>
      <c r="C22" s="20"/>
      <c r="D22" s="20"/>
      <c r="E22" s="20"/>
      <c r="F22" s="20"/>
      <c r="G22" s="20"/>
      <c r="H22" s="20"/>
      <c r="I22" s="20"/>
      <c r="J22" s="20"/>
    </row>
    <row r="23" customFormat="false" ht="22.5" hidden="true" customHeight="false" outlineLevel="0" collapsed="false">
      <c r="A23" s="19"/>
      <c r="B23" s="25" t="s">
        <v>27</v>
      </c>
      <c r="C23" s="26"/>
      <c r="D23" s="24"/>
      <c r="E23" s="26"/>
      <c r="F23" s="27"/>
      <c r="G23" s="26"/>
      <c r="H23" s="28"/>
      <c r="I23" s="20"/>
      <c r="J23" s="22" t="e">
        <f aca="false">H23/F23*100</f>
        <v>#DIV/0!</v>
      </c>
    </row>
    <row r="24" customFormat="false" ht="22.5" hidden="false" customHeight="false" outlineLevel="0" collapsed="false">
      <c r="A24" s="19"/>
      <c r="B24" s="25" t="s">
        <v>28</v>
      </c>
      <c r="C24" s="24" t="n">
        <v>500000</v>
      </c>
      <c r="D24" s="24"/>
      <c r="E24" s="24" t="n">
        <v>500000</v>
      </c>
      <c r="F24" s="29"/>
      <c r="G24" s="24" t="n">
        <v>2075442</v>
      </c>
      <c r="H24" s="24"/>
      <c r="I24" s="22" t="n">
        <f aca="false">G24/E24*100</f>
        <v>415.0884</v>
      </c>
      <c r="J24" s="22"/>
    </row>
    <row r="25" customFormat="false" ht="12.75" hidden="false" customHeight="false" outlineLevel="0" collapsed="false">
      <c r="A25" s="30" t="s">
        <v>29</v>
      </c>
      <c r="B25" s="31" t="s">
        <v>30</v>
      </c>
      <c r="C25" s="18" t="n">
        <f aca="false">SUM(C27:C46)</f>
        <v>11305000</v>
      </c>
      <c r="D25" s="18"/>
      <c r="E25" s="18" t="n">
        <f aca="false">SUM(E27:E46)</f>
        <v>7513200</v>
      </c>
      <c r="F25" s="18"/>
      <c r="G25" s="18" t="n">
        <f aca="false">SUM(G27:G46)</f>
        <v>8102262</v>
      </c>
      <c r="H25" s="18" t="n">
        <f aca="false">SUM(H27:H46)</f>
        <v>-1340</v>
      </c>
      <c r="I25" s="15" t="n">
        <f aca="false">G25/E25*100</f>
        <v>107.840360964702</v>
      </c>
      <c r="J25" s="15"/>
    </row>
    <row r="26" customFormat="false" ht="12.75" hidden="false" customHeight="false" outlineLevel="0" collapsed="false">
      <c r="A26" s="19"/>
      <c r="B26" s="32" t="s">
        <v>31</v>
      </c>
      <c r="C26" s="18" t="n">
        <f aca="false">SUM(C28:C36)</f>
        <v>7024000</v>
      </c>
      <c r="D26" s="33"/>
      <c r="E26" s="18" t="n">
        <f aca="false">SUM(E28:E36)</f>
        <v>3613100</v>
      </c>
      <c r="F26" s="33"/>
      <c r="G26" s="18" t="n">
        <f aca="false">SUM(G28:G36)</f>
        <v>4087075</v>
      </c>
      <c r="H26" s="33"/>
      <c r="I26" s="33"/>
      <c r="J26" s="34"/>
    </row>
    <row r="27" customFormat="false" ht="12.75" hidden="true" customHeight="false" outlineLevel="0" collapsed="false">
      <c r="A27" s="19"/>
      <c r="B27" s="21" t="s">
        <v>32</v>
      </c>
      <c r="C27" s="21"/>
      <c r="D27" s="21"/>
      <c r="E27" s="21"/>
      <c r="F27" s="21"/>
      <c r="G27" s="21"/>
      <c r="H27" s="21"/>
      <c r="I27" s="15"/>
      <c r="J27" s="15"/>
    </row>
    <row r="28" customFormat="false" ht="12.75" hidden="false" customHeight="false" outlineLevel="0" collapsed="false">
      <c r="A28" s="19"/>
      <c r="B28" s="35" t="s">
        <v>19</v>
      </c>
      <c r="C28" s="36"/>
      <c r="D28" s="36"/>
      <c r="E28" s="36"/>
      <c r="F28" s="36"/>
      <c r="G28" s="36"/>
      <c r="H28" s="36"/>
      <c r="I28" s="36"/>
      <c r="J28" s="37"/>
    </row>
    <row r="29" customFormat="false" ht="22.5" hidden="false" customHeight="false" outlineLevel="0" collapsed="false">
      <c r="A29" s="19"/>
      <c r="B29" s="25" t="s">
        <v>33</v>
      </c>
      <c r="C29" s="24" t="n">
        <v>4000</v>
      </c>
      <c r="D29" s="24"/>
      <c r="E29" s="24" t="n">
        <v>1600</v>
      </c>
      <c r="F29" s="24"/>
      <c r="G29" s="24" t="n">
        <v>702</v>
      </c>
      <c r="H29" s="24"/>
      <c r="I29" s="22" t="n">
        <f aca="false">G29/E29*100</f>
        <v>43.875</v>
      </c>
      <c r="J29" s="15"/>
    </row>
    <row r="30" customFormat="false" ht="22.5" hidden="false" customHeight="false" outlineLevel="0" collapsed="false">
      <c r="A30" s="19"/>
      <c r="B30" s="25" t="s">
        <v>34</v>
      </c>
      <c r="C30" s="24" t="n">
        <v>20000</v>
      </c>
      <c r="D30" s="24"/>
      <c r="E30" s="24" t="n">
        <v>0</v>
      </c>
      <c r="F30" s="24"/>
      <c r="G30" s="24" t="n">
        <v>2410</v>
      </c>
      <c r="H30" s="24"/>
      <c r="I30" s="22" t="n">
        <v>0</v>
      </c>
      <c r="J30" s="15"/>
    </row>
    <row r="31" customFormat="false" ht="22.5" hidden="false" customHeight="false" outlineLevel="0" collapsed="false">
      <c r="A31" s="19"/>
      <c r="B31" s="25" t="s">
        <v>35</v>
      </c>
      <c r="C31" s="24" t="n">
        <v>0</v>
      </c>
      <c r="D31" s="24"/>
      <c r="E31" s="24" t="n">
        <v>0</v>
      </c>
      <c r="F31" s="24"/>
      <c r="G31" s="24" t="n">
        <v>31440</v>
      </c>
      <c r="H31" s="24"/>
      <c r="I31" s="22" t="n">
        <v>0</v>
      </c>
      <c r="J31" s="15"/>
    </row>
    <row r="32" customFormat="false" ht="12.75" hidden="false" customHeight="false" outlineLevel="0" collapsed="false">
      <c r="A32" s="19"/>
      <c r="B32" s="24" t="s">
        <v>36</v>
      </c>
      <c r="C32" s="24" t="n">
        <v>1480000</v>
      </c>
      <c r="D32" s="24"/>
      <c r="E32" s="24" t="n">
        <v>1009300</v>
      </c>
      <c r="F32" s="24"/>
      <c r="G32" s="24" t="n">
        <v>1102552</v>
      </c>
      <c r="H32" s="24"/>
      <c r="I32" s="22" t="n">
        <f aca="false">G32/E32*100</f>
        <v>109.239274744873</v>
      </c>
      <c r="J32" s="15"/>
    </row>
    <row r="33" customFormat="false" ht="12.75" hidden="false" customHeight="false" outlineLevel="0" collapsed="false">
      <c r="A33" s="19"/>
      <c r="B33" s="24" t="s">
        <v>37</v>
      </c>
      <c r="C33" s="24" t="n">
        <v>4160000</v>
      </c>
      <c r="D33" s="24"/>
      <c r="E33" s="24" t="n">
        <v>2237600</v>
      </c>
      <c r="F33" s="24"/>
      <c r="G33" s="24" t="n">
        <v>2475655</v>
      </c>
      <c r="H33" s="24"/>
      <c r="I33" s="22" t="n">
        <f aca="false">G33/E33*100</f>
        <v>110.638854129424</v>
      </c>
      <c r="J33" s="15"/>
    </row>
    <row r="34" customFormat="false" ht="12.75" hidden="false" customHeight="false" outlineLevel="0" collapsed="false">
      <c r="A34" s="19"/>
      <c r="B34" s="24" t="s">
        <v>38</v>
      </c>
      <c r="C34" s="24" t="n">
        <v>144000</v>
      </c>
      <c r="D34" s="24"/>
      <c r="E34" s="24" t="n">
        <v>17700</v>
      </c>
      <c r="F34" s="24"/>
      <c r="G34" s="24" t="n">
        <v>29168</v>
      </c>
      <c r="H34" s="24"/>
      <c r="I34" s="22" t="n">
        <f aca="false">G34/E34*100</f>
        <v>164.790960451977</v>
      </c>
      <c r="J34" s="15"/>
    </row>
    <row r="35" customFormat="false" ht="12.75" hidden="false" customHeight="false" outlineLevel="0" collapsed="false">
      <c r="A35" s="19"/>
      <c r="B35" s="24" t="s">
        <v>39</v>
      </c>
      <c r="C35" s="24" t="n">
        <v>1216000</v>
      </c>
      <c r="D35" s="24"/>
      <c r="E35" s="24" t="n">
        <v>346900</v>
      </c>
      <c r="F35" s="24"/>
      <c r="G35" s="24" t="n">
        <v>445148</v>
      </c>
      <c r="H35" s="24"/>
      <c r="I35" s="22" t="n">
        <f aca="false">G35/E35*100</f>
        <v>128.321706543673</v>
      </c>
      <c r="J35" s="15"/>
    </row>
    <row r="36" customFormat="false" ht="12.75" hidden="true" customHeight="false" outlineLevel="0" collapsed="false">
      <c r="A36" s="18"/>
      <c r="B36" s="18"/>
      <c r="C36" s="18" t="n">
        <f aca="false">SUM(C38:C42)</f>
        <v>0</v>
      </c>
      <c r="D36" s="18" t="n">
        <f aca="false">SUM(D38:D42)</f>
        <v>0</v>
      </c>
      <c r="E36" s="18" t="n">
        <f aca="false">SUM(E38:E42)</f>
        <v>0</v>
      </c>
      <c r="F36" s="18" t="n">
        <f aca="false">SUM(F38:F42)</f>
        <v>0</v>
      </c>
      <c r="G36" s="18" t="n">
        <f aca="false">SUM(G38:G43)</f>
        <v>0</v>
      </c>
      <c r="H36" s="18" t="n">
        <f aca="false">SUM(H38:H42)</f>
        <v>0</v>
      </c>
      <c r="I36" s="15" t="e">
        <f aca="false">G36/E36*100</f>
        <v>#DIV/0!</v>
      </c>
      <c r="J36" s="15"/>
    </row>
    <row r="37" customFormat="false" ht="12.75" hidden="tru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</row>
    <row r="38" customFormat="false" ht="12.75" hidden="true" customHeight="false" outlineLevel="0" collapsed="false">
      <c r="A38" s="19"/>
      <c r="B38" s="25"/>
      <c r="C38" s="21"/>
      <c r="D38" s="21"/>
      <c r="E38" s="21"/>
      <c r="F38" s="21"/>
      <c r="G38" s="21"/>
      <c r="H38" s="21"/>
      <c r="I38" s="15" t="e">
        <f aca="false">G38/E38*100</f>
        <v>#DIV/0!</v>
      </c>
      <c r="J38" s="15"/>
    </row>
    <row r="39" customFormat="false" ht="12.75" hidden="true" customHeight="false" outlineLevel="0" collapsed="false">
      <c r="A39" s="19"/>
      <c r="B39" s="21" t="s">
        <v>40</v>
      </c>
      <c r="C39" s="21"/>
      <c r="D39" s="21"/>
      <c r="E39" s="21"/>
      <c r="F39" s="21"/>
      <c r="G39" s="21"/>
      <c r="H39" s="21"/>
      <c r="I39" s="15" t="e">
        <f aca="false">G39/E39*100</f>
        <v>#DIV/0!</v>
      </c>
      <c r="J39" s="15" t="e">
        <f aca="false">H39/D39</f>
        <v>#DIV/0!</v>
      </c>
    </row>
    <row r="40" customFormat="false" ht="12.75" hidden="true" customHeight="false" outlineLevel="0" collapsed="false">
      <c r="A40" s="19"/>
      <c r="B40" s="21"/>
      <c r="C40" s="21"/>
      <c r="D40" s="21"/>
      <c r="E40" s="21"/>
      <c r="F40" s="21"/>
      <c r="G40" s="21"/>
      <c r="H40" s="21"/>
      <c r="I40" s="15" t="e">
        <f aca="false">G40/E40*100</f>
        <v>#DIV/0!</v>
      </c>
      <c r="J40" s="15"/>
    </row>
    <row r="41" customFormat="false" ht="12.75" hidden="true" customHeight="false" outlineLevel="0" collapsed="false">
      <c r="A41" s="19"/>
      <c r="B41" s="38"/>
      <c r="C41" s="24" t="n">
        <v>0</v>
      </c>
      <c r="D41" s="24"/>
      <c r="E41" s="24" t="n">
        <v>0</v>
      </c>
      <c r="F41" s="24"/>
      <c r="G41" s="24"/>
      <c r="H41" s="24"/>
      <c r="I41" s="15"/>
      <c r="J41" s="15"/>
    </row>
    <row r="42" customFormat="false" ht="12.75" hidden="true" customHeight="false" outlineLevel="0" collapsed="false">
      <c r="A42" s="19"/>
      <c r="B42" s="24"/>
      <c r="C42" s="24"/>
      <c r="D42" s="24"/>
      <c r="E42" s="24"/>
      <c r="F42" s="24"/>
      <c r="G42" s="24"/>
      <c r="H42" s="24"/>
      <c r="I42" s="15" t="e">
        <f aca="false">G42/E42*100</f>
        <v>#DIV/0!</v>
      </c>
      <c r="J42" s="15"/>
    </row>
    <row r="43" customFormat="false" ht="12.75" hidden="true" customHeight="false" outlineLevel="0" collapsed="false">
      <c r="A43" s="19"/>
      <c r="B43" s="25"/>
      <c r="C43" s="24"/>
      <c r="D43" s="24"/>
      <c r="E43" s="24"/>
      <c r="F43" s="24"/>
      <c r="G43" s="24"/>
      <c r="H43" s="24"/>
      <c r="I43" s="15" t="e">
        <f aca="false">G43/E43*100</f>
        <v>#DIV/0!</v>
      </c>
      <c r="J43" s="15"/>
    </row>
    <row r="44" customFormat="false" ht="12.75" hidden="false" customHeight="false" outlineLevel="0" collapsed="false">
      <c r="A44" s="19"/>
      <c r="B44" s="32" t="s">
        <v>41</v>
      </c>
      <c r="C44" s="39" t="n">
        <v>5000</v>
      </c>
      <c r="D44" s="24"/>
      <c r="E44" s="39" t="n">
        <v>2200</v>
      </c>
      <c r="F44" s="24"/>
      <c r="G44" s="39" t="n">
        <v>2404</v>
      </c>
      <c r="H44" s="24"/>
      <c r="I44" s="22" t="n">
        <f aca="false">G44/E44*100</f>
        <v>109.272727272727</v>
      </c>
      <c r="J44" s="15"/>
    </row>
    <row r="45" customFormat="false" ht="22.5" hidden="false" customHeight="false" outlineLevel="0" collapsed="false">
      <c r="A45" s="19"/>
      <c r="B45" s="17" t="s">
        <v>42</v>
      </c>
      <c r="C45" s="39"/>
      <c r="D45" s="24"/>
      <c r="E45" s="39"/>
      <c r="F45" s="24"/>
      <c r="G45" s="39" t="n">
        <v>-12843</v>
      </c>
      <c r="H45" s="39" t="n">
        <v>-1340</v>
      </c>
      <c r="I45" s="22"/>
      <c r="J45" s="15"/>
    </row>
    <row r="46" customFormat="false" ht="12.75" hidden="false" customHeight="false" outlineLevel="0" collapsed="false">
      <c r="A46" s="19"/>
      <c r="B46" s="32" t="s">
        <v>43</v>
      </c>
      <c r="C46" s="39" t="n">
        <v>4276000</v>
      </c>
      <c r="D46" s="24"/>
      <c r="E46" s="39" t="n">
        <v>3897900</v>
      </c>
      <c r="F46" s="24"/>
      <c r="G46" s="39" t="n">
        <v>4025626</v>
      </c>
      <c r="H46" s="24"/>
      <c r="I46" s="22" t="n">
        <f aca="false">G46/E46*100</f>
        <v>103.276790066446</v>
      </c>
      <c r="J46" s="15"/>
    </row>
    <row r="47" customFormat="false" ht="12.75" hidden="true" customHeight="false" outlineLevel="0" collapsed="false">
      <c r="A47" s="19"/>
      <c r="B47" s="25"/>
      <c r="C47" s="24"/>
      <c r="D47" s="24"/>
      <c r="E47" s="24"/>
      <c r="F47" s="24"/>
      <c r="G47" s="24"/>
      <c r="H47" s="24"/>
      <c r="I47" s="15"/>
      <c r="J47" s="15"/>
    </row>
    <row r="48" customFormat="false" ht="12.75" hidden="false" customHeight="false" outlineLevel="0" collapsed="false">
      <c r="A48" s="18" t="s">
        <v>44</v>
      </c>
      <c r="B48" s="30" t="s">
        <v>45</v>
      </c>
      <c r="C48" s="18" t="n">
        <f aca="false">SUM(C50:C57)</f>
        <v>110000</v>
      </c>
      <c r="D48" s="15"/>
      <c r="E48" s="18" t="n">
        <f aca="false">SUM(E50:E57)</f>
        <v>49500</v>
      </c>
      <c r="F48" s="15"/>
      <c r="G48" s="18" t="n">
        <f aca="false">SUM(G50:G57)</f>
        <v>51728</v>
      </c>
      <c r="H48" s="15"/>
      <c r="I48" s="15" t="n">
        <f aca="false">SUM(I50:I57)</f>
        <v>104.50101010101</v>
      </c>
      <c r="J48" s="40"/>
    </row>
    <row r="49" customFormat="false" ht="12.75" hidden="false" customHeight="false" outlineLevel="0" collapsed="false">
      <c r="A49" s="19"/>
      <c r="B49" s="20" t="s">
        <v>19</v>
      </c>
      <c r="C49" s="20"/>
      <c r="D49" s="20"/>
      <c r="E49" s="20"/>
      <c r="F49" s="20"/>
      <c r="G49" s="20"/>
      <c r="H49" s="20"/>
      <c r="I49" s="20"/>
      <c r="J49" s="20"/>
    </row>
    <row r="50" customFormat="false" ht="12.75" hidden="true" customHeight="true" outlineLevel="0" collapsed="false">
      <c r="A50" s="19"/>
      <c r="B50" s="31"/>
      <c r="C50" s="15"/>
      <c r="D50" s="18"/>
      <c r="E50" s="18"/>
      <c r="F50" s="18"/>
      <c r="G50" s="18"/>
      <c r="H50" s="18"/>
      <c r="I50" s="15"/>
      <c r="J50" s="15"/>
    </row>
    <row r="51" customFormat="false" ht="11.25" hidden="true" customHeight="true" outlineLevel="0" collapsed="false">
      <c r="A51" s="19"/>
      <c r="B51" s="25"/>
      <c r="C51" s="15"/>
      <c r="D51" s="18"/>
      <c r="E51" s="15"/>
      <c r="F51" s="18"/>
      <c r="G51" s="41"/>
      <c r="H51" s="18"/>
      <c r="I51" s="15"/>
      <c r="J51" s="15"/>
    </row>
    <row r="52" customFormat="false" ht="12.75" hidden="true" customHeight="true" outlineLevel="0" collapsed="false">
      <c r="A52" s="19"/>
      <c r="B52" s="25"/>
      <c r="C52" s="15"/>
      <c r="D52" s="18"/>
      <c r="E52" s="15"/>
      <c r="F52" s="18"/>
      <c r="G52" s="41"/>
      <c r="H52" s="18"/>
      <c r="I52" s="15"/>
      <c r="J52" s="15"/>
    </row>
    <row r="53" customFormat="false" ht="12.75" hidden="true" customHeight="true" outlineLevel="0" collapsed="false">
      <c r="A53" s="19"/>
      <c r="B53" s="25"/>
      <c r="C53" s="15"/>
      <c r="D53" s="18"/>
      <c r="E53" s="15"/>
      <c r="F53" s="18"/>
      <c r="G53" s="41"/>
      <c r="H53" s="18"/>
      <c r="I53" s="15"/>
      <c r="J53" s="15"/>
    </row>
    <row r="54" customFormat="false" ht="12.75" hidden="true" customHeight="true" outlineLevel="0" collapsed="false">
      <c r="A54" s="19"/>
      <c r="B54" s="25"/>
      <c r="C54" s="15"/>
      <c r="D54" s="18"/>
      <c r="E54" s="15"/>
      <c r="F54" s="18"/>
      <c r="G54" s="41"/>
      <c r="H54" s="18"/>
      <c r="I54" s="15"/>
      <c r="J54" s="15"/>
    </row>
    <row r="55" customFormat="false" ht="12.75" hidden="true" customHeight="true" outlineLevel="0" collapsed="false">
      <c r="A55" s="19"/>
      <c r="B55" s="25"/>
      <c r="C55" s="15"/>
      <c r="D55" s="18"/>
      <c r="E55" s="15"/>
      <c r="F55" s="18"/>
      <c r="G55" s="41"/>
      <c r="H55" s="18"/>
      <c r="I55" s="15"/>
      <c r="J55" s="15"/>
    </row>
    <row r="56" customFormat="false" ht="12.75" hidden="false" customHeight="false" outlineLevel="0" collapsed="false">
      <c r="A56" s="19"/>
      <c r="B56" s="42" t="s">
        <v>46</v>
      </c>
      <c r="C56" s="41" t="n">
        <v>110000</v>
      </c>
      <c r="D56" s="18"/>
      <c r="E56" s="41" t="n">
        <v>49500</v>
      </c>
      <c r="F56" s="18"/>
      <c r="G56" s="41" t="n">
        <v>51728</v>
      </c>
      <c r="H56" s="18"/>
      <c r="I56" s="22" t="n">
        <f aca="false">G56/E56*100</f>
        <v>104.50101010101</v>
      </c>
      <c r="J56" s="40"/>
    </row>
    <row r="57" customFormat="false" ht="12.75" hidden="true" customHeight="true" outlineLevel="0" collapsed="false">
      <c r="A57" s="19"/>
      <c r="B57" s="25"/>
      <c r="C57" s="21"/>
      <c r="D57" s="21"/>
      <c r="E57" s="21"/>
      <c r="F57" s="21"/>
      <c r="G57" s="21"/>
      <c r="H57" s="21"/>
      <c r="I57" s="22"/>
      <c r="J57" s="15"/>
    </row>
    <row r="58" customFormat="false" ht="12.75" hidden="true" customHeight="false" outlineLevel="0" collapsed="false">
      <c r="A58" s="19"/>
      <c r="B58" s="21"/>
      <c r="C58" s="21"/>
      <c r="D58" s="21"/>
      <c r="E58" s="21"/>
      <c r="F58" s="21"/>
      <c r="G58" s="21"/>
      <c r="H58" s="21"/>
      <c r="I58" s="22"/>
      <c r="J58" s="15"/>
    </row>
    <row r="59" customFormat="false" ht="12.75" hidden="true" customHeight="false" outlineLevel="0" collapsed="false">
      <c r="A59" s="19"/>
      <c r="B59" s="41"/>
      <c r="C59" s="21"/>
      <c r="D59" s="21"/>
      <c r="E59" s="21"/>
      <c r="F59" s="21"/>
      <c r="G59" s="21"/>
      <c r="H59" s="21"/>
      <c r="I59" s="22"/>
      <c r="J59" s="15"/>
    </row>
    <row r="60" customFormat="false" ht="12.75" hidden="true" customHeight="false" outlineLevel="0" collapsed="false">
      <c r="A60" s="19"/>
      <c r="B60" s="21"/>
      <c r="C60" s="21"/>
      <c r="D60" s="21"/>
      <c r="E60" s="21"/>
      <c r="F60" s="21"/>
      <c r="G60" s="21"/>
      <c r="H60" s="21"/>
      <c r="I60" s="22"/>
      <c r="J60" s="22"/>
    </row>
    <row r="61" customFormat="false" ht="12.75" hidden="true" customHeight="false" outlineLevel="0" collapsed="false">
      <c r="A61" s="19"/>
      <c r="B61" s="21"/>
      <c r="C61" s="21"/>
      <c r="D61" s="21"/>
      <c r="E61" s="21"/>
      <c r="F61" s="21"/>
      <c r="G61" s="21"/>
      <c r="H61" s="21"/>
      <c r="I61" s="15"/>
      <c r="J61" s="15"/>
    </row>
    <row r="62" customFormat="false" ht="12.75" hidden="true" customHeight="false" outlineLevel="0" collapsed="false">
      <c r="A62" s="19"/>
      <c r="B62" s="21"/>
      <c r="C62" s="21"/>
      <c r="D62" s="21"/>
      <c r="E62" s="21"/>
      <c r="F62" s="21"/>
      <c r="G62" s="21"/>
      <c r="H62" s="21"/>
      <c r="I62" s="15"/>
      <c r="J62" s="15"/>
    </row>
    <row r="63" customFormat="false" ht="12.75" hidden="true" customHeight="false" outlineLevel="0" collapsed="false">
      <c r="A63" s="19"/>
      <c r="B63" s="21"/>
      <c r="C63" s="21"/>
      <c r="D63" s="21"/>
      <c r="E63" s="21"/>
      <c r="F63" s="21"/>
      <c r="G63" s="21"/>
      <c r="H63" s="21"/>
      <c r="I63" s="15"/>
      <c r="J63" s="15"/>
    </row>
    <row r="64" customFormat="false" ht="12.75" hidden="true" customHeight="false" outlineLevel="0" collapsed="false">
      <c r="A64" s="19"/>
      <c r="B64" s="21"/>
      <c r="C64" s="21"/>
      <c r="D64" s="21"/>
      <c r="E64" s="21"/>
      <c r="F64" s="21"/>
      <c r="G64" s="21"/>
      <c r="H64" s="21"/>
      <c r="I64" s="15"/>
      <c r="J64" s="15"/>
    </row>
    <row r="65" customFormat="false" ht="12.75" hidden="true" customHeight="false" outlineLevel="0" collapsed="false">
      <c r="A65" s="19"/>
      <c r="B65" s="21"/>
      <c r="C65" s="21"/>
      <c r="D65" s="21"/>
      <c r="E65" s="21"/>
      <c r="F65" s="21"/>
      <c r="G65" s="21"/>
      <c r="H65" s="21"/>
      <c r="I65" s="15"/>
      <c r="J65" s="15"/>
    </row>
    <row r="66" customFormat="false" ht="12.75" hidden="true" customHeight="false" outlineLevel="0" collapsed="false">
      <c r="A66" s="19"/>
      <c r="B66" s="21"/>
      <c r="C66" s="21"/>
      <c r="D66" s="21"/>
      <c r="E66" s="21"/>
      <c r="F66" s="21"/>
      <c r="G66" s="21"/>
      <c r="H66" s="21"/>
      <c r="I66" s="15"/>
      <c r="J66" s="15"/>
    </row>
    <row r="67" customFormat="false" ht="12.75" hidden="true" customHeight="false" outlineLevel="0" collapsed="false">
      <c r="A67" s="19"/>
      <c r="B67" s="21"/>
      <c r="C67" s="21"/>
      <c r="D67" s="21"/>
      <c r="E67" s="21"/>
      <c r="F67" s="21"/>
      <c r="G67" s="21"/>
      <c r="H67" s="21"/>
      <c r="I67" s="15"/>
      <c r="J67" s="15"/>
    </row>
    <row r="68" customFormat="false" ht="12.75" hidden="true" customHeight="false" outlineLevel="0" collapsed="false">
      <c r="A68" s="19"/>
      <c r="B68" s="21"/>
      <c r="C68" s="21"/>
      <c r="D68" s="21"/>
      <c r="E68" s="21"/>
      <c r="F68" s="21"/>
      <c r="G68" s="21"/>
      <c r="H68" s="21"/>
      <c r="I68" s="15"/>
      <c r="J68" s="15"/>
    </row>
    <row r="69" customFormat="false" ht="12.75" hidden="true" customHeight="false" outlineLevel="0" collapsed="false">
      <c r="A69" s="19"/>
      <c r="B69" s="18"/>
      <c r="C69" s="18"/>
      <c r="D69" s="18"/>
      <c r="E69" s="18"/>
      <c r="F69" s="18"/>
      <c r="G69" s="18"/>
      <c r="H69" s="18"/>
      <c r="I69" s="15"/>
      <c r="J69" s="15"/>
    </row>
    <row r="70" customFormat="false" ht="12.75" hidden="true" customHeight="false" outlineLevel="0" collapsed="false">
      <c r="A70" s="19"/>
      <c r="B70" s="18"/>
      <c r="C70" s="18"/>
      <c r="D70" s="18"/>
      <c r="E70" s="18"/>
      <c r="F70" s="18"/>
      <c r="G70" s="18"/>
      <c r="H70" s="18"/>
      <c r="I70" s="15"/>
      <c r="J70" s="15"/>
    </row>
    <row r="71" customFormat="false" ht="12.75" hidden="true" customHeight="false" outlineLevel="0" collapsed="false">
      <c r="A71" s="19"/>
      <c r="B71" s="41"/>
      <c r="C71" s="18"/>
      <c r="D71" s="18"/>
      <c r="E71" s="18"/>
      <c r="F71" s="18"/>
      <c r="G71" s="18"/>
      <c r="H71" s="18"/>
      <c r="I71" s="15"/>
      <c r="J71" s="15"/>
    </row>
    <row r="72" customFormat="false" ht="12.75" hidden="true" customHeight="false" outlineLevel="0" collapsed="false">
      <c r="A72" s="19"/>
      <c r="B72" s="43"/>
      <c r="C72" s="18"/>
      <c r="D72" s="41"/>
      <c r="E72" s="18"/>
      <c r="F72" s="41"/>
      <c r="G72" s="41"/>
      <c r="H72" s="41"/>
      <c r="I72" s="15"/>
      <c r="J72" s="15"/>
    </row>
    <row r="73" customFormat="false" ht="12.75" hidden="true" customHeight="false" outlineLevel="0" collapsed="false">
      <c r="A73" s="19"/>
      <c r="B73" s="41"/>
      <c r="C73" s="41"/>
      <c r="D73" s="41"/>
      <c r="E73" s="41"/>
      <c r="F73" s="41"/>
      <c r="G73" s="41"/>
      <c r="H73" s="41"/>
      <c r="I73" s="22"/>
      <c r="J73" s="22"/>
    </row>
    <row r="74" customFormat="false" ht="12.75" hidden="true" customHeight="false" outlineLevel="0" collapsed="false">
      <c r="A74" s="18"/>
      <c r="B74" s="30"/>
      <c r="C74" s="18" t="n">
        <f aca="false">SUM(C76:C81)</f>
        <v>0</v>
      </c>
      <c r="D74" s="18" t="n">
        <f aca="false">SUM(D76:D81)</f>
        <v>0</v>
      </c>
      <c r="E74" s="18" t="n">
        <f aca="false">SUM(E76:E81)</f>
        <v>0</v>
      </c>
      <c r="F74" s="18" t="n">
        <f aca="false">SUM(F76:F81)</f>
        <v>0</v>
      </c>
      <c r="G74" s="18" t="n">
        <f aca="false">SUM(G76:G81)</f>
        <v>0</v>
      </c>
      <c r="H74" s="18" t="n">
        <f aca="false">SUM(H76:H81)</f>
        <v>0</v>
      </c>
      <c r="I74" s="15" t="e">
        <f aca="false">G74/E74*100</f>
        <v>#DIV/0!</v>
      </c>
      <c r="J74" s="15" t="e">
        <f aca="false">H74/F74*100</f>
        <v>#DIV/0!</v>
      </c>
    </row>
    <row r="75" customFormat="false" ht="12.75" hidden="true" customHeight="false" outlineLevel="0" collapsed="false">
      <c r="A75" s="44"/>
      <c r="B75" s="45"/>
      <c r="C75" s="41"/>
      <c r="D75" s="41"/>
      <c r="E75" s="41"/>
      <c r="F75" s="41"/>
      <c r="G75" s="41"/>
      <c r="H75" s="41"/>
      <c r="I75" s="22"/>
      <c r="J75" s="22"/>
    </row>
    <row r="76" customFormat="false" ht="12.75" hidden="true" customHeight="false" outlineLevel="0" collapsed="false">
      <c r="A76" s="44"/>
      <c r="B76" s="42"/>
      <c r="C76" s="41"/>
      <c r="D76" s="42"/>
      <c r="E76" s="42"/>
      <c r="F76" s="29"/>
      <c r="G76" s="42"/>
      <c r="H76" s="46"/>
      <c r="I76" s="22"/>
      <c r="J76" s="22" t="e">
        <f aca="false">H76/F76*100</f>
        <v>#DIV/0!</v>
      </c>
    </row>
    <row r="77" customFormat="false" ht="12.75" hidden="true" customHeight="false" outlineLevel="0" collapsed="false">
      <c r="A77" s="19"/>
      <c r="B77" s="41"/>
      <c r="C77" s="41"/>
      <c r="D77" s="41"/>
      <c r="E77" s="41"/>
      <c r="F77" s="41"/>
      <c r="G77" s="41"/>
      <c r="H77" s="41"/>
      <c r="I77" s="22" t="e">
        <f aca="false">G77/E77*100</f>
        <v>#DIV/0!</v>
      </c>
      <c r="J77" s="22"/>
    </row>
    <row r="78" customFormat="false" ht="12.75" hidden="true" customHeight="false" outlineLevel="0" collapsed="false">
      <c r="A78" s="19"/>
      <c r="B78" s="18"/>
      <c r="C78" s="41"/>
      <c r="D78" s="41"/>
      <c r="E78" s="41"/>
      <c r="F78" s="41"/>
      <c r="G78" s="41"/>
      <c r="H78" s="41"/>
      <c r="I78" s="22"/>
      <c r="J78" s="22"/>
    </row>
    <row r="79" customFormat="false" ht="12.75" hidden="true" customHeight="false" outlineLevel="0" collapsed="false">
      <c r="A79" s="19"/>
      <c r="B79" s="42"/>
      <c r="C79" s="41"/>
      <c r="D79" s="42"/>
      <c r="E79" s="42"/>
      <c r="F79" s="27"/>
      <c r="G79" s="42"/>
      <c r="H79" s="42"/>
      <c r="I79" s="22"/>
      <c r="J79" s="22"/>
    </row>
    <row r="80" customFormat="false" ht="12.75" hidden="true" customHeight="false" outlineLevel="0" collapsed="false">
      <c r="A80" s="19"/>
      <c r="B80" s="47" t="s">
        <v>47</v>
      </c>
      <c r="C80" s="41"/>
      <c r="D80" s="41"/>
      <c r="E80" s="41"/>
      <c r="F80" s="27"/>
      <c r="G80" s="41"/>
      <c r="H80" s="41"/>
      <c r="I80" s="22"/>
      <c r="J80" s="22"/>
    </row>
    <row r="81" customFormat="false" ht="12.75" hidden="true" customHeight="false" outlineLevel="0" collapsed="false">
      <c r="A81" s="19"/>
      <c r="B81" s="47" t="s">
        <v>48</v>
      </c>
      <c r="C81" s="41"/>
      <c r="D81" s="41"/>
      <c r="E81" s="41"/>
      <c r="F81" s="41"/>
      <c r="G81" s="41"/>
      <c r="H81" s="41"/>
      <c r="I81" s="22"/>
      <c r="J81" s="22"/>
    </row>
    <row r="82" customFormat="false" ht="12.75" hidden="false" customHeight="false" outlineLevel="0" collapsed="false">
      <c r="A82" s="19"/>
      <c r="B82" s="48" t="s">
        <v>49</v>
      </c>
      <c r="C82" s="49" t="n">
        <f aca="false">C83+C89+C91+C99+C110</f>
        <v>479500</v>
      </c>
      <c r="D82" s="50" t="n">
        <f aca="false">D83+D89+D91+D99+D110</f>
        <v>4669208</v>
      </c>
      <c r="E82" s="50" t="n">
        <f aca="false">E83+E89+E91+E99+E110+E111</f>
        <v>256600</v>
      </c>
      <c r="F82" s="50" t="n">
        <f aca="false">F83+F89+F91+F99+F110+F111</f>
        <v>2340407</v>
      </c>
      <c r="G82" s="49" t="n">
        <f aca="false">G83+G89+G91+G99+G110</f>
        <v>404700</v>
      </c>
      <c r="H82" s="49" t="n">
        <f aca="false">H83+H89+H91+H99+H110</f>
        <v>2298744</v>
      </c>
      <c r="I82" s="15" t="n">
        <f aca="false">G82/E82*100</f>
        <v>157.71628994544</v>
      </c>
      <c r="J82" s="15" t="n">
        <f aca="false">H82/F82*100</f>
        <v>98.2198395407295</v>
      </c>
    </row>
    <row r="83" customFormat="false" ht="12.75" hidden="false" customHeight="false" outlineLevel="0" collapsed="false">
      <c r="A83" s="18" t="s">
        <v>50</v>
      </c>
      <c r="B83" s="30" t="s">
        <v>51</v>
      </c>
      <c r="C83" s="18" t="n">
        <f aca="false">SUM(C85:C88)</f>
        <v>24000</v>
      </c>
      <c r="D83" s="18"/>
      <c r="E83" s="18" t="n">
        <f aca="false">SUM(E85:E88)</f>
        <v>8400</v>
      </c>
      <c r="F83" s="18"/>
      <c r="G83" s="18" t="n">
        <f aca="false">SUM(G85:G88)</f>
        <v>7074</v>
      </c>
      <c r="H83" s="18"/>
      <c r="I83" s="15" t="n">
        <f aca="false">G83/E83*100</f>
        <v>84.2142857142857</v>
      </c>
      <c r="J83" s="15"/>
    </row>
    <row r="84" customFormat="false" ht="12.75" hidden="false" customHeight="false" outlineLevel="0" collapsed="false">
      <c r="A84" s="19"/>
      <c r="B84" s="20" t="s">
        <v>19</v>
      </c>
      <c r="C84" s="20"/>
      <c r="D84" s="20"/>
      <c r="E84" s="20"/>
      <c r="F84" s="20"/>
      <c r="G84" s="20"/>
      <c r="H84" s="20"/>
      <c r="I84" s="20"/>
      <c r="J84" s="20"/>
    </row>
    <row r="85" customFormat="false" ht="22.5" hidden="false" customHeight="false" outlineLevel="0" collapsed="false">
      <c r="A85" s="19"/>
      <c r="B85" s="25" t="s">
        <v>52</v>
      </c>
      <c r="C85" s="29" t="n">
        <v>5000</v>
      </c>
      <c r="D85" s="20"/>
      <c r="E85" s="29" t="n">
        <v>0</v>
      </c>
      <c r="F85" s="20"/>
      <c r="G85" s="29" t="n">
        <v>35</v>
      </c>
      <c r="H85" s="20"/>
      <c r="I85" s="15"/>
      <c r="J85" s="20"/>
    </row>
    <row r="86" customFormat="false" ht="33.75" hidden="false" customHeight="false" outlineLevel="0" collapsed="false">
      <c r="A86" s="19"/>
      <c r="B86" s="25" t="s">
        <v>53</v>
      </c>
      <c r="C86" s="29" t="n">
        <v>3000</v>
      </c>
      <c r="D86" s="20"/>
      <c r="E86" s="29" t="n">
        <v>1200</v>
      </c>
      <c r="F86" s="20"/>
      <c r="G86" s="29" t="n">
        <v>340</v>
      </c>
      <c r="H86" s="20"/>
      <c r="I86" s="15" t="n">
        <f aca="false">G86/E86*100</f>
        <v>28.3333333333333</v>
      </c>
      <c r="J86" s="20"/>
    </row>
    <row r="87" customFormat="false" ht="12.75" hidden="true" customHeight="false" outlineLevel="0" collapsed="false">
      <c r="A87" s="19"/>
      <c r="B87" s="25" t="s">
        <v>54</v>
      </c>
      <c r="C87" s="20"/>
      <c r="D87" s="20"/>
      <c r="E87" s="20"/>
      <c r="F87" s="20"/>
      <c r="G87" s="29"/>
      <c r="H87" s="20"/>
      <c r="I87" s="15"/>
      <c r="J87" s="20"/>
    </row>
    <row r="88" customFormat="false" ht="12.75" hidden="false" customHeight="false" outlineLevel="0" collapsed="false">
      <c r="B88" s="25" t="s">
        <v>55</v>
      </c>
      <c r="C88" s="29" t="n">
        <v>16000</v>
      </c>
      <c r="D88" s="20"/>
      <c r="E88" s="29" t="n">
        <v>7200</v>
      </c>
      <c r="F88" s="20"/>
      <c r="G88" s="21" t="n">
        <v>6699</v>
      </c>
      <c r="H88" s="20"/>
      <c r="I88" s="15" t="n">
        <f aca="false">G88/E88*100</f>
        <v>93.0416666666667</v>
      </c>
      <c r="J88" s="20"/>
    </row>
    <row r="89" customFormat="false" ht="22.5" hidden="true" customHeight="false" outlineLevel="0" collapsed="false">
      <c r="A89" s="18" t="s">
        <v>56</v>
      </c>
      <c r="B89" s="17" t="s">
        <v>57</v>
      </c>
      <c r="C89" s="31"/>
      <c r="D89" s="31"/>
      <c r="E89" s="31"/>
      <c r="F89" s="51"/>
      <c r="G89" s="31"/>
      <c r="H89" s="31"/>
      <c r="I89" s="40"/>
      <c r="J89" s="40" t="e">
        <f aca="false">H89/F89*100</f>
        <v>#DIV/0!</v>
      </c>
    </row>
    <row r="90" customFormat="false" ht="12.75" hidden="true" customHeight="false" outlineLevel="0" collapsed="false">
      <c r="A90" s="18"/>
      <c r="B90" s="25"/>
      <c r="C90" s="31"/>
      <c r="D90" s="31"/>
      <c r="E90" s="31"/>
      <c r="F90" s="51"/>
      <c r="G90" s="31"/>
      <c r="H90" s="41"/>
      <c r="I90" s="40"/>
      <c r="J90" s="40"/>
    </row>
    <row r="91" customFormat="false" ht="22.5" hidden="false" customHeight="false" outlineLevel="0" collapsed="false">
      <c r="A91" s="18" t="s">
        <v>58</v>
      </c>
      <c r="B91" s="52" t="s">
        <v>59</v>
      </c>
      <c r="C91" s="18" t="n">
        <f aca="false">SUM(C93:C98)</f>
        <v>315500</v>
      </c>
      <c r="D91" s="18"/>
      <c r="E91" s="18" t="n">
        <f aca="false">SUM(E93:E98)</f>
        <v>167800</v>
      </c>
      <c r="F91" s="18"/>
      <c r="G91" s="18" t="n">
        <f aca="false">SUM(G93:G98)</f>
        <v>312058</v>
      </c>
      <c r="H91" s="18"/>
      <c r="I91" s="15" t="n">
        <f aca="false">G91/E91*100</f>
        <v>185.970202622169</v>
      </c>
      <c r="J91" s="15"/>
    </row>
    <row r="92" customFormat="false" ht="12.75" hidden="false" customHeight="false" outlineLevel="0" collapsed="false">
      <c r="A92" s="19"/>
      <c r="B92" s="20" t="s">
        <v>19</v>
      </c>
      <c r="C92" s="20"/>
      <c r="D92" s="20"/>
      <c r="E92" s="20"/>
      <c r="F92" s="20"/>
      <c r="G92" s="20"/>
      <c r="H92" s="20"/>
      <c r="I92" s="20"/>
      <c r="J92" s="20"/>
    </row>
    <row r="93" customFormat="false" ht="22.5" hidden="true" customHeight="false" outlineLevel="0" collapsed="false">
      <c r="A93" s="19"/>
      <c r="B93" s="53" t="s">
        <v>60</v>
      </c>
      <c r="C93" s="23"/>
      <c r="D93" s="30"/>
      <c r="E93" s="23"/>
      <c r="F93" s="30"/>
      <c r="G93" s="45"/>
      <c r="H93" s="30"/>
      <c r="I93" s="54"/>
      <c r="J93" s="54"/>
    </row>
    <row r="94" customFormat="false" ht="22.5" hidden="true" customHeight="false" outlineLevel="0" collapsed="false">
      <c r="A94" s="19"/>
      <c r="B94" s="53" t="s">
        <v>61</v>
      </c>
      <c r="C94" s="30"/>
      <c r="D94" s="18"/>
      <c r="E94" s="18"/>
      <c r="F94" s="18"/>
      <c r="G94" s="41"/>
      <c r="H94" s="18"/>
      <c r="I94" s="15"/>
      <c r="J94" s="15"/>
    </row>
    <row r="95" customFormat="false" ht="12.75" hidden="false" customHeight="false" outlineLevel="0" collapsed="false">
      <c r="A95" s="19"/>
      <c r="B95" s="21" t="s">
        <v>62</v>
      </c>
      <c r="C95" s="30"/>
      <c r="D95" s="18"/>
      <c r="E95" s="18"/>
      <c r="F95" s="18"/>
      <c r="G95" s="41" t="n">
        <v>118085</v>
      </c>
      <c r="H95" s="18"/>
      <c r="I95" s="15"/>
      <c r="J95" s="15"/>
    </row>
    <row r="96" customFormat="false" ht="22.5" hidden="false" customHeight="false" outlineLevel="0" collapsed="false">
      <c r="A96" s="19"/>
      <c r="B96" s="25" t="s">
        <v>63</v>
      </c>
      <c r="C96" s="21" t="n">
        <v>200000</v>
      </c>
      <c r="D96" s="21"/>
      <c r="E96" s="21" t="n">
        <v>117500</v>
      </c>
      <c r="F96" s="21"/>
      <c r="G96" s="21" t="n">
        <v>127895</v>
      </c>
      <c r="H96" s="21"/>
      <c r="I96" s="15" t="n">
        <f aca="false">G96/E96*100</f>
        <v>108.846808510638</v>
      </c>
      <c r="J96" s="15"/>
    </row>
    <row r="97" customFormat="false" ht="12.75" hidden="true" customHeight="false" outlineLevel="0" collapsed="false">
      <c r="A97" s="19"/>
      <c r="B97" s="21"/>
      <c r="C97" s="21"/>
      <c r="D97" s="21"/>
      <c r="E97" s="21"/>
      <c r="F97" s="21"/>
      <c r="G97" s="21"/>
      <c r="H97" s="21"/>
      <c r="I97" s="15"/>
      <c r="J97" s="15"/>
    </row>
    <row r="98" customFormat="false" ht="12.75" hidden="false" customHeight="false" outlineLevel="0" collapsed="false">
      <c r="A98" s="19"/>
      <c r="B98" s="21" t="s">
        <v>64</v>
      </c>
      <c r="C98" s="21" t="n">
        <v>115500</v>
      </c>
      <c r="D98" s="21"/>
      <c r="E98" s="21" t="n">
        <v>50300</v>
      </c>
      <c r="F98" s="21"/>
      <c r="G98" s="21" t="n">
        <v>66078</v>
      </c>
      <c r="H98" s="21"/>
      <c r="I98" s="15" t="n">
        <f aca="false">G98/E98*100</f>
        <v>131.367793240557</v>
      </c>
      <c r="J98" s="15"/>
    </row>
    <row r="99" customFormat="false" ht="12.75" hidden="false" customHeight="false" outlineLevel="0" collapsed="false">
      <c r="A99" s="18" t="s">
        <v>56</v>
      </c>
      <c r="B99" s="30" t="s">
        <v>65</v>
      </c>
      <c r="C99" s="18" t="n">
        <f aca="false">SUM(C102:C109)</f>
        <v>140000</v>
      </c>
      <c r="D99" s="18" t="n">
        <f aca="false">SUM(D102:D109)</f>
        <v>254500</v>
      </c>
      <c r="E99" s="18" t="n">
        <f aca="false">SUM(E102:E106)</f>
        <v>78200</v>
      </c>
      <c r="F99" s="18" t="n">
        <f aca="false">SUM(F102:F109)</f>
        <v>191000</v>
      </c>
      <c r="G99" s="18" t="n">
        <f aca="false">SUM(G102:G106)</f>
        <v>85568</v>
      </c>
      <c r="H99" s="18" t="n">
        <f aca="false">SUM(H102:H109)</f>
        <v>267210</v>
      </c>
      <c r="I99" s="15" t="n">
        <f aca="false">G99/E99*100</f>
        <v>109.42199488491</v>
      </c>
      <c r="J99" s="22" t="n">
        <f aca="false">H99/F99*100</f>
        <v>139.900523560209</v>
      </c>
    </row>
    <row r="100" customFormat="false" ht="12.75" hidden="false" customHeight="false" outlineLevel="0" collapsed="false">
      <c r="A100" s="19"/>
      <c r="B100" s="20" t="s">
        <v>19</v>
      </c>
      <c r="C100" s="20"/>
      <c r="D100" s="20"/>
      <c r="E100" s="20"/>
      <c r="F100" s="20"/>
      <c r="G100" s="20"/>
      <c r="H100" s="20"/>
      <c r="I100" s="20"/>
      <c r="J100" s="20"/>
    </row>
    <row r="101" customFormat="false" ht="12.75" hidden="true" customHeight="false" outlineLevel="0" collapsed="false">
      <c r="A101" s="19"/>
      <c r="B101" s="25"/>
      <c r="C101" s="29"/>
      <c r="D101" s="20"/>
      <c r="E101" s="29"/>
      <c r="F101" s="20"/>
      <c r="G101" s="29"/>
      <c r="H101" s="20"/>
      <c r="I101" s="15" t="e">
        <f aca="false">G101/E101*100</f>
        <v>#DIV/0!</v>
      </c>
      <c r="J101" s="20"/>
    </row>
    <row r="102" customFormat="false" ht="23.25" hidden="true" customHeight="true" outlineLevel="0" collapsed="false">
      <c r="A102" s="19"/>
      <c r="B102" s="25"/>
      <c r="C102" s="20"/>
      <c r="D102" s="29"/>
      <c r="E102" s="20"/>
      <c r="F102" s="29"/>
      <c r="G102" s="29"/>
      <c r="H102" s="21"/>
      <c r="I102" s="15"/>
      <c r="J102" s="20"/>
    </row>
    <row r="103" customFormat="false" ht="12.75" hidden="false" customHeight="false" outlineLevel="0" collapsed="false">
      <c r="A103" s="19"/>
      <c r="B103" s="25" t="s">
        <v>66</v>
      </c>
      <c r="C103" s="29" t="n">
        <v>140000</v>
      </c>
      <c r="D103" s="20"/>
      <c r="E103" s="29" t="n">
        <v>78200</v>
      </c>
      <c r="F103" s="20"/>
      <c r="G103" s="29" t="n">
        <v>85568</v>
      </c>
      <c r="H103" s="55"/>
      <c r="I103" s="15" t="n">
        <f aca="false">G103/E103*100</f>
        <v>109.42199488491</v>
      </c>
      <c r="J103" s="20"/>
    </row>
    <row r="104" customFormat="false" ht="12.75" hidden="true" customHeight="false" outlineLevel="0" collapsed="false">
      <c r="A104" s="19"/>
      <c r="B104" s="25"/>
      <c r="C104" s="29"/>
      <c r="D104" s="29"/>
      <c r="E104" s="29"/>
      <c r="F104" s="29" t="n">
        <v>0</v>
      </c>
      <c r="G104" s="29"/>
      <c r="H104" s="56" t="n">
        <v>0</v>
      </c>
      <c r="I104" s="15"/>
      <c r="J104" s="20"/>
    </row>
    <row r="105" customFormat="false" ht="12.75" hidden="true" customHeight="false" outlineLevel="0" collapsed="false">
      <c r="A105" s="19"/>
      <c r="B105" s="53"/>
      <c r="C105" s="29"/>
      <c r="D105" s="29"/>
      <c r="E105" s="29"/>
      <c r="F105" s="29" t="n">
        <v>0</v>
      </c>
      <c r="G105" s="29"/>
      <c r="H105" s="29"/>
      <c r="I105" s="15"/>
      <c r="J105" s="22"/>
    </row>
    <row r="106" customFormat="false" ht="24" hidden="false" customHeight="true" outlineLevel="0" collapsed="false">
      <c r="A106" s="19"/>
      <c r="B106" s="25" t="s">
        <v>67</v>
      </c>
      <c r="C106" s="56"/>
      <c r="D106" s="29" t="n">
        <v>4500</v>
      </c>
      <c r="E106" s="20"/>
      <c r="F106" s="29" t="n">
        <v>1000</v>
      </c>
      <c r="G106" s="55"/>
      <c r="H106" s="21" t="n">
        <v>273</v>
      </c>
      <c r="I106" s="20"/>
      <c r="J106" s="22" t="n">
        <f aca="false">H106/F106*100</f>
        <v>27.3</v>
      </c>
    </row>
    <row r="107" customFormat="false" ht="12.75" hidden="true" customHeight="false" outlineLevel="0" collapsed="false">
      <c r="A107" s="19"/>
      <c r="B107" s="25"/>
      <c r="C107" s="20"/>
      <c r="D107" s="29"/>
      <c r="E107" s="20"/>
      <c r="F107" s="29"/>
      <c r="G107" s="29"/>
      <c r="H107" s="21"/>
      <c r="I107" s="15"/>
      <c r="J107" s="20"/>
    </row>
    <row r="108" customFormat="false" ht="12.75" hidden="true" customHeight="false" outlineLevel="0" collapsed="false">
      <c r="A108" s="19"/>
      <c r="B108" s="25" t="s">
        <v>68</v>
      </c>
      <c r="C108" s="20"/>
      <c r="D108" s="29"/>
      <c r="E108" s="20"/>
      <c r="F108" s="29"/>
      <c r="G108" s="29"/>
      <c r="H108" s="21"/>
      <c r="I108" s="15"/>
      <c r="J108" s="40" t="e">
        <f aca="false">H108/F108*100</f>
        <v>#DIV/0!</v>
      </c>
    </row>
    <row r="109" customFormat="false" ht="22.5" hidden="false" customHeight="false" outlineLevel="0" collapsed="false">
      <c r="A109" s="19"/>
      <c r="B109" s="53" t="s">
        <v>69</v>
      </c>
      <c r="C109" s="20"/>
      <c r="D109" s="29" t="n">
        <v>250000</v>
      </c>
      <c r="E109" s="20"/>
      <c r="F109" s="29" t="n">
        <v>190000</v>
      </c>
      <c r="G109" s="29"/>
      <c r="H109" s="21" t="n">
        <v>266937</v>
      </c>
      <c r="I109" s="15"/>
      <c r="J109" s="22" t="n">
        <f aca="false">H109/F109*100</f>
        <v>140.493157894737</v>
      </c>
    </row>
    <row r="110" customFormat="false" ht="12.75" hidden="false" customHeight="false" outlineLevel="0" collapsed="false">
      <c r="A110" s="18" t="s">
        <v>70</v>
      </c>
      <c r="B110" s="57" t="s">
        <v>71</v>
      </c>
      <c r="C110" s="31"/>
      <c r="D110" s="57" t="n">
        <v>4414708</v>
      </c>
      <c r="E110" s="57"/>
      <c r="F110" s="58" t="n">
        <v>1748007</v>
      </c>
      <c r="G110" s="57"/>
      <c r="H110" s="57" t="n">
        <v>2031534</v>
      </c>
      <c r="I110" s="40"/>
      <c r="J110" s="40" t="n">
        <f aca="false">H110/F110*100</f>
        <v>116.220015137239</v>
      </c>
    </row>
    <row r="111" customFormat="false" ht="12.75" hidden="false" customHeight="false" outlineLevel="0" collapsed="false">
      <c r="A111" s="16" t="s">
        <v>72</v>
      </c>
      <c r="B111" s="18" t="s">
        <v>73</v>
      </c>
      <c r="C111" s="18" t="n">
        <f aca="false">SUM(C113:C117)</f>
        <v>3600</v>
      </c>
      <c r="D111" s="18" t="n">
        <f aca="false">SUM(D113:D117)</f>
        <v>670000</v>
      </c>
      <c r="E111" s="18" t="n">
        <f aca="false">SUM(E113:E117)</f>
        <v>2200</v>
      </c>
      <c r="F111" s="18" t="n">
        <f aca="false">SUM(F113:F117)</f>
        <v>401400</v>
      </c>
      <c r="G111" s="18" t="n">
        <f aca="false">SUM(G113:G117)</f>
        <v>8035</v>
      </c>
      <c r="H111" s="18" t="n">
        <f aca="false">SUM(H113:H116)</f>
        <v>528148</v>
      </c>
      <c r="I111" s="15" t="n">
        <f aca="false">G111/E111*100</f>
        <v>365.227272727273</v>
      </c>
      <c r="J111" s="15" t="n">
        <f aca="false">H111/F111*100</f>
        <v>131.576482311908</v>
      </c>
    </row>
    <row r="112" customFormat="false" ht="12.75" hidden="false" customHeight="false" outlineLevel="0" collapsed="false">
      <c r="A112" s="19"/>
      <c r="B112" s="20" t="s">
        <v>19</v>
      </c>
      <c r="C112" s="20"/>
      <c r="D112" s="20"/>
      <c r="E112" s="20"/>
      <c r="F112" s="20"/>
      <c r="G112" s="20"/>
      <c r="H112" s="20"/>
      <c r="I112" s="20"/>
      <c r="J112" s="20"/>
    </row>
    <row r="113" customFormat="false" ht="12.75" hidden="true" customHeight="false" outlineLevel="0" collapsed="false">
      <c r="A113" s="19"/>
      <c r="B113" s="21"/>
      <c r="C113" s="21"/>
      <c r="D113" s="21"/>
      <c r="E113" s="21"/>
      <c r="F113" s="21"/>
      <c r="G113" s="21"/>
      <c r="H113" s="21"/>
      <c r="I113" s="15"/>
      <c r="J113" s="15"/>
    </row>
    <row r="114" customFormat="false" ht="12.75" hidden="false" customHeight="false" outlineLevel="0" collapsed="false">
      <c r="A114" s="19"/>
      <c r="B114" s="21" t="s">
        <v>74</v>
      </c>
      <c r="C114" s="21"/>
      <c r="D114" s="21" t="n">
        <v>170000</v>
      </c>
      <c r="E114" s="21"/>
      <c r="F114" s="56" t="n">
        <v>0</v>
      </c>
      <c r="G114" s="21"/>
      <c r="H114" s="21" t="n">
        <v>0</v>
      </c>
      <c r="I114" s="15"/>
      <c r="J114" s="15"/>
    </row>
    <row r="115" customFormat="false" ht="12.75" hidden="true" customHeight="false" outlineLevel="0" collapsed="false">
      <c r="A115" s="19"/>
      <c r="B115" s="21" t="s">
        <v>75</v>
      </c>
      <c r="C115" s="21"/>
      <c r="D115" s="21"/>
      <c r="E115" s="21"/>
      <c r="F115" s="21"/>
      <c r="G115" s="21"/>
      <c r="H115" s="21"/>
      <c r="I115" s="15" t="e">
        <f aca="false">G115/E115*100</f>
        <v>#DIV/0!</v>
      </c>
      <c r="J115" s="15" t="e">
        <f aca="false">H115/D115*100</f>
        <v>#DIV/0!</v>
      </c>
    </row>
    <row r="116" customFormat="false" ht="12.75" hidden="false" customHeight="false" outlineLevel="0" collapsed="false">
      <c r="A116" s="19"/>
      <c r="B116" s="24" t="s">
        <v>76</v>
      </c>
      <c r="C116" s="24"/>
      <c r="D116" s="24" t="n">
        <v>500000</v>
      </c>
      <c r="E116" s="24"/>
      <c r="F116" s="24" t="n">
        <v>401400</v>
      </c>
      <c r="G116" s="24"/>
      <c r="H116" s="21" t="n">
        <v>528148</v>
      </c>
      <c r="I116" s="15"/>
      <c r="J116" s="15" t="n">
        <f aca="false">H116/F116*100</f>
        <v>131.576482311908</v>
      </c>
    </row>
    <row r="117" customFormat="false" ht="33.75" hidden="false" customHeight="false" outlineLevel="0" collapsed="false">
      <c r="A117" s="19"/>
      <c r="B117" s="25" t="s">
        <v>77</v>
      </c>
      <c r="C117" s="24" t="n">
        <v>3600</v>
      </c>
      <c r="D117" s="24"/>
      <c r="E117" s="24" t="n">
        <v>2200</v>
      </c>
      <c r="F117" s="24"/>
      <c r="G117" s="24" t="n">
        <v>8035</v>
      </c>
      <c r="H117" s="24"/>
      <c r="I117" s="15" t="n">
        <f aca="false">G117/E117*100</f>
        <v>365.227272727273</v>
      </c>
      <c r="J117" s="15"/>
    </row>
    <row r="118" customFormat="false" ht="12.75" hidden="true" customHeight="false" outlineLevel="0" collapsed="false">
      <c r="A118" s="18"/>
      <c r="B118" s="52"/>
      <c r="C118" s="18"/>
      <c r="D118" s="18"/>
      <c r="E118" s="18"/>
      <c r="F118" s="18"/>
      <c r="G118" s="18"/>
      <c r="H118" s="18"/>
      <c r="I118" s="15"/>
      <c r="J118" s="15"/>
    </row>
    <row r="119" customFormat="false" ht="12.75" hidden="true" customHeight="false" outlineLevel="0" collapsed="false">
      <c r="A119" s="19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12.75" hidden="true" customHeight="false" outlineLevel="0" collapsed="false">
      <c r="A120" s="19"/>
      <c r="B120" s="53"/>
      <c r="C120" s="23"/>
      <c r="D120" s="30"/>
      <c r="E120" s="23"/>
      <c r="F120" s="30"/>
      <c r="G120" s="45"/>
      <c r="H120" s="30"/>
      <c r="I120" s="54"/>
      <c r="J120" s="54"/>
    </row>
    <row r="121" customFormat="false" ht="23.25" hidden="true" customHeight="true" outlineLevel="0" collapsed="false">
      <c r="A121" s="19"/>
      <c r="B121" s="53"/>
      <c r="C121" s="30"/>
      <c r="D121" s="18"/>
      <c r="E121" s="18"/>
      <c r="F121" s="18"/>
      <c r="G121" s="41"/>
      <c r="H121" s="18"/>
      <c r="I121" s="15"/>
      <c r="J121" s="15"/>
    </row>
    <row r="122" customFormat="false" ht="23.25" hidden="true" customHeight="true" outlineLevel="0" collapsed="false">
      <c r="A122" s="19"/>
      <c r="B122" s="25"/>
      <c r="C122" s="21"/>
      <c r="D122" s="21"/>
      <c r="E122" s="21"/>
      <c r="F122" s="21"/>
      <c r="G122" s="21"/>
      <c r="H122" s="21"/>
      <c r="I122" s="15"/>
      <c r="J122" s="15"/>
    </row>
    <row r="123" customFormat="false" ht="12.75" hidden="true" customHeight="false" outlineLevel="0" collapsed="false">
      <c r="A123" s="19"/>
      <c r="B123" s="21"/>
      <c r="C123" s="21"/>
      <c r="D123" s="21"/>
      <c r="E123" s="21"/>
      <c r="F123" s="21"/>
      <c r="G123" s="21"/>
      <c r="H123" s="21"/>
      <c r="I123" s="15"/>
      <c r="J123" s="15"/>
    </row>
    <row r="124" customFormat="false" ht="12.75" hidden="true" customHeight="false" outlineLevel="0" collapsed="false">
      <c r="A124" s="18"/>
      <c r="B124" s="30"/>
      <c r="C124" s="18"/>
      <c r="D124" s="18"/>
      <c r="E124" s="18"/>
      <c r="F124" s="18"/>
      <c r="G124" s="18"/>
      <c r="H124" s="18"/>
      <c r="I124" s="15"/>
      <c r="J124" s="15"/>
    </row>
    <row r="125" customFormat="false" ht="12.75" hidden="true" customHeight="false" outlineLevel="0" collapsed="false">
      <c r="A125" s="19"/>
      <c r="B125" s="20"/>
      <c r="C125" s="20"/>
      <c r="D125" s="20"/>
      <c r="E125" s="20"/>
      <c r="F125" s="20"/>
      <c r="G125" s="20"/>
      <c r="H125" s="20"/>
      <c r="I125" s="20"/>
      <c r="J125" s="20"/>
    </row>
    <row r="126" customFormat="false" ht="12.75" hidden="true" customHeight="false" outlineLevel="0" collapsed="false">
      <c r="A126" s="19"/>
      <c r="B126" s="25"/>
      <c r="C126" s="20"/>
      <c r="D126" s="20"/>
      <c r="E126" s="20"/>
      <c r="F126" s="20"/>
      <c r="G126" s="29"/>
      <c r="H126" s="20"/>
      <c r="I126" s="15"/>
      <c r="J126" s="20"/>
    </row>
    <row r="127" customFormat="false" ht="12.75" hidden="true" customHeight="false" outlineLevel="0" collapsed="false">
      <c r="B127" s="25"/>
      <c r="C127" s="29"/>
      <c r="D127" s="20"/>
      <c r="E127" s="29"/>
      <c r="F127" s="20"/>
      <c r="G127" s="21"/>
      <c r="H127" s="20"/>
      <c r="I127" s="15"/>
      <c r="J127" s="20"/>
    </row>
    <row r="128" customFormat="false" ht="12.75" hidden="true" customHeight="false" outlineLevel="0" collapsed="false">
      <c r="A128" s="19"/>
      <c r="B128" s="21"/>
      <c r="C128" s="21"/>
      <c r="D128" s="21"/>
      <c r="E128" s="21"/>
      <c r="F128" s="21"/>
      <c r="G128" s="21"/>
      <c r="H128" s="21"/>
      <c r="I128" s="15"/>
      <c r="J128" s="15"/>
    </row>
    <row r="129" customFormat="false" ht="12.75" hidden="true" customHeight="false" outlineLevel="0" collapsed="false">
      <c r="A129" s="19"/>
      <c r="B129" s="25"/>
      <c r="C129" s="21"/>
      <c r="D129" s="21"/>
      <c r="E129" s="21"/>
      <c r="F129" s="21"/>
      <c r="G129" s="21"/>
      <c r="H129" s="21"/>
      <c r="I129" s="15"/>
      <c r="J129" s="15"/>
    </row>
    <row r="130" customFormat="false" ht="12.75" hidden="true" customHeight="false" outlineLevel="0" collapsed="false">
      <c r="A130" s="18"/>
      <c r="B130" s="17"/>
      <c r="C130" s="21"/>
      <c r="D130" s="21"/>
      <c r="E130" s="21"/>
      <c r="F130" s="21"/>
      <c r="G130" s="21"/>
      <c r="H130" s="21"/>
      <c r="I130" s="15"/>
      <c r="J130" s="15"/>
    </row>
    <row r="131" customFormat="false" ht="12.75" hidden="true" customHeight="false" outlineLevel="0" collapsed="false">
      <c r="A131" s="19"/>
      <c r="B131" s="59"/>
      <c r="C131" s="18"/>
      <c r="D131" s="18"/>
      <c r="E131" s="18"/>
      <c r="F131" s="18"/>
      <c r="G131" s="18"/>
      <c r="H131" s="18"/>
      <c r="I131" s="15"/>
      <c r="J131" s="15"/>
    </row>
    <row r="132" customFormat="false" ht="12.75" hidden="true" customHeight="false" outlineLevel="0" collapsed="false">
      <c r="A132" s="19"/>
      <c r="B132" s="60"/>
      <c r="C132" s="18"/>
      <c r="D132" s="18"/>
      <c r="E132" s="18"/>
      <c r="F132" s="18"/>
      <c r="G132" s="18"/>
      <c r="H132" s="18"/>
      <c r="I132" s="15"/>
      <c r="J132" s="15"/>
    </row>
    <row r="133" customFormat="false" ht="33.75" hidden="true" customHeight="true" outlineLevel="0" collapsed="false">
      <c r="A133" s="19"/>
      <c r="B133" s="25"/>
      <c r="C133" s="41"/>
      <c r="D133" s="18"/>
      <c r="E133" s="18"/>
      <c r="F133" s="18"/>
      <c r="G133" s="18"/>
      <c r="H133" s="18"/>
      <c r="I133" s="15"/>
      <c r="J133" s="15"/>
    </row>
    <row r="134" customFormat="false" ht="12.75" hidden="true" customHeight="false" outlineLevel="0" collapsed="false">
      <c r="A134" s="19"/>
      <c r="B134" s="18"/>
      <c r="C134" s="18"/>
      <c r="D134" s="18"/>
      <c r="E134" s="18"/>
      <c r="F134" s="18"/>
      <c r="G134" s="18"/>
      <c r="H134" s="18"/>
      <c r="I134" s="15"/>
      <c r="J134" s="15"/>
    </row>
    <row r="135" customFormat="false" ht="12.75" hidden="true" customHeight="false" outlineLevel="0" collapsed="false">
      <c r="A135" s="19"/>
      <c r="B135" s="61"/>
      <c r="C135" s="23"/>
      <c r="D135" s="18"/>
      <c r="E135" s="21"/>
      <c r="F135" s="18"/>
      <c r="G135" s="41"/>
      <c r="H135" s="18"/>
      <c r="I135" s="15"/>
      <c r="J135" s="15"/>
    </row>
    <row r="136" customFormat="false" ht="12.75" hidden="true" customHeight="false" outlineLevel="0" collapsed="false">
      <c r="A136" s="19"/>
      <c r="B136" s="61"/>
      <c r="C136" s="30"/>
      <c r="D136" s="18"/>
      <c r="E136" s="18"/>
      <c r="F136" s="18"/>
      <c r="G136" s="41"/>
      <c r="H136" s="18"/>
      <c r="I136" s="15"/>
      <c r="J136" s="15"/>
    </row>
    <row r="137" customFormat="false" ht="12.75" hidden="true" customHeight="false" outlineLevel="0" collapsed="false">
      <c r="A137" s="18"/>
      <c r="B137" s="17"/>
      <c r="C137" s="30"/>
      <c r="D137" s="18"/>
      <c r="E137" s="18"/>
      <c r="F137" s="18"/>
      <c r="G137" s="41"/>
      <c r="H137" s="18"/>
      <c r="I137" s="15"/>
      <c r="J137" s="15"/>
    </row>
    <row r="138" customFormat="false" ht="12.75" hidden="true" customHeight="false" outlineLevel="0" collapsed="false">
      <c r="A138" s="18"/>
      <c r="B138" s="30"/>
      <c r="C138" s="18"/>
      <c r="D138" s="18"/>
      <c r="E138" s="18"/>
      <c r="F138" s="18"/>
      <c r="G138" s="18"/>
      <c r="H138" s="18"/>
      <c r="I138" s="15"/>
      <c r="J138" s="15"/>
    </row>
    <row r="139" customFormat="false" ht="12.75" hidden="true" customHeight="fals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12.75" hidden="true" customHeight="false" outlineLevel="0" collapsed="false">
      <c r="A140" s="19"/>
      <c r="B140" s="25"/>
      <c r="C140" s="29"/>
      <c r="D140" s="20"/>
      <c r="E140" s="29"/>
      <c r="F140" s="20"/>
      <c r="G140" s="29"/>
      <c r="H140" s="20"/>
      <c r="I140" s="15"/>
      <c r="J140" s="20"/>
    </row>
    <row r="141" customFormat="false" ht="12.75" hidden="true" customHeight="false" outlineLevel="0" collapsed="false">
      <c r="A141" s="19"/>
      <c r="B141" s="25"/>
      <c r="C141" s="29"/>
      <c r="D141" s="20"/>
      <c r="E141" s="29"/>
      <c r="F141" s="20"/>
      <c r="G141" s="29"/>
      <c r="H141" s="20"/>
      <c r="I141" s="15"/>
      <c r="J141" s="20"/>
    </row>
    <row r="142" customFormat="false" ht="12.75" hidden="true" customHeight="false" outlineLevel="0" collapsed="false">
      <c r="A142" s="19"/>
      <c r="B142" s="25"/>
      <c r="C142" s="20"/>
      <c r="D142" s="29"/>
      <c r="E142" s="20"/>
      <c r="F142" s="29"/>
      <c r="G142" s="55"/>
      <c r="H142" s="21"/>
      <c r="I142" s="20"/>
      <c r="J142" s="20"/>
    </row>
    <row r="143" customFormat="false" ht="23.25" hidden="true" customHeight="true" outlineLevel="0" collapsed="false">
      <c r="A143" s="19"/>
      <c r="B143" s="25"/>
      <c r="C143" s="20"/>
      <c r="D143" s="29"/>
      <c r="E143" s="20"/>
      <c r="F143" s="29"/>
      <c r="G143" s="29"/>
      <c r="H143" s="21"/>
      <c r="I143" s="15"/>
      <c r="J143" s="20"/>
    </row>
    <row r="144" customFormat="false" ht="12.75" hidden="true" customHeight="false" outlineLevel="0" collapsed="false">
      <c r="A144" s="18"/>
      <c r="B144" s="31"/>
      <c r="C144" s="21"/>
      <c r="D144" s="23"/>
      <c r="E144" s="21"/>
      <c r="F144" s="62"/>
      <c r="G144" s="21"/>
      <c r="H144" s="21"/>
      <c r="I144" s="15"/>
      <c r="J144" s="15"/>
    </row>
    <row r="145" customFormat="false" ht="12.75" hidden="true" customHeight="false" outlineLevel="0" collapsed="false">
      <c r="A145" s="19"/>
      <c r="B145" s="21"/>
      <c r="C145" s="21"/>
      <c r="D145" s="21"/>
      <c r="E145" s="21"/>
      <c r="F145" s="27"/>
      <c r="G145" s="21"/>
      <c r="H145" s="21"/>
      <c r="I145" s="15"/>
      <c r="J145" s="15"/>
    </row>
    <row r="146" customFormat="false" ht="12.75" hidden="true" customHeight="false" outlineLevel="0" collapsed="false">
      <c r="A146" s="19"/>
      <c r="B146" s="25"/>
      <c r="C146" s="21"/>
      <c r="D146" s="41"/>
      <c r="E146" s="21"/>
      <c r="F146" s="27"/>
      <c r="G146" s="21"/>
      <c r="H146" s="21"/>
      <c r="I146" s="15"/>
      <c r="J146" s="15"/>
    </row>
    <row r="147" customFormat="false" ht="12.75" hidden="true" customHeight="false" outlineLevel="0" collapsed="false">
      <c r="A147" s="19"/>
      <c r="B147" s="24"/>
      <c r="C147" s="24"/>
      <c r="D147" s="63"/>
      <c r="E147" s="24"/>
      <c r="F147" s="64"/>
      <c r="G147" s="24"/>
      <c r="H147" s="24"/>
      <c r="I147" s="15"/>
      <c r="J147" s="15"/>
    </row>
    <row r="148" customFormat="false" ht="12.75" hidden="true" customHeight="false" outlineLevel="0" collapsed="false">
      <c r="A148" s="19"/>
      <c r="B148" s="63"/>
      <c r="C148" s="63"/>
      <c r="D148" s="63"/>
      <c r="E148" s="63"/>
      <c r="F148" s="64" t="s">
        <v>78</v>
      </c>
      <c r="G148" s="63"/>
      <c r="H148" s="63"/>
      <c r="I148" s="15" t="e">
        <f aca="false">G148/E148*100</f>
        <v>#DIV/0!</v>
      </c>
      <c r="J148" s="15" t="e">
        <f aca="false">H148/D148</f>
        <v>#DIV/0!</v>
      </c>
    </row>
    <row r="149" customFormat="false" ht="12.75" hidden="true" customHeight="false" outlineLevel="0" collapsed="false">
      <c r="A149" s="19"/>
      <c r="B149" s="25"/>
      <c r="C149" s="63"/>
      <c r="D149" s="63"/>
      <c r="E149" s="63"/>
      <c r="F149" s="65"/>
      <c r="G149" s="63"/>
      <c r="H149" s="63"/>
      <c r="I149" s="15"/>
      <c r="J149" s="15"/>
    </row>
    <row r="150" customFormat="false" ht="12.75" hidden="true" customHeight="false" outlineLevel="0" collapsed="false">
      <c r="A150" s="16" t="s">
        <v>79</v>
      </c>
      <c r="B150" s="66" t="s">
        <v>80</v>
      </c>
      <c r="C150" s="21"/>
      <c r="D150" s="18" t="n">
        <f aca="false">D152+D154</f>
        <v>0</v>
      </c>
      <c r="E150" s="21"/>
      <c r="F150" s="18" t="n">
        <f aca="false">F152+F154</f>
        <v>0</v>
      </c>
      <c r="G150" s="21"/>
      <c r="H150" s="18" t="n">
        <f aca="false">H152+H153+H154</f>
        <v>0</v>
      </c>
      <c r="I150" s="22"/>
      <c r="J150" s="15" t="e">
        <f aca="false">H150/F150*100</f>
        <v>#DIV/0!</v>
      </c>
    </row>
    <row r="151" customFormat="false" ht="12.75" hidden="true" customHeight="false" outlineLevel="0" collapsed="false">
      <c r="A151" s="19"/>
      <c r="B151" s="67"/>
      <c r="C151" s="63"/>
      <c r="D151" s="68"/>
      <c r="E151" s="63"/>
      <c r="F151" s="68"/>
      <c r="G151" s="63"/>
      <c r="H151" s="68"/>
      <c r="I151" s="22"/>
      <c r="J151" s="15"/>
    </row>
    <row r="152" customFormat="false" ht="12.75" hidden="true" customHeight="false" outlineLevel="0" collapsed="false">
      <c r="A152" s="69"/>
      <c r="B152" s="68"/>
      <c r="C152" s="63"/>
      <c r="D152" s="68"/>
      <c r="E152" s="63"/>
      <c r="F152" s="64"/>
      <c r="G152" s="63"/>
      <c r="H152" s="68"/>
      <c r="I152" s="15"/>
      <c r="J152" s="15" t="e">
        <f aca="false">H152/F152*100</f>
        <v>#DIV/0!</v>
      </c>
    </row>
    <row r="153" customFormat="false" ht="12.75" hidden="true" customHeight="false" outlineLevel="0" collapsed="false">
      <c r="A153" s="69"/>
      <c r="B153" s="68"/>
      <c r="C153" s="63"/>
      <c r="D153" s="68"/>
      <c r="E153" s="63"/>
      <c r="F153" s="64"/>
      <c r="G153" s="63"/>
      <c r="H153" s="68"/>
      <c r="I153" s="15"/>
      <c r="J153" s="15"/>
    </row>
    <row r="154" customFormat="false" ht="12.75" hidden="true" customHeight="false" outlineLevel="0" collapsed="false">
      <c r="A154" s="18"/>
      <c r="B154" s="41" t="s">
        <v>81</v>
      </c>
      <c r="C154" s="18"/>
      <c r="D154" s="41"/>
      <c r="E154" s="41"/>
      <c r="F154" s="27"/>
      <c r="G154" s="41"/>
      <c r="H154" s="41"/>
      <c r="I154" s="22"/>
      <c r="J154" s="15" t="e">
        <f aca="false">H154/F154*100</f>
        <v>#DIV/0!</v>
      </c>
    </row>
    <row r="155" customFormat="false" ht="15" hidden="false" customHeight="false" outlineLevel="0" collapsed="false">
      <c r="A155" s="19"/>
      <c r="B155" s="70" t="s">
        <v>82</v>
      </c>
      <c r="C155" s="54" t="n">
        <f aca="false">C13+C82+C111+C150</f>
        <v>39367500</v>
      </c>
      <c r="D155" s="54" t="n">
        <f aca="false">D13+D82+D111+D150</f>
        <v>5339208</v>
      </c>
      <c r="E155" s="54" t="n">
        <f aca="false">E13+E82+E150</f>
        <v>22402200</v>
      </c>
      <c r="F155" s="54" t="n">
        <f aca="false">F13+F82+F150</f>
        <v>2340407</v>
      </c>
      <c r="G155" s="54" t="n">
        <f aca="false">G13+G82+G111+G150</f>
        <v>25663489</v>
      </c>
      <c r="H155" s="54" t="n">
        <f aca="false">H13+H82+H111+H150</f>
        <v>2825552</v>
      </c>
      <c r="I155" s="15" t="n">
        <f aca="false">G155/E155*100</f>
        <v>114.55789609949</v>
      </c>
      <c r="J155" s="15" t="n">
        <f aca="false">H155/F155*100</f>
        <v>120.729086863951</v>
      </c>
    </row>
    <row r="156" customFormat="false" ht="12.75" hidden="true" customHeight="false" outlineLevel="0" collapsed="false">
      <c r="A156" s="19"/>
      <c r="B156" s="18"/>
      <c r="C156" s="18"/>
      <c r="D156" s="21"/>
      <c r="E156" s="21"/>
      <c r="F156" s="64" t="s">
        <v>78</v>
      </c>
      <c r="G156" s="21"/>
      <c r="H156" s="21"/>
      <c r="I156" s="15" t="e">
        <f aca="false">G156/E156*100</f>
        <v>#DIV/0!</v>
      </c>
      <c r="J156" s="15" t="e">
        <f aca="false">H156/D156</f>
        <v>#DIV/0!</v>
      </c>
    </row>
    <row r="157" customFormat="false" ht="12.75" hidden="false" customHeight="false" outlineLevel="0" collapsed="false">
      <c r="A157" s="19"/>
      <c r="B157" s="41" t="s">
        <v>83</v>
      </c>
      <c r="C157" s="31" t="n">
        <v>206200</v>
      </c>
      <c r="D157" s="21"/>
      <c r="E157" s="31" t="n">
        <v>103200</v>
      </c>
      <c r="F157" s="64"/>
      <c r="G157" s="31" t="n">
        <v>103200</v>
      </c>
      <c r="H157" s="21"/>
      <c r="I157" s="22" t="n">
        <f aca="false">G157/E157*100</f>
        <v>100</v>
      </c>
      <c r="J157" s="15"/>
    </row>
    <row r="158" customFormat="false" ht="12.75" hidden="false" customHeight="false" outlineLevel="0" collapsed="false">
      <c r="A158" s="19"/>
      <c r="B158" s="59" t="s">
        <v>84</v>
      </c>
      <c r="C158" s="15" t="n">
        <f aca="false">SUM(C168:C180)</f>
        <v>89903173</v>
      </c>
      <c r="D158" s="21"/>
      <c r="E158" s="15" t="n">
        <f aca="false">SUM(E168:E180)</f>
        <v>41907683</v>
      </c>
      <c r="F158" s="64"/>
      <c r="G158" s="15" t="n">
        <f aca="false">SUM(G168:G180)</f>
        <v>41763037</v>
      </c>
      <c r="H158" s="21"/>
      <c r="I158" s="22" t="n">
        <v>0</v>
      </c>
      <c r="J158" s="15"/>
    </row>
    <row r="159" customFormat="false" ht="22.5" hidden="true" customHeight="false" outlineLevel="0" collapsed="false">
      <c r="A159" s="19"/>
      <c r="B159" s="59" t="s">
        <v>85</v>
      </c>
      <c r="C159" s="41"/>
      <c r="D159" s="21"/>
      <c r="E159" s="21"/>
      <c r="F159" s="64"/>
      <c r="G159" s="21"/>
      <c r="H159" s="21"/>
      <c r="I159" s="22"/>
      <c r="J159" s="15"/>
    </row>
    <row r="160" customFormat="false" ht="22.5" hidden="true" customHeight="false" outlineLevel="0" collapsed="false">
      <c r="A160" s="19"/>
      <c r="B160" s="59" t="s">
        <v>86</v>
      </c>
      <c r="C160" s="41"/>
      <c r="D160" s="21"/>
      <c r="E160" s="21"/>
      <c r="F160" s="64"/>
      <c r="G160" s="21"/>
      <c r="H160" s="21"/>
      <c r="I160" s="22"/>
      <c r="J160" s="15"/>
    </row>
    <row r="161" customFormat="false" ht="33.75" hidden="true" customHeight="true" outlineLevel="0" collapsed="false">
      <c r="A161" s="19"/>
      <c r="B161" s="71" t="s">
        <v>87</v>
      </c>
      <c r="C161" s="41"/>
      <c r="D161" s="21"/>
      <c r="E161" s="21" t="n">
        <v>0</v>
      </c>
      <c r="F161" s="64"/>
      <c r="G161" s="21" t="n">
        <v>0</v>
      </c>
      <c r="H161" s="21"/>
      <c r="I161" s="22"/>
      <c r="J161" s="15"/>
    </row>
    <row r="162" customFormat="false" ht="33.75" hidden="true" customHeight="false" outlineLevel="0" collapsed="false">
      <c r="A162" s="19"/>
      <c r="B162" s="59" t="s">
        <v>88</v>
      </c>
      <c r="C162" s="41"/>
      <c r="D162" s="21"/>
      <c r="E162" s="21"/>
      <c r="F162" s="64"/>
      <c r="G162" s="21"/>
      <c r="H162" s="21"/>
      <c r="I162" s="22" t="e">
        <f aca="false">G162/E162*100</f>
        <v>#DIV/0!</v>
      </c>
      <c r="J162" s="15"/>
    </row>
    <row r="163" customFormat="false" ht="12.75" hidden="true" customHeight="false" outlineLevel="0" collapsed="false">
      <c r="A163" s="19"/>
      <c r="B163" s="59"/>
      <c r="C163" s="41"/>
      <c r="D163" s="21"/>
      <c r="E163" s="21"/>
      <c r="F163" s="64"/>
      <c r="G163" s="21"/>
      <c r="H163" s="21"/>
      <c r="I163" s="15"/>
      <c r="J163" s="15"/>
    </row>
    <row r="164" customFormat="false" ht="78.75" hidden="true" customHeight="false" outlineLevel="0" collapsed="false">
      <c r="A164" s="19"/>
      <c r="B164" s="59" t="s">
        <v>89</v>
      </c>
      <c r="C164" s="41"/>
      <c r="D164" s="21"/>
      <c r="E164" s="21"/>
      <c r="F164" s="64"/>
      <c r="G164" s="21"/>
      <c r="H164" s="21"/>
      <c r="I164" s="15"/>
      <c r="J164" s="15"/>
    </row>
    <row r="165" customFormat="false" ht="33.75" hidden="true" customHeight="true" outlineLevel="0" collapsed="false">
      <c r="A165" s="19"/>
      <c r="B165" s="59"/>
      <c r="C165" s="41"/>
      <c r="D165" s="21"/>
      <c r="E165" s="21"/>
      <c r="F165" s="64"/>
      <c r="G165" s="21"/>
      <c r="H165" s="21"/>
      <c r="I165" s="15"/>
      <c r="J165" s="15"/>
    </row>
    <row r="166" customFormat="false" ht="23.25" hidden="true" customHeight="true" outlineLevel="0" collapsed="false">
      <c r="A166" s="19"/>
      <c r="B166" s="59" t="s">
        <v>90</v>
      </c>
      <c r="C166" s="41"/>
      <c r="D166" s="21"/>
      <c r="E166" s="21"/>
      <c r="F166" s="64"/>
      <c r="G166" s="21"/>
      <c r="H166" s="21"/>
      <c r="I166" s="22"/>
      <c r="J166" s="15"/>
    </row>
    <row r="167" customFormat="false" ht="24" hidden="true" customHeight="true" outlineLevel="0" collapsed="false">
      <c r="A167" s="19"/>
      <c r="B167" s="59" t="s">
        <v>91</v>
      </c>
      <c r="C167" s="41"/>
      <c r="D167" s="21"/>
      <c r="E167" s="21" t="n">
        <v>0</v>
      </c>
      <c r="F167" s="64"/>
      <c r="G167" s="21" t="n">
        <v>0</v>
      </c>
      <c r="H167" s="21"/>
      <c r="I167" s="15"/>
      <c r="J167" s="15"/>
    </row>
    <row r="168" customFormat="false" ht="45.75" hidden="false" customHeight="true" outlineLevel="0" collapsed="false">
      <c r="A168" s="19"/>
      <c r="B168" s="59" t="s">
        <v>92</v>
      </c>
      <c r="C168" s="41" t="n">
        <v>35320600</v>
      </c>
      <c r="D168" s="21"/>
      <c r="E168" s="21" t="n">
        <v>19095012</v>
      </c>
      <c r="F168" s="64"/>
      <c r="G168" s="21" t="n">
        <v>19095012</v>
      </c>
      <c r="H168" s="21"/>
      <c r="I168" s="22" t="n">
        <f aca="false">G168/E168*100</f>
        <v>100</v>
      </c>
      <c r="J168" s="15"/>
    </row>
    <row r="169" customFormat="false" ht="55.5" hidden="false" customHeight="true" outlineLevel="0" collapsed="false">
      <c r="A169" s="19"/>
      <c r="B169" s="59" t="s">
        <v>93</v>
      </c>
      <c r="C169" s="41" t="n">
        <v>26428800</v>
      </c>
      <c r="D169" s="21"/>
      <c r="E169" s="21" t="n">
        <v>7445587</v>
      </c>
      <c r="F169" s="64"/>
      <c r="G169" s="21" t="n">
        <v>7445587</v>
      </c>
      <c r="H169" s="21"/>
      <c r="I169" s="22" t="n">
        <f aca="false">G169/E169*100</f>
        <v>100</v>
      </c>
      <c r="J169" s="15"/>
    </row>
    <row r="170" customFormat="false" ht="81.75" hidden="false" customHeight="true" outlineLevel="0" collapsed="false">
      <c r="A170" s="19"/>
      <c r="B170" s="71" t="s">
        <v>94</v>
      </c>
      <c r="C170" s="41" t="n">
        <v>1730700</v>
      </c>
      <c r="D170" s="21"/>
      <c r="E170" s="21" t="n">
        <v>819300</v>
      </c>
      <c r="F170" s="64"/>
      <c r="G170" s="21" t="n">
        <v>677913</v>
      </c>
      <c r="H170" s="21"/>
      <c r="I170" s="22" t="n">
        <f aca="false">G170/E170*100</f>
        <v>82.7429512998902</v>
      </c>
      <c r="J170" s="15"/>
    </row>
    <row r="171" customFormat="false" ht="35.25" hidden="false" customHeight="true" outlineLevel="0" collapsed="false">
      <c r="A171" s="19"/>
      <c r="B171" s="59" t="s">
        <v>95</v>
      </c>
      <c r="C171" s="41" t="n">
        <v>305700</v>
      </c>
      <c r="D171" s="21"/>
      <c r="E171" s="41" t="n">
        <v>211700</v>
      </c>
      <c r="F171" s="27"/>
      <c r="G171" s="21" t="n">
        <v>211700</v>
      </c>
      <c r="H171" s="41"/>
      <c r="I171" s="22" t="n">
        <f aca="false">G171/E171*100</f>
        <v>100</v>
      </c>
      <c r="J171" s="22"/>
    </row>
    <row r="172" customFormat="false" ht="12.75" hidden="true" customHeight="false" outlineLevel="0" collapsed="false">
      <c r="A172" s="19"/>
      <c r="B172" s="18" t="s">
        <v>96</v>
      </c>
      <c r="C172" s="18"/>
      <c r="D172" s="21"/>
      <c r="E172" s="21"/>
      <c r="F172" s="64"/>
      <c r="G172" s="21"/>
      <c r="H172" s="21"/>
      <c r="I172" s="15"/>
      <c r="J172" s="15"/>
    </row>
    <row r="173" customFormat="false" ht="12.75" hidden="true" customHeight="false" outlineLevel="0" collapsed="false">
      <c r="A173" s="19"/>
      <c r="B173" s="72" t="s">
        <v>97</v>
      </c>
      <c r="C173" s="18"/>
      <c r="D173" s="21"/>
      <c r="E173" s="21"/>
      <c r="F173" s="64"/>
      <c r="G173" s="21"/>
      <c r="H173" s="21"/>
      <c r="I173" s="15" t="e">
        <f aca="false">G173/E173*100</f>
        <v>#DIV/0!</v>
      </c>
      <c r="J173" s="15" t="e">
        <f aca="false">H173/D173</f>
        <v>#DIV/0!</v>
      </c>
    </row>
    <row r="174" customFormat="false" ht="12.75" hidden="true" customHeight="false" outlineLevel="0" collapsed="false">
      <c r="A174" s="19"/>
      <c r="B174" s="18" t="s">
        <v>98</v>
      </c>
      <c r="C174" s="18" t="n">
        <v>0</v>
      </c>
      <c r="D174" s="21"/>
      <c r="E174" s="21" t="n">
        <v>0</v>
      </c>
      <c r="F174" s="64"/>
      <c r="G174" s="21" t="n">
        <v>0</v>
      </c>
      <c r="H174" s="21"/>
      <c r="I174" s="15" t="n">
        <v>0</v>
      </c>
      <c r="J174" s="15"/>
    </row>
    <row r="175" customFormat="false" ht="12.75" hidden="true" customHeight="false" outlineLevel="0" collapsed="false">
      <c r="A175" s="19"/>
      <c r="B175" s="18" t="s">
        <v>99</v>
      </c>
      <c r="C175" s="18"/>
      <c r="D175" s="18"/>
      <c r="E175" s="18"/>
      <c r="F175" s="64"/>
      <c r="G175" s="18"/>
      <c r="H175" s="18"/>
      <c r="I175" s="15"/>
      <c r="J175" s="15"/>
    </row>
    <row r="176" customFormat="false" ht="22.5" hidden="true" customHeight="false" outlineLevel="0" collapsed="false">
      <c r="A176" s="19"/>
      <c r="B176" s="59" t="s">
        <v>100</v>
      </c>
      <c r="C176" s="18"/>
      <c r="D176" s="18"/>
      <c r="E176" s="18"/>
      <c r="F176" s="64"/>
      <c r="G176" s="18"/>
      <c r="H176" s="18"/>
      <c r="I176" s="15"/>
      <c r="J176" s="15"/>
    </row>
    <row r="177" customFormat="false" ht="12.75" hidden="true" customHeight="false" outlineLevel="0" collapsed="false">
      <c r="A177" s="19"/>
      <c r="B177" s="59" t="s">
        <v>101</v>
      </c>
      <c r="C177" s="41"/>
      <c r="D177" s="41"/>
      <c r="E177" s="41"/>
      <c r="F177" s="27"/>
      <c r="G177" s="18"/>
      <c r="H177" s="18"/>
      <c r="I177" s="22" t="e">
        <f aca="false">G177/E177*100</f>
        <v>#DIV/0!</v>
      </c>
      <c r="J177" s="15" t="e">
        <f aca="false">H177/F177*100</f>
        <v>#DIV/0!</v>
      </c>
    </row>
    <row r="178" customFormat="false" ht="12.75" hidden="false" customHeight="false" outlineLevel="0" collapsed="false">
      <c r="A178" s="19"/>
      <c r="B178" s="59" t="s">
        <v>102</v>
      </c>
      <c r="C178" s="41" t="n">
        <v>26064000</v>
      </c>
      <c r="D178" s="41"/>
      <c r="E178" s="41" t="n">
        <v>14307500</v>
      </c>
      <c r="F178" s="27"/>
      <c r="G178" s="41" t="n">
        <v>14307500</v>
      </c>
      <c r="H178" s="41"/>
      <c r="I178" s="22" t="n">
        <f aca="false">G178/E178*100</f>
        <v>100</v>
      </c>
      <c r="J178" s="22"/>
    </row>
    <row r="179" customFormat="false" ht="12.75" hidden="false" customHeight="false" outlineLevel="0" collapsed="false">
      <c r="A179" s="19"/>
      <c r="B179" s="59" t="s">
        <v>101</v>
      </c>
      <c r="C179" s="41" t="n">
        <v>31373</v>
      </c>
      <c r="D179" s="41"/>
      <c r="E179" s="41" t="n">
        <v>15034</v>
      </c>
      <c r="F179" s="27"/>
      <c r="G179" s="41" t="n">
        <v>11775</v>
      </c>
      <c r="H179" s="41"/>
      <c r="I179" s="22" t="n">
        <f aca="false">G179/E179*100</f>
        <v>78.3224690701078</v>
      </c>
      <c r="J179" s="22"/>
    </row>
    <row r="180" customFormat="false" ht="56.25" hidden="false" customHeight="false" outlineLevel="0" collapsed="false">
      <c r="A180" s="19"/>
      <c r="B180" s="59" t="s">
        <v>103</v>
      </c>
      <c r="C180" s="41" t="n">
        <v>22000</v>
      </c>
      <c r="D180" s="41"/>
      <c r="E180" s="41" t="n">
        <v>13550</v>
      </c>
      <c r="F180" s="27"/>
      <c r="G180" s="41" t="n">
        <v>13550</v>
      </c>
      <c r="H180" s="18"/>
      <c r="I180" s="22" t="n">
        <f aca="false">G180/E180*100</f>
        <v>100</v>
      </c>
      <c r="J180" s="15"/>
    </row>
    <row r="181" customFormat="false" ht="12.75" hidden="true" customHeight="false" outlineLevel="0" collapsed="false">
      <c r="A181" s="19"/>
      <c r="B181" s="59"/>
      <c r="C181" s="41"/>
      <c r="D181" s="41"/>
      <c r="E181" s="41"/>
      <c r="F181" s="27"/>
      <c r="G181" s="41"/>
      <c r="H181" s="41"/>
      <c r="I181" s="22" t="e">
        <f aca="false">G181/E181*100</f>
        <v>#DIV/0!</v>
      </c>
      <c r="J181" s="22"/>
    </row>
    <row r="182" customFormat="false" ht="12.75" hidden="true" customHeight="false" outlineLevel="0" collapsed="false">
      <c r="A182" s="19"/>
      <c r="B182" s="59"/>
      <c r="C182" s="41"/>
      <c r="D182" s="41"/>
      <c r="E182" s="41"/>
      <c r="F182" s="27"/>
      <c r="G182" s="41"/>
      <c r="H182" s="18"/>
      <c r="I182" s="22"/>
      <c r="J182" s="15"/>
    </row>
    <row r="183" customFormat="false" ht="82.5" hidden="true" customHeight="true" outlineLevel="0" collapsed="false">
      <c r="A183" s="19"/>
      <c r="B183" s="59" t="s">
        <v>104</v>
      </c>
      <c r="C183" s="41"/>
      <c r="D183" s="41"/>
      <c r="E183" s="41"/>
      <c r="F183" s="27"/>
      <c r="G183" s="41"/>
      <c r="H183" s="41" t="n">
        <v>0</v>
      </c>
      <c r="I183" s="22"/>
      <c r="J183" s="22" t="e">
        <f aca="false">H183/F183*100</f>
        <v>#DIV/0!</v>
      </c>
    </row>
    <row r="184" customFormat="false" ht="15.75" hidden="false" customHeight="false" outlineLevel="0" collapsed="false">
      <c r="A184" s="73"/>
      <c r="B184" s="13" t="s">
        <v>105</v>
      </c>
      <c r="C184" s="15" t="n">
        <f aca="false">SUM(C155:C158)</f>
        <v>129476873</v>
      </c>
      <c r="D184" s="54" t="n">
        <f aca="false">SUM(D155:D183)</f>
        <v>5339208</v>
      </c>
      <c r="E184" s="15" t="n">
        <f aca="false">SUM(E155:E158)</f>
        <v>64413083</v>
      </c>
      <c r="F184" s="54" t="n">
        <f aca="false">SUM(F155:F183)</f>
        <v>2340407</v>
      </c>
      <c r="G184" s="54" t="n">
        <f aca="false">SUM(G155:G158)</f>
        <v>67529726</v>
      </c>
      <c r="H184" s="54" t="n">
        <f aca="false">SUM(H155:H182)</f>
        <v>2825552</v>
      </c>
      <c r="I184" s="15" t="n">
        <f aca="false">G184/E184*100</f>
        <v>104.838524807142</v>
      </c>
      <c r="J184" s="15" t="n">
        <f aca="false">H184/F184*100</f>
        <v>120.729086863951</v>
      </c>
    </row>
    <row r="185" customFormat="false" ht="12.75" hidden="false" customHeight="false" outlineLevel="0" collapsed="false">
      <c r="A185" s="73"/>
      <c r="B185" s="74"/>
      <c r="C185" s="15"/>
      <c r="D185" s="54"/>
      <c r="E185" s="54"/>
      <c r="F185" s="54"/>
      <c r="G185" s="54"/>
      <c r="H185" s="54"/>
      <c r="I185" s="15"/>
      <c r="J185" s="15"/>
    </row>
    <row r="186" customFormat="false" ht="12.75" hidden="false" customHeight="false" outlineLevel="0" collapsed="false">
      <c r="A186" s="73"/>
      <c r="B186" s="75" t="s">
        <v>106</v>
      </c>
      <c r="C186" s="15" t="n">
        <f aca="false">C349-C184</f>
        <v>1083880</v>
      </c>
      <c r="D186" s="54" t="n">
        <f aca="false">D349-D184</f>
        <v>13201452</v>
      </c>
      <c r="E186" s="15" t="n">
        <f aca="false">E349-E184</f>
        <v>1600903</v>
      </c>
      <c r="F186" s="76" t="n">
        <f aca="false">F349-F184</f>
        <v>12653452</v>
      </c>
      <c r="G186" s="15" t="n">
        <f aca="false">G349-G184</f>
        <v>-2870034</v>
      </c>
      <c r="H186" s="15" t="n">
        <f aca="false">H349-H184</f>
        <v>3880321</v>
      </c>
      <c r="I186" s="15"/>
      <c r="J186" s="15"/>
    </row>
    <row r="187" customFormat="false" ht="12.75" hidden="true" customHeight="false" outlineLevel="0" collapsed="false">
      <c r="A187" s="73"/>
      <c r="B187" s="75" t="s">
        <v>107</v>
      </c>
      <c r="C187" s="77"/>
      <c r="D187" s="78"/>
      <c r="E187" s="78"/>
      <c r="F187" s="78"/>
      <c r="G187" s="21"/>
      <c r="H187" s="78"/>
      <c r="I187" s="15"/>
      <c r="J187" s="15"/>
    </row>
    <row r="188" customFormat="false" ht="12.75" hidden="false" customHeight="false" outlineLevel="0" collapsed="false">
      <c r="A188" s="73"/>
      <c r="B188" s="79"/>
      <c r="C188" s="80"/>
      <c r="D188" s="81"/>
      <c r="E188" s="81"/>
      <c r="F188" s="81"/>
      <c r="G188" s="82"/>
      <c r="H188" s="81"/>
      <c r="I188" s="83"/>
      <c r="J188" s="83"/>
    </row>
    <row r="189" customFormat="false" ht="12.75" hidden="false" customHeight="false" outlineLevel="0" collapsed="false">
      <c r="A189" s="73"/>
      <c r="B189" s="79"/>
      <c r="C189" s="80"/>
      <c r="D189" s="81"/>
      <c r="E189" s="81"/>
      <c r="F189" s="81"/>
      <c r="G189" s="81"/>
      <c r="H189" s="81"/>
      <c r="I189" s="83"/>
      <c r="J189" s="83"/>
    </row>
    <row r="190" customFormat="false" ht="12.75" hidden="false" customHeight="false" outlineLevel="0" collapsed="false">
      <c r="A190" s="73"/>
      <c r="B190" s="79"/>
      <c r="C190" s="80"/>
      <c r="D190" s="81"/>
      <c r="E190" s="81"/>
      <c r="F190" s="81"/>
      <c r="G190" s="81"/>
      <c r="H190" s="81"/>
      <c r="I190" s="83"/>
      <c r="J190" s="83"/>
    </row>
    <row r="191" customFormat="false" ht="12.75" hidden="false" customHeight="false" outlineLevel="0" collapsed="false">
      <c r="A191" s="73"/>
      <c r="B191" s="79"/>
      <c r="C191" s="80"/>
      <c r="D191" s="81"/>
      <c r="E191" s="81"/>
      <c r="F191" s="81"/>
      <c r="G191" s="81"/>
      <c r="H191" s="81"/>
      <c r="I191" s="83"/>
      <c r="J191" s="83"/>
    </row>
    <row r="192" customFormat="false" ht="12.75" hidden="false" customHeight="false" outlineLevel="0" collapsed="false">
      <c r="A192" s="73"/>
      <c r="B192" s="79"/>
      <c r="C192" s="80"/>
      <c r="D192" s="81"/>
      <c r="E192" s="81"/>
      <c r="F192" s="81"/>
      <c r="G192" s="81"/>
      <c r="H192" s="81"/>
      <c r="I192" s="83"/>
      <c r="J192" s="83"/>
    </row>
    <row r="193" customFormat="false" ht="12.75" hidden="false" customHeight="false" outlineLevel="0" collapsed="false">
      <c r="A193" s="73"/>
      <c r="B193" s="79"/>
      <c r="C193" s="80"/>
      <c r="D193" s="81"/>
      <c r="E193" s="81"/>
      <c r="F193" s="81"/>
      <c r="G193" s="81"/>
      <c r="H193" s="81"/>
      <c r="I193" s="83"/>
      <c r="J193" s="83"/>
    </row>
    <row r="194" customFormat="false" ht="12.75" hidden="false" customHeight="false" outlineLevel="0" collapsed="false">
      <c r="A194" s="73"/>
      <c r="B194" s="79"/>
      <c r="C194" s="80"/>
      <c r="D194" s="81"/>
      <c r="E194" s="81"/>
      <c r="F194" s="81"/>
      <c r="G194" s="81"/>
      <c r="H194" s="81"/>
      <c r="I194" s="44"/>
      <c r="J194" s="44"/>
    </row>
    <row r="195" customFormat="false" ht="25.5" hidden="false" customHeight="true" outlineLevel="0" collapsed="false">
      <c r="B195" s="6"/>
      <c r="C195" s="84" t="s">
        <v>108</v>
      </c>
      <c r="D195" s="84"/>
      <c r="E195" s="84" t="s">
        <v>108</v>
      </c>
      <c r="F195" s="84"/>
      <c r="G195" s="84" t="s">
        <v>109</v>
      </c>
      <c r="H195" s="84"/>
      <c r="I195" s="9" t="s">
        <v>110</v>
      </c>
      <c r="J195" s="9"/>
    </row>
    <row r="196" customFormat="false" ht="12.75" hidden="false" customHeight="false" outlineLevel="0" collapsed="false">
      <c r="B196" s="6"/>
      <c r="C196" s="10" t="s">
        <v>10</v>
      </c>
      <c r="D196" s="10"/>
      <c r="E196" s="10" t="s">
        <v>111</v>
      </c>
      <c r="F196" s="10"/>
      <c r="G196" s="10" t="s">
        <v>112</v>
      </c>
      <c r="H196" s="10"/>
      <c r="I196" s="9"/>
      <c r="J196" s="9"/>
    </row>
    <row r="197" customFormat="false" ht="25.5" hidden="false" customHeight="false" outlineLevel="0" collapsed="false">
      <c r="B197" s="6"/>
      <c r="C197" s="11" t="s">
        <v>13</v>
      </c>
      <c r="D197" s="11" t="s">
        <v>14</v>
      </c>
      <c r="E197" s="11" t="s">
        <v>13</v>
      </c>
      <c r="F197" s="11" t="s">
        <v>14</v>
      </c>
      <c r="G197" s="11" t="s">
        <v>13</v>
      </c>
      <c r="H197" s="11" t="s">
        <v>14</v>
      </c>
      <c r="I197" s="11" t="s">
        <v>13</v>
      </c>
      <c r="J197" s="11" t="s">
        <v>14</v>
      </c>
    </row>
    <row r="198" customFormat="false" ht="15.75" hidden="false" customHeight="false" outlineLevel="0" collapsed="false">
      <c r="B198" s="13" t="s">
        <v>113</v>
      </c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0" t="n">
        <v>1</v>
      </c>
      <c r="B199" s="18" t="s">
        <v>114</v>
      </c>
      <c r="C199" s="18" t="n">
        <f aca="false">SUM(C201:C203)</f>
        <v>7693720</v>
      </c>
      <c r="D199" s="30" t="n">
        <f aca="false">SUM(D201:D205)</f>
        <v>92625</v>
      </c>
      <c r="E199" s="18" t="n">
        <f aca="false">SUM(E201:E203)</f>
        <v>4226641</v>
      </c>
      <c r="F199" s="30" t="n">
        <f aca="false">SUM(F201:F205)</f>
        <v>87895</v>
      </c>
      <c r="G199" s="30" t="n">
        <f aca="false">SUM(G201:G203)</f>
        <v>4045490</v>
      </c>
      <c r="H199" s="30" t="n">
        <f aca="false">SUM(H201:H205)</f>
        <v>87465</v>
      </c>
      <c r="I199" s="15" t="n">
        <f aca="false">G199/E199*100</f>
        <v>95.7140670333724</v>
      </c>
      <c r="J199" s="15" t="n">
        <f aca="false">H199/F199*100</f>
        <v>99.5107799078446</v>
      </c>
    </row>
    <row r="200" customFormat="false" ht="12.75" hidden="false" customHeight="false" outlineLevel="0" collapsed="false">
      <c r="B200" s="85" t="s">
        <v>115</v>
      </c>
      <c r="C200" s="18"/>
      <c r="D200" s="18"/>
      <c r="E200" s="18"/>
      <c r="F200" s="18"/>
      <c r="G200" s="18"/>
      <c r="H200" s="18"/>
      <c r="I200" s="15"/>
      <c r="J200" s="15"/>
    </row>
    <row r="201" customFormat="false" ht="12.75" hidden="false" customHeight="false" outlineLevel="0" collapsed="false">
      <c r="B201" s="85" t="s">
        <v>116</v>
      </c>
      <c r="C201" s="21" t="n">
        <v>6750233</v>
      </c>
      <c r="D201" s="21"/>
      <c r="E201" s="21" t="n">
        <v>3565637</v>
      </c>
      <c r="F201" s="29"/>
      <c r="G201" s="21" t="n">
        <v>3444219</v>
      </c>
      <c r="H201" s="21"/>
      <c r="I201" s="15" t="n">
        <f aca="false">G201/E201*100</f>
        <v>96.594773949227</v>
      </c>
      <c r="J201" s="15"/>
    </row>
    <row r="202" customFormat="false" ht="12.75" hidden="false" customHeight="false" outlineLevel="0" collapsed="false">
      <c r="B202" s="85" t="s">
        <v>117</v>
      </c>
      <c r="C202" s="21" t="n">
        <v>552997</v>
      </c>
      <c r="D202" s="21"/>
      <c r="E202" s="21" t="n">
        <v>405481</v>
      </c>
      <c r="F202" s="64"/>
      <c r="G202" s="21" t="n">
        <v>388411</v>
      </c>
      <c r="H202" s="21"/>
      <c r="I202" s="15" t="n">
        <f aca="false">G202/E202*100</f>
        <v>95.7901849901722</v>
      </c>
      <c r="J202" s="15"/>
    </row>
    <row r="203" customFormat="false" ht="12.75" hidden="false" customHeight="false" outlineLevel="0" collapsed="false">
      <c r="B203" s="20" t="s">
        <v>118</v>
      </c>
      <c r="C203" s="21" t="n">
        <v>390490</v>
      </c>
      <c r="D203" s="21" t="n">
        <v>30000</v>
      </c>
      <c r="E203" s="21" t="n">
        <v>255523</v>
      </c>
      <c r="F203" s="23" t="n">
        <v>25270</v>
      </c>
      <c r="G203" s="21" t="n">
        <v>212860</v>
      </c>
      <c r="H203" s="23" t="n">
        <v>25270</v>
      </c>
      <c r="I203" s="15" t="n">
        <f aca="false">G203/E203*100</f>
        <v>83.3036556396097</v>
      </c>
      <c r="J203" s="15" t="n">
        <f aca="false">H203/F203*100</f>
        <v>100</v>
      </c>
    </row>
    <row r="204" customFormat="false" ht="12.75" hidden="true" customHeight="false" outlineLevel="0" collapsed="false">
      <c r="B204" s="18" t="s">
        <v>119</v>
      </c>
      <c r="C204" s="18"/>
      <c r="D204" s="18"/>
      <c r="E204" s="18"/>
      <c r="F204" s="64"/>
      <c r="G204" s="18"/>
      <c r="H204" s="18"/>
      <c r="I204" s="15" t="e">
        <f aca="false">G204/E204*100</f>
        <v>#DIV/0!</v>
      </c>
      <c r="J204" s="15" t="e">
        <f aca="false">H204/D204*100</f>
        <v>#DIV/0!</v>
      </c>
    </row>
    <row r="205" customFormat="false" ht="12.75" hidden="false" customHeight="false" outlineLevel="0" collapsed="false">
      <c r="B205" s="20" t="s">
        <v>120</v>
      </c>
      <c r="C205" s="18"/>
      <c r="D205" s="45" t="n">
        <v>62625</v>
      </c>
      <c r="E205" s="18"/>
      <c r="F205" s="86" t="n">
        <v>62625</v>
      </c>
      <c r="G205" s="18"/>
      <c r="H205" s="23" t="n">
        <v>62195</v>
      </c>
      <c r="I205" s="15"/>
      <c r="J205" s="15" t="n">
        <f aca="false">H205/F205*100</f>
        <v>99.313373253493</v>
      </c>
    </row>
    <row r="206" customFormat="false" ht="12.75" hidden="false" customHeight="false" outlineLevel="0" collapsed="false">
      <c r="B206" s="18" t="s">
        <v>121</v>
      </c>
      <c r="C206" s="18" t="n">
        <f aca="false">SUM(C208:C213)</f>
        <v>47382368</v>
      </c>
      <c r="D206" s="30" t="n">
        <f aca="false">SUM(D208:D213)</f>
        <v>6086878</v>
      </c>
      <c r="E206" s="18" t="n">
        <f aca="false">SUM(E208:E213)</f>
        <v>27509187</v>
      </c>
      <c r="F206" s="30" t="n">
        <f aca="false">SUM(F208:F213)</f>
        <v>3279102</v>
      </c>
      <c r="G206" s="30" t="n">
        <f aca="false">SUM(G208:G213)</f>
        <v>26816637</v>
      </c>
      <c r="H206" s="30" t="n">
        <f aca="false">SUM(H208:H213)</f>
        <v>1730924</v>
      </c>
      <c r="I206" s="15" t="n">
        <f aca="false">G206/E206*100</f>
        <v>97.4824773992776</v>
      </c>
      <c r="J206" s="15" t="n">
        <f aca="false">H206/F206*100</f>
        <v>52.7865250913207</v>
      </c>
    </row>
    <row r="207" customFormat="false" ht="12.75" hidden="false" customHeight="false" outlineLevel="0" collapsed="false">
      <c r="B207" s="85" t="s">
        <v>115</v>
      </c>
      <c r="C207" s="18"/>
      <c r="D207" s="18"/>
      <c r="E207" s="18"/>
      <c r="F207" s="64"/>
      <c r="G207" s="18"/>
      <c r="H207" s="18"/>
      <c r="I207" s="15"/>
      <c r="J207" s="15"/>
    </row>
    <row r="208" customFormat="false" ht="12.75" hidden="false" customHeight="false" outlineLevel="0" collapsed="false">
      <c r="B208" s="85" t="s">
        <v>116</v>
      </c>
      <c r="C208" s="21" t="n">
        <v>33455614</v>
      </c>
      <c r="D208" s="23" t="n">
        <v>59431</v>
      </c>
      <c r="E208" s="21" t="n">
        <v>20679301</v>
      </c>
      <c r="F208" s="23" t="n">
        <v>30000</v>
      </c>
      <c r="G208" s="21" t="n">
        <v>20650216</v>
      </c>
      <c r="H208" s="21" t="n">
        <v>29496</v>
      </c>
      <c r="I208" s="15" t="n">
        <f aca="false">G208/E208*100</f>
        <v>99.8593521125303</v>
      </c>
      <c r="J208" s="15" t="n">
        <f aca="false">H208/F208*100</f>
        <v>98.32</v>
      </c>
    </row>
    <row r="209" customFormat="false" ht="12.75" hidden="false" customHeight="false" outlineLevel="0" collapsed="false">
      <c r="B209" s="85" t="s">
        <v>117</v>
      </c>
      <c r="C209" s="21" t="n">
        <v>9946290</v>
      </c>
      <c r="D209" s="23" t="n">
        <v>194538</v>
      </c>
      <c r="E209" s="21" t="n">
        <v>4967780</v>
      </c>
      <c r="F209" s="23" t="n">
        <v>15200</v>
      </c>
      <c r="G209" s="21" t="n">
        <v>4911867</v>
      </c>
      <c r="H209" s="21" t="n">
        <v>15107</v>
      </c>
      <c r="I209" s="15" t="n">
        <f aca="false">G209/E209*100</f>
        <v>98.8744871954877</v>
      </c>
      <c r="J209" s="15" t="n">
        <f aca="false">H209/F209*100</f>
        <v>99.3881578947368</v>
      </c>
    </row>
    <row r="210" customFormat="false" ht="12.75" hidden="false" customHeight="false" outlineLevel="0" collapsed="false">
      <c r="B210" s="85" t="s">
        <v>122</v>
      </c>
      <c r="C210" s="23" t="n">
        <v>3042092</v>
      </c>
      <c r="D210" s="23" t="n">
        <v>2538719</v>
      </c>
      <c r="E210" s="21" t="n">
        <v>1294117</v>
      </c>
      <c r="F210" s="23" t="n">
        <v>890150</v>
      </c>
      <c r="G210" s="21" t="n">
        <v>869810</v>
      </c>
      <c r="H210" s="21" t="n">
        <v>722163</v>
      </c>
      <c r="I210" s="15" t="n">
        <f aca="false">G210/E210*100</f>
        <v>67.2126245154032</v>
      </c>
      <c r="J210" s="15" t="n">
        <f aca="false">H210/F210*100</f>
        <v>81.1282368140201</v>
      </c>
    </row>
    <row r="211" customFormat="false" ht="12.75" hidden="false" customHeight="false" outlineLevel="0" collapsed="false">
      <c r="B211" s="87" t="s">
        <v>118</v>
      </c>
      <c r="C211" s="23" t="n">
        <v>916372</v>
      </c>
      <c r="D211" s="23" t="n">
        <v>685237</v>
      </c>
      <c r="E211" s="23" t="n">
        <v>554439</v>
      </c>
      <c r="F211" s="23" t="n">
        <v>300000</v>
      </c>
      <c r="G211" s="23" t="n">
        <v>371195</v>
      </c>
      <c r="H211" s="23" t="n">
        <v>296634</v>
      </c>
      <c r="I211" s="15" t="n">
        <f aca="false">G211/E211*100</f>
        <v>66.949655417458</v>
      </c>
      <c r="J211" s="15" t="n">
        <f aca="false">H211/F211*100</f>
        <v>98.878</v>
      </c>
    </row>
    <row r="212" customFormat="false" ht="12.75" hidden="false" customHeight="false" outlineLevel="0" collapsed="false">
      <c r="B212" s="20" t="s">
        <v>120</v>
      </c>
      <c r="C212" s="23"/>
      <c r="D212" s="23" t="n">
        <v>2608953</v>
      </c>
      <c r="E212" s="21"/>
      <c r="F212" s="23" t="n">
        <v>2043752</v>
      </c>
      <c r="G212" s="21"/>
      <c r="H212" s="21" t="n">
        <v>667524</v>
      </c>
      <c r="I212" s="15"/>
      <c r="J212" s="15" t="n">
        <f aca="false">H212/F212*100</f>
        <v>32.6616928081294</v>
      </c>
    </row>
    <row r="213" customFormat="false" ht="12.75" hidden="false" customHeight="false" outlineLevel="0" collapsed="false">
      <c r="B213" s="87" t="s">
        <v>123</v>
      </c>
      <c r="C213" s="23" t="n">
        <v>22000</v>
      </c>
      <c r="D213" s="21"/>
      <c r="E213" s="41" t="n">
        <v>13550</v>
      </c>
      <c r="F213" s="21"/>
      <c r="G213" s="23" t="n">
        <v>13549</v>
      </c>
      <c r="H213" s="21"/>
      <c r="I213" s="15" t="n">
        <f aca="false">G213/E213*100</f>
        <v>99.9926199261993</v>
      </c>
      <c r="J213" s="15"/>
    </row>
    <row r="214" customFormat="false" ht="12.75" hidden="false" customHeight="false" outlineLevel="0" collapsed="false">
      <c r="B214" s="18" t="s">
        <v>124</v>
      </c>
      <c r="C214" s="18" t="n">
        <f aca="false">SUM(C216:C222)+C229+SUM(C236:C238)+C245+C246+C248+C247+C249</f>
        <v>65237162</v>
      </c>
      <c r="D214" s="18" t="n">
        <f aca="false">SUM(D216:D222)+D229+SUM(D236:D238)+D245+D246+D248+D247+D249</f>
        <v>230405</v>
      </c>
      <c r="E214" s="18" t="n">
        <f aca="false">SUM(E216:E222)+E229+SUM(E236:E238)+E245+E246+E248+E247+E249</f>
        <v>28533297</v>
      </c>
      <c r="F214" s="30" t="n">
        <f aca="false">SUM(F216:F222)+F229+SUM(F236:F238)+F248</f>
        <v>154050</v>
      </c>
      <c r="G214" s="30" t="n">
        <f aca="false">SUM(G216:G222)+G229+SUM(G236:G238)+G245+G246+G248+G247+G249</f>
        <v>28410436</v>
      </c>
      <c r="H214" s="30" t="n">
        <f aca="false">SUM(H216:H222)+H229+SUM(H236:H238)+H248</f>
        <v>152075</v>
      </c>
      <c r="I214" s="15" t="n">
        <f aca="false">G214/E214*100</f>
        <v>99.5694118348819</v>
      </c>
      <c r="J214" s="15" t="n">
        <f aca="false">H214/F214*100</f>
        <v>98.7179487179487</v>
      </c>
    </row>
    <row r="215" customFormat="false" ht="12.75" hidden="false" customHeight="false" outlineLevel="0" collapsed="false">
      <c r="B215" s="20" t="s">
        <v>19</v>
      </c>
      <c r="C215" s="20"/>
      <c r="D215" s="20"/>
      <c r="E215" s="20"/>
      <c r="F215" s="20"/>
      <c r="G215" s="20"/>
      <c r="H215" s="20"/>
      <c r="I215" s="20"/>
      <c r="J215" s="20"/>
    </row>
    <row r="216" customFormat="false" ht="12.75" hidden="false" customHeight="false" outlineLevel="0" collapsed="false">
      <c r="B216" s="23" t="s">
        <v>125</v>
      </c>
      <c r="C216" s="21" t="n">
        <v>35320600</v>
      </c>
      <c r="D216" s="21"/>
      <c r="E216" s="21" t="n">
        <v>19095013</v>
      </c>
      <c r="F216" s="21"/>
      <c r="G216" s="23" t="n">
        <v>19093505</v>
      </c>
      <c r="H216" s="21"/>
      <c r="I216" s="15" t="n">
        <f aca="false">G216/E216*100</f>
        <v>99.9921026500479</v>
      </c>
      <c r="J216" s="15"/>
    </row>
    <row r="217" customFormat="false" ht="12.75" hidden="false" customHeight="false" outlineLevel="0" collapsed="false">
      <c r="B217" s="23" t="s">
        <v>126</v>
      </c>
      <c r="C217" s="23" t="n">
        <v>11246100</v>
      </c>
      <c r="D217" s="21"/>
      <c r="E217" s="21" t="n">
        <v>2320750</v>
      </c>
      <c r="F217" s="21"/>
      <c r="G217" s="23" t="n">
        <v>2319347</v>
      </c>
      <c r="H217" s="21"/>
      <c r="I217" s="15" t="n">
        <f aca="false">G217/E217*100</f>
        <v>99.9395454055801</v>
      </c>
      <c r="J217" s="15"/>
    </row>
    <row r="218" customFormat="false" ht="22.5" hidden="false" customHeight="false" outlineLevel="0" collapsed="false">
      <c r="B218" s="88" t="s">
        <v>127</v>
      </c>
      <c r="C218" s="23" t="n">
        <v>15819100</v>
      </c>
      <c r="D218" s="21"/>
      <c r="E218" s="21" t="n">
        <v>5496958</v>
      </c>
      <c r="F218" s="21"/>
      <c r="G218" s="23" t="n">
        <v>5496957</v>
      </c>
      <c r="H218" s="21"/>
      <c r="I218" s="15" t="n">
        <f aca="false">G218/E218*100</f>
        <v>99.9999818081201</v>
      </c>
      <c r="J218" s="15"/>
    </row>
    <row r="219" customFormat="false" ht="13.5" hidden="false" customHeight="true" outlineLevel="0" collapsed="false">
      <c r="B219" s="21" t="s">
        <v>128</v>
      </c>
      <c r="C219" s="23" t="n">
        <v>242440</v>
      </c>
      <c r="D219" s="21"/>
      <c r="E219" s="21" t="n">
        <v>177673</v>
      </c>
      <c r="F219" s="21"/>
      <c r="G219" s="23" t="n">
        <v>135101</v>
      </c>
      <c r="H219" s="21"/>
      <c r="I219" s="15" t="n">
        <f aca="false">G219/E219*100</f>
        <v>76.039128061101</v>
      </c>
      <c r="J219" s="15"/>
    </row>
    <row r="220" customFormat="false" ht="21" hidden="true" customHeight="true" outlineLevel="0" collapsed="false">
      <c r="B220" s="88"/>
      <c r="C220" s="21"/>
      <c r="D220" s="21"/>
      <c r="E220" s="21"/>
      <c r="F220" s="21"/>
      <c r="G220" s="23"/>
      <c r="H220" s="21"/>
      <c r="I220" s="15" t="e">
        <f aca="false">G220/E220*100</f>
        <v>#DIV/0!</v>
      </c>
      <c r="J220" s="15"/>
    </row>
    <row r="221" customFormat="false" ht="12.75" hidden="false" customHeight="false" outlineLevel="0" collapsed="false">
      <c r="B221" s="21" t="s">
        <v>129</v>
      </c>
      <c r="C221" s="23" t="n">
        <v>50960</v>
      </c>
      <c r="D221" s="21"/>
      <c r="E221" s="23" t="n">
        <v>47254</v>
      </c>
      <c r="F221" s="23"/>
      <c r="G221" s="21" t="n">
        <v>44868</v>
      </c>
      <c r="H221" s="21"/>
      <c r="I221" s="15" t="n">
        <f aca="false">G221/E221*100</f>
        <v>94.9506920049096</v>
      </c>
      <c r="J221" s="15"/>
    </row>
    <row r="222" customFormat="false" ht="12.75" hidden="false" customHeight="false" outlineLevel="0" collapsed="false">
      <c r="B222" s="21" t="s">
        <v>130</v>
      </c>
      <c r="C222" s="18" t="n">
        <f aca="false">SUM(C224:C226)</f>
        <v>466954</v>
      </c>
      <c r="D222" s="18" t="n">
        <f aca="false">SUM(D224:D228)</f>
        <v>15050</v>
      </c>
      <c r="E222" s="18" t="n">
        <f aca="false">SUM(E224:E226)</f>
        <v>276629</v>
      </c>
      <c r="F222" s="18" t="n">
        <f aca="false">SUM(F224:F228)</f>
        <v>15050</v>
      </c>
      <c r="G222" s="18" t="n">
        <f aca="false">SUM(G224:G226)</f>
        <v>276431</v>
      </c>
      <c r="H222" s="18" t="n">
        <f aca="false">SUM(H224:H227)</f>
        <v>15050</v>
      </c>
      <c r="I222" s="15" t="n">
        <f aca="false">G222/E222*100</f>
        <v>99.9284239902541</v>
      </c>
      <c r="J222" s="15" t="n">
        <f aca="false">H222/F222*100</f>
        <v>100</v>
      </c>
    </row>
    <row r="223" customFormat="false" ht="12.75" hidden="false" customHeight="false" outlineLevel="0" collapsed="false">
      <c r="B223" s="85" t="s">
        <v>115</v>
      </c>
      <c r="C223" s="89"/>
      <c r="D223" s="21"/>
      <c r="E223" s="21"/>
      <c r="F223" s="21"/>
      <c r="G223" s="21"/>
      <c r="H223" s="21"/>
      <c r="I223" s="15"/>
      <c r="J223" s="15"/>
    </row>
    <row r="224" customFormat="false" ht="12.75" hidden="false" customHeight="false" outlineLevel="0" collapsed="false">
      <c r="B224" s="85" t="s">
        <v>116</v>
      </c>
      <c r="C224" s="21" t="n">
        <v>386104</v>
      </c>
      <c r="D224" s="21"/>
      <c r="E224" s="21" t="n">
        <v>222970</v>
      </c>
      <c r="F224" s="21"/>
      <c r="G224" s="21" t="n">
        <v>222970</v>
      </c>
      <c r="H224" s="21"/>
      <c r="I224" s="15" t="n">
        <f aca="false">G224/E224*100</f>
        <v>100</v>
      </c>
      <c r="J224" s="15"/>
    </row>
    <row r="225" customFormat="false" ht="12.75" hidden="false" customHeight="false" outlineLevel="0" collapsed="false">
      <c r="B225" s="85" t="s">
        <v>117</v>
      </c>
      <c r="C225" s="21" t="n">
        <v>59613</v>
      </c>
      <c r="D225" s="21"/>
      <c r="E225" s="21" t="n">
        <v>37762</v>
      </c>
      <c r="F225" s="21"/>
      <c r="G225" s="21" t="n">
        <v>37675</v>
      </c>
      <c r="H225" s="21"/>
      <c r="I225" s="15" t="n">
        <f aca="false">G225/E225*100</f>
        <v>99.7696096605053</v>
      </c>
      <c r="J225" s="15"/>
    </row>
    <row r="226" customFormat="false" ht="12.75" hidden="false" customHeight="false" outlineLevel="0" collapsed="false">
      <c r="B226" s="85" t="s">
        <v>118</v>
      </c>
      <c r="C226" s="21" t="n">
        <v>21237</v>
      </c>
      <c r="D226" s="21" t="n">
        <v>15050</v>
      </c>
      <c r="E226" s="21" t="n">
        <v>15897</v>
      </c>
      <c r="F226" s="21" t="n">
        <v>15050</v>
      </c>
      <c r="G226" s="21" t="n">
        <v>15786</v>
      </c>
      <c r="H226" s="21" t="n">
        <v>15050</v>
      </c>
      <c r="I226" s="15" t="n">
        <f aca="false">G226/E226*100</f>
        <v>99.3017550481223</v>
      </c>
      <c r="J226" s="15" t="n">
        <f aca="false">H226/F226*100</f>
        <v>100</v>
      </c>
    </row>
    <row r="227" customFormat="false" ht="12.75" hidden="true" customHeight="false" outlineLevel="0" collapsed="false">
      <c r="B227" s="20" t="s">
        <v>120</v>
      </c>
      <c r="C227" s="21"/>
      <c r="D227" s="21"/>
      <c r="E227" s="21"/>
      <c r="F227" s="21"/>
      <c r="G227" s="21"/>
      <c r="H227" s="21"/>
      <c r="I227" s="15"/>
      <c r="J227" s="15" t="e">
        <f aca="false">H227/F227*100</f>
        <v>#DIV/0!</v>
      </c>
    </row>
    <row r="228" customFormat="false" ht="12.75" hidden="false" customHeight="false" outlineLevel="0" collapsed="false">
      <c r="B228" s="20" t="s">
        <v>120</v>
      </c>
      <c r="C228" s="21"/>
      <c r="D228" s="21"/>
      <c r="E228" s="21"/>
      <c r="F228" s="21"/>
      <c r="G228" s="21"/>
      <c r="H228" s="21"/>
      <c r="I228" s="15"/>
      <c r="J228" s="15"/>
    </row>
    <row r="229" customFormat="false" ht="12.75" hidden="false" customHeight="false" outlineLevel="0" collapsed="false">
      <c r="B229" s="21" t="s">
        <v>131</v>
      </c>
      <c r="C229" s="18" t="n">
        <f aca="false">SUM(C231:C234)</f>
        <v>1644939</v>
      </c>
      <c r="D229" s="18" t="n">
        <f aca="false">SUM(D231:D235)</f>
        <v>195568</v>
      </c>
      <c r="E229" s="18" t="n">
        <f aca="false">SUM(E231:E234)</f>
        <v>808335</v>
      </c>
      <c r="F229" s="30" t="n">
        <f aca="false">SUM(F231:F235)</f>
        <v>133500</v>
      </c>
      <c r="G229" s="18" t="n">
        <f aca="false">SUM(G231:G234)</f>
        <v>790785</v>
      </c>
      <c r="H229" s="18" t="n">
        <f aca="false">SUM(H231:H235)</f>
        <v>132081</v>
      </c>
      <c r="I229" s="15" t="n">
        <f aca="false">G229/E229*100</f>
        <v>97.8288704559372</v>
      </c>
      <c r="J229" s="15" t="n">
        <f aca="false">H229/F229*100</f>
        <v>98.9370786516854</v>
      </c>
    </row>
    <row r="230" customFormat="false" ht="12.75" hidden="false" customHeight="false" outlineLevel="0" collapsed="false">
      <c r="B230" s="85" t="s">
        <v>115</v>
      </c>
      <c r="C230" s="21"/>
      <c r="D230" s="21"/>
      <c r="E230" s="21"/>
      <c r="F230" s="21"/>
      <c r="G230" s="21"/>
      <c r="H230" s="21"/>
      <c r="I230" s="15"/>
      <c r="J230" s="15"/>
    </row>
    <row r="231" customFormat="false" ht="12.75" hidden="false" customHeight="false" outlineLevel="0" collapsed="false">
      <c r="B231" s="85" t="s">
        <v>116</v>
      </c>
      <c r="C231" s="21" t="n">
        <v>1549749</v>
      </c>
      <c r="D231" s="21" t="n">
        <v>109040</v>
      </c>
      <c r="E231" s="21" t="n">
        <v>767631</v>
      </c>
      <c r="F231" s="29" t="n">
        <v>67000</v>
      </c>
      <c r="G231" s="21" t="n">
        <v>758897</v>
      </c>
      <c r="H231" s="90" t="n">
        <v>66920</v>
      </c>
      <c r="I231" s="15" t="n">
        <f aca="false">G231/E231*100</f>
        <v>98.8622137459274</v>
      </c>
      <c r="J231" s="15" t="n">
        <f aca="false">H231/F231*100</f>
        <v>99.8805970149254</v>
      </c>
    </row>
    <row r="232" customFormat="false" ht="12.75" hidden="false" customHeight="false" outlineLevel="0" collapsed="false">
      <c r="B232" s="85" t="s">
        <v>117</v>
      </c>
      <c r="C232" s="21" t="n">
        <v>46917</v>
      </c>
      <c r="D232" s="21" t="n">
        <v>4560</v>
      </c>
      <c r="E232" s="21" t="n">
        <v>18780</v>
      </c>
      <c r="F232" s="29" t="n">
        <v>1500</v>
      </c>
      <c r="G232" s="21" t="n">
        <v>13618</v>
      </c>
      <c r="H232" s="21" t="n">
        <v>1330</v>
      </c>
      <c r="I232" s="15" t="n">
        <f aca="false">G232/E232*100</f>
        <v>72.5133120340788</v>
      </c>
      <c r="J232" s="15" t="n">
        <f aca="false">H232/F232*100</f>
        <v>88.6666666666667</v>
      </c>
    </row>
    <row r="233" customFormat="false" ht="12.75" hidden="true" customHeight="false" outlineLevel="0" collapsed="false">
      <c r="B233" s="85" t="s">
        <v>122</v>
      </c>
      <c r="C233" s="21"/>
      <c r="D233" s="21"/>
      <c r="E233" s="21"/>
      <c r="F233" s="29"/>
      <c r="G233" s="21"/>
      <c r="H233" s="21"/>
      <c r="I233" s="15"/>
      <c r="J233" s="15" t="e">
        <f aca="false">H233/F233*100</f>
        <v>#DIV/0!</v>
      </c>
    </row>
    <row r="234" customFormat="false" ht="12.75" hidden="false" customHeight="false" outlineLevel="0" collapsed="false">
      <c r="B234" s="85" t="s">
        <v>118</v>
      </c>
      <c r="C234" s="21" t="n">
        <v>48273</v>
      </c>
      <c r="D234" s="21" t="n">
        <v>81968</v>
      </c>
      <c r="E234" s="21" t="n">
        <v>21924</v>
      </c>
      <c r="F234" s="29" t="n">
        <v>65000</v>
      </c>
      <c r="G234" s="21" t="n">
        <v>18270</v>
      </c>
      <c r="H234" s="21" t="n">
        <v>63831</v>
      </c>
      <c r="I234" s="15" t="n">
        <f aca="false">G234/E234*100</f>
        <v>83.3333333333333</v>
      </c>
      <c r="J234" s="15" t="n">
        <f aca="false">H234/F234*100</f>
        <v>98.2015384615385</v>
      </c>
    </row>
    <row r="235" customFormat="false" ht="12.75" hidden="false" customHeight="false" outlineLevel="0" collapsed="false">
      <c r="B235" s="20" t="s">
        <v>120</v>
      </c>
      <c r="C235" s="21"/>
      <c r="D235" s="23"/>
      <c r="E235" s="21"/>
      <c r="F235" s="29"/>
      <c r="G235" s="21"/>
      <c r="H235" s="21"/>
      <c r="I235" s="15"/>
      <c r="J235" s="15"/>
    </row>
    <row r="236" customFormat="false" ht="12.75" hidden="false" customHeight="false" outlineLevel="0" collapsed="false">
      <c r="B236" s="21" t="s">
        <v>132</v>
      </c>
      <c r="C236" s="21" t="n">
        <v>50500</v>
      </c>
      <c r="D236" s="21"/>
      <c r="E236" s="21" t="n">
        <v>38592</v>
      </c>
      <c r="F236" s="64"/>
      <c r="G236" s="21" t="n">
        <v>36091</v>
      </c>
      <c r="H236" s="21"/>
      <c r="I236" s="15" t="n">
        <f aca="false">G236/E236*100</f>
        <v>93.5193822553897</v>
      </c>
      <c r="J236" s="15"/>
    </row>
    <row r="237" customFormat="false" ht="12.75" hidden="true" customHeight="false" outlineLevel="0" collapsed="false">
      <c r="B237" s="21" t="s">
        <v>133</v>
      </c>
      <c r="C237" s="21"/>
      <c r="D237" s="21"/>
      <c r="E237" s="21"/>
      <c r="F237" s="27"/>
      <c r="G237" s="21"/>
      <c r="H237" s="21"/>
      <c r="I237" s="15" t="e">
        <f aca="false">G237/E237*100</f>
        <v>#DIV/0!</v>
      </c>
      <c r="J237" s="15"/>
    </row>
    <row r="238" customFormat="false" ht="12.75" hidden="false" customHeight="false" outlineLevel="0" collapsed="false">
      <c r="B238" s="21" t="s">
        <v>134</v>
      </c>
      <c r="C238" s="18" t="n">
        <f aca="false">SUM(C240:C243)</f>
        <v>204596</v>
      </c>
      <c r="D238" s="30" t="n">
        <f aca="false">SUM(D240:D244)</f>
        <v>19787</v>
      </c>
      <c r="E238" s="18" t="n">
        <f aca="false">SUM(E240:E243)</f>
        <v>107459</v>
      </c>
      <c r="F238" s="18" t="n">
        <f aca="false">SUM(F240:F244)</f>
        <v>5500</v>
      </c>
      <c r="G238" s="18" t="n">
        <f aca="false">SUM(G240:G242)</f>
        <v>93136</v>
      </c>
      <c r="H238" s="18" t="n">
        <f aca="false">SUM(H240:H244)</f>
        <v>4944</v>
      </c>
      <c r="I238" s="15" t="n">
        <f aca="false">G238/E238*100</f>
        <v>86.6711955257354</v>
      </c>
      <c r="J238" s="15" t="n">
        <f aca="false">H238/F238*100</f>
        <v>89.8909090909091</v>
      </c>
    </row>
    <row r="239" customFormat="false" ht="12.75" hidden="false" customHeight="false" outlineLevel="0" collapsed="false">
      <c r="B239" s="85" t="s">
        <v>115</v>
      </c>
      <c r="C239" s="21"/>
      <c r="D239" s="21"/>
      <c r="E239" s="21"/>
      <c r="F239" s="21"/>
      <c r="G239" s="21"/>
      <c r="H239" s="21"/>
      <c r="I239" s="15"/>
      <c r="J239" s="15"/>
    </row>
    <row r="240" customFormat="false" ht="12.75" hidden="false" customHeight="false" outlineLevel="0" collapsed="false">
      <c r="B240" s="85" t="s">
        <v>116</v>
      </c>
      <c r="C240" s="21" t="n">
        <v>190858</v>
      </c>
      <c r="D240" s="21"/>
      <c r="E240" s="21" t="n">
        <v>96986</v>
      </c>
      <c r="F240" s="64"/>
      <c r="G240" s="21" t="n">
        <v>84526</v>
      </c>
      <c r="H240" s="21"/>
      <c r="I240" s="15" t="n">
        <f aca="false">G240/E240*100</f>
        <v>87.1527849380323</v>
      </c>
      <c r="J240" s="15"/>
    </row>
    <row r="241" customFormat="false" ht="12.75" hidden="false" customHeight="false" outlineLevel="0" collapsed="false">
      <c r="B241" s="85" t="s">
        <v>117</v>
      </c>
      <c r="C241" s="21" t="n">
        <v>8617</v>
      </c>
      <c r="D241" s="21" t="n">
        <v>11658</v>
      </c>
      <c r="E241" s="21" t="n">
        <v>6700</v>
      </c>
      <c r="F241" s="27" t="n">
        <v>4500</v>
      </c>
      <c r="G241" s="21" t="n">
        <v>6099</v>
      </c>
      <c r="H241" s="21" t="n">
        <v>4305</v>
      </c>
      <c r="I241" s="15" t="n">
        <f aca="false">G241/E241*100</f>
        <v>91.0298507462687</v>
      </c>
      <c r="J241" s="15" t="n">
        <f aca="false">H241/F241*100</f>
        <v>95.6666666666667</v>
      </c>
    </row>
    <row r="242" customFormat="false" ht="12" hidden="false" customHeight="true" outlineLevel="0" collapsed="false">
      <c r="B242" s="85" t="s">
        <v>118</v>
      </c>
      <c r="C242" s="21" t="n">
        <v>5121</v>
      </c>
      <c r="D242" s="21" t="n">
        <v>8129</v>
      </c>
      <c r="E242" s="21" t="n">
        <v>3773</v>
      </c>
      <c r="F242" s="27" t="n">
        <v>1000</v>
      </c>
      <c r="G242" s="21" t="n">
        <v>2511</v>
      </c>
      <c r="H242" s="21" t="n">
        <v>639</v>
      </c>
      <c r="I242" s="15" t="n">
        <f aca="false">G242/E242*100</f>
        <v>66.5518155314074</v>
      </c>
      <c r="J242" s="15" t="n">
        <f aca="false">H242/F242*100</f>
        <v>63.9</v>
      </c>
    </row>
    <row r="243" customFormat="false" ht="12" hidden="true" customHeight="true" outlineLevel="0" collapsed="false">
      <c r="B243" s="20" t="s">
        <v>120</v>
      </c>
      <c r="C243" s="21"/>
      <c r="D243" s="21"/>
      <c r="E243" s="21"/>
      <c r="F243" s="27"/>
      <c r="G243" s="21"/>
      <c r="H243" s="21"/>
      <c r="I243" s="15"/>
      <c r="J243" s="15"/>
    </row>
    <row r="244" customFormat="false" ht="12" hidden="false" customHeight="true" outlineLevel="0" collapsed="false">
      <c r="B244" s="20" t="s">
        <v>120</v>
      </c>
      <c r="C244" s="21"/>
      <c r="D244" s="21"/>
      <c r="E244" s="21"/>
      <c r="F244" s="27"/>
      <c r="G244" s="21"/>
      <c r="H244" s="21"/>
      <c r="I244" s="15"/>
      <c r="J244" s="15"/>
    </row>
    <row r="245" customFormat="false" ht="21" hidden="false" customHeight="true" outlineLevel="0" collapsed="false">
      <c r="B245" s="88" t="s">
        <v>135</v>
      </c>
      <c r="C245" s="21" t="n">
        <v>14693</v>
      </c>
      <c r="D245" s="21"/>
      <c r="E245" s="23" t="n">
        <v>7344</v>
      </c>
      <c r="F245" s="27"/>
      <c r="G245" s="23" t="n">
        <v>7344</v>
      </c>
      <c r="H245" s="21"/>
      <c r="I245" s="15" t="n">
        <f aca="false">G245/E245*100</f>
        <v>100</v>
      </c>
      <c r="J245" s="15"/>
    </row>
    <row r="246" customFormat="false" ht="12" hidden="false" customHeight="true" outlineLevel="0" collapsed="false">
      <c r="B246" s="45" t="s">
        <v>136</v>
      </c>
      <c r="C246" s="23" t="n">
        <v>16680</v>
      </c>
      <c r="D246" s="21"/>
      <c r="E246" s="21" t="n">
        <v>7690</v>
      </c>
      <c r="F246" s="27"/>
      <c r="G246" s="23" t="n">
        <v>4431</v>
      </c>
      <c r="H246" s="21"/>
      <c r="I246" s="15" t="n">
        <f aca="false">G246/E246*100</f>
        <v>57.6202860858258</v>
      </c>
      <c r="J246" s="15"/>
    </row>
    <row r="247" customFormat="false" ht="14.25" hidden="false" customHeight="true" outlineLevel="0" collapsed="false">
      <c r="B247" s="41" t="s">
        <v>137</v>
      </c>
      <c r="C247" s="21" t="n">
        <v>137600</v>
      </c>
      <c r="D247" s="21"/>
      <c r="E247" s="23" t="n">
        <v>137600</v>
      </c>
      <c r="F247" s="64"/>
      <c r="G247" s="23" t="n">
        <v>107855</v>
      </c>
      <c r="H247" s="21"/>
      <c r="I247" s="15" t="n">
        <f aca="false">G247/E247*100</f>
        <v>78.3829941860465</v>
      </c>
      <c r="J247" s="15"/>
    </row>
    <row r="248" customFormat="false" ht="14.25" hidden="false" customHeight="true" outlineLevel="0" collapsed="false">
      <c r="B248" s="23" t="s">
        <v>138</v>
      </c>
      <c r="C248" s="21" t="n">
        <v>12000</v>
      </c>
      <c r="D248" s="21"/>
      <c r="E248" s="21" t="n">
        <v>6000</v>
      </c>
      <c r="F248" s="64"/>
      <c r="G248" s="23" t="n">
        <v>2000</v>
      </c>
      <c r="H248" s="21"/>
      <c r="I248" s="15" t="n">
        <f aca="false">G248/E248*100</f>
        <v>33.3333333333333</v>
      </c>
      <c r="J248" s="15"/>
    </row>
    <row r="249" customFormat="false" ht="35.25" hidden="false" customHeight="true" outlineLevel="0" collapsed="false">
      <c r="B249" s="25" t="s">
        <v>139</v>
      </c>
      <c r="C249" s="21" t="n">
        <v>10000</v>
      </c>
      <c r="D249" s="21"/>
      <c r="E249" s="23" t="n">
        <v>6000</v>
      </c>
      <c r="F249" s="64"/>
      <c r="G249" s="23" t="n">
        <v>2585</v>
      </c>
      <c r="H249" s="21"/>
      <c r="I249" s="15" t="n">
        <f aca="false">G249/E249*100</f>
        <v>43.0833333333333</v>
      </c>
      <c r="J249" s="15"/>
    </row>
    <row r="250" customFormat="false" ht="12.75" hidden="false" customHeight="false" outlineLevel="0" collapsed="false">
      <c r="B250" s="18" t="s">
        <v>140</v>
      </c>
      <c r="C250" s="18" t="n">
        <f aca="false">C252+C262+C268</f>
        <v>1600000</v>
      </c>
      <c r="D250" s="30" t="n">
        <f aca="false">D252+D262</f>
        <v>3089755</v>
      </c>
      <c r="E250" s="18" t="n">
        <f aca="false">E252+E262</f>
        <v>881000</v>
      </c>
      <c r="F250" s="30" t="n">
        <f aca="false">F252+F262</f>
        <v>3089755</v>
      </c>
      <c r="G250" s="18" t="n">
        <f aca="false">G252+G262</f>
        <v>815710</v>
      </c>
      <c r="H250" s="30" t="n">
        <f aca="false">H252+H262</f>
        <v>865953</v>
      </c>
      <c r="I250" s="15" t="n">
        <f aca="false">G250/E250*100</f>
        <v>92.589103291714</v>
      </c>
      <c r="J250" s="15" t="n">
        <f aca="false">H250/F250*100</f>
        <v>28.02659110512</v>
      </c>
    </row>
    <row r="251" customFormat="false" ht="12.75" hidden="false" customHeight="false" outlineLevel="0" collapsed="false">
      <c r="B251" s="20" t="s">
        <v>19</v>
      </c>
      <c r="C251" s="20"/>
      <c r="D251" s="20"/>
      <c r="E251" s="20"/>
      <c r="F251" s="20"/>
      <c r="G251" s="20"/>
      <c r="H251" s="20"/>
      <c r="I251" s="20"/>
      <c r="J251" s="20"/>
    </row>
    <row r="252" customFormat="false" ht="12.75" hidden="false" customHeight="false" outlineLevel="0" collapsed="false">
      <c r="A252" s="18" t="s">
        <v>141</v>
      </c>
      <c r="B252" s="18" t="s">
        <v>142</v>
      </c>
      <c r="C252" s="18"/>
      <c r="D252" s="18" t="n">
        <f aca="false">SUM(D254:D261)</f>
        <v>3039755</v>
      </c>
      <c r="E252" s="18"/>
      <c r="F252" s="18" t="n">
        <f aca="false">SUM(F254:F261)</f>
        <v>3039755</v>
      </c>
      <c r="G252" s="18"/>
      <c r="H252" s="18" t="n">
        <f aca="false">SUM(H254:H261)</f>
        <v>815953</v>
      </c>
      <c r="I252" s="15"/>
      <c r="J252" s="15" t="n">
        <f aca="false">H252/F252*100</f>
        <v>26.8427225220454</v>
      </c>
    </row>
    <row r="253" customFormat="false" ht="12.75" hidden="false" customHeight="false" outlineLevel="0" collapsed="false">
      <c r="B253" s="20" t="s">
        <v>19</v>
      </c>
      <c r="C253" s="20"/>
      <c r="D253" s="20"/>
      <c r="E253" s="20"/>
      <c r="F253" s="20"/>
      <c r="G253" s="20"/>
      <c r="H253" s="20"/>
      <c r="I253" s="20"/>
      <c r="J253" s="20"/>
    </row>
    <row r="254" customFormat="false" ht="12.75" hidden="false" customHeight="false" outlineLevel="0" collapsed="false">
      <c r="B254" s="21" t="s">
        <v>143</v>
      </c>
      <c r="C254" s="20"/>
      <c r="D254" s="29" t="n">
        <v>1955224</v>
      </c>
      <c r="E254" s="20"/>
      <c r="F254" s="29" t="n">
        <v>1955224</v>
      </c>
      <c r="G254" s="20"/>
      <c r="H254" s="56" t="n">
        <v>524165</v>
      </c>
      <c r="I254" s="20"/>
      <c r="J254" s="15" t="n">
        <f aca="false">H254/F254*100</f>
        <v>26.8084372941412</v>
      </c>
    </row>
    <row r="255" customFormat="false" ht="22.5" hidden="true" customHeight="false" outlineLevel="0" collapsed="false">
      <c r="B255" s="91" t="s">
        <v>144</v>
      </c>
      <c r="C255" s="21"/>
      <c r="D255" s="29"/>
      <c r="E255" s="21"/>
      <c r="F255" s="29"/>
      <c r="G255" s="21"/>
      <c r="H255" s="56"/>
      <c r="I255" s="15"/>
      <c r="J255" s="15" t="e">
        <f aca="false">H255/F255*100</f>
        <v>#DIV/0!</v>
      </c>
    </row>
    <row r="256" customFormat="false" ht="12.75" hidden="true" customHeight="false" outlineLevel="0" collapsed="false">
      <c r="B256" s="21" t="s">
        <v>145</v>
      </c>
      <c r="C256" s="21"/>
      <c r="D256" s="21" t="n">
        <v>0</v>
      </c>
      <c r="E256" s="21"/>
      <c r="F256" s="21"/>
      <c r="G256" s="21"/>
      <c r="H256" s="21" t="n">
        <v>0</v>
      </c>
      <c r="I256" s="15" t="e">
        <f aca="false">G256/E256*100</f>
        <v>#DIV/0!</v>
      </c>
      <c r="J256" s="15"/>
    </row>
    <row r="257" customFormat="false" ht="12.75" hidden="true" customHeight="false" outlineLevel="0" collapsed="false">
      <c r="B257" s="21" t="s">
        <v>146</v>
      </c>
      <c r="C257" s="21"/>
      <c r="D257" s="21" t="n">
        <v>0</v>
      </c>
      <c r="E257" s="21"/>
      <c r="F257" s="21"/>
      <c r="G257" s="21"/>
      <c r="H257" s="21" t="n">
        <v>0</v>
      </c>
      <c r="I257" s="15" t="e">
        <f aca="false">G257/E257*100</f>
        <v>#DIV/0!</v>
      </c>
      <c r="J257" s="15"/>
    </row>
    <row r="258" customFormat="false" ht="12.75" hidden="true" customHeight="false" outlineLevel="0" collapsed="false">
      <c r="B258" s="21" t="s">
        <v>147</v>
      </c>
      <c r="C258" s="21"/>
      <c r="D258" s="21"/>
      <c r="E258" s="21"/>
      <c r="F258" s="21"/>
      <c r="G258" s="21"/>
      <c r="H258" s="21"/>
      <c r="I258" s="15"/>
      <c r="J258" s="15" t="e">
        <f aca="false">H258/F258*100</f>
        <v>#DIV/0!</v>
      </c>
    </row>
    <row r="259" customFormat="false" ht="68.25" hidden="true" customHeight="true" outlineLevel="0" collapsed="false">
      <c r="B259" s="59" t="s">
        <v>148</v>
      </c>
      <c r="C259" s="21"/>
      <c r="D259" s="21"/>
      <c r="E259" s="21"/>
      <c r="F259" s="21"/>
      <c r="G259" s="21"/>
      <c r="H259" s="21" t="n">
        <v>0</v>
      </c>
      <c r="I259" s="15"/>
      <c r="J259" s="15" t="n">
        <v>0</v>
      </c>
    </row>
    <row r="260" customFormat="false" ht="24" hidden="false" customHeight="true" outlineLevel="0" collapsed="false">
      <c r="B260" s="92" t="s">
        <v>149</v>
      </c>
      <c r="C260" s="21"/>
      <c r="D260" s="21" t="n">
        <v>925370</v>
      </c>
      <c r="E260" s="21"/>
      <c r="F260" s="21" t="n">
        <v>925370</v>
      </c>
      <c r="G260" s="21"/>
      <c r="H260" s="21" t="n">
        <v>132627</v>
      </c>
      <c r="I260" s="15"/>
      <c r="J260" s="15" t="n">
        <f aca="false">H260/F260*100</f>
        <v>14.3323211256038</v>
      </c>
    </row>
    <row r="261" customFormat="false" ht="15" hidden="false" customHeight="true" outlineLevel="0" collapsed="false">
      <c r="B261" s="21" t="s">
        <v>150</v>
      </c>
      <c r="C261" s="21"/>
      <c r="D261" s="21" t="n">
        <v>159161</v>
      </c>
      <c r="E261" s="21"/>
      <c r="F261" s="21" t="n">
        <v>159161</v>
      </c>
      <c r="G261" s="21"/>
      <c r="H261" s="21" t="n">
        <v>159161</v>
      </c>
      <c r="I261" s="15"/>
      <c r="J261" s="15" t="n">
        <f aca="false">H261/F261*100</f>
        <v>100</v>
      </c>
    </row>
    <row r="262" customFormat="false" ht="12.75" hidden="false" customHeight="false" outlineLevel="0" collapsed="false">
      <c r="A262" s="18" t="s">
        <v>151</v>
      </c>
      <c r="B262" s="18" t="s">
        <v>152</v>
      </c>
      <c r="C262" s="18" t="n">
        <f aca="false">SUM(C264:C270)</f>
        <v>1600000</v>
      </c>
      <c r="D262" s="18" t="n">
        <f aca="false">SUM(D264:D270)</f>
        <v>50000</v>
      </c>
      <c r="E262" s="18" t="n">
        <f aca="false">SUM(E264:E267)</f>
        <v>881000</v>
      </c>
      <c r="F262" s="18" t="n">
        <f aca="false">SUM(F264:F267)</f>
        <v>50000</v>
      </c>
      <c r="G262" s="18" t="n">
        <f aca="false">SUM(G264:G267)</f>
        <v>815710</v>
      </c>
      <c r="H262" s="18" t="n">
        <f aca="false">SUM(H264:H267)</f>
        <v>50000</v>
      </c>
      <c r="I262" s="15" t="n">
        <f aca="false">G262/E262*100</f>
        <v>92.589103291714</v>
      </c>
      <c r="J262" s="15" t="n">
        <f aca="false">H262/F262*100</f>
        <v>100</v>
      </c>
    </row>
    <row r="263" customFormat="false" ht="12.75" hidden="false" customHeight="false" outlineLevel="0" collapsed="false">
      <c r="B263" s="85" t="s">
        <v>19</v>
      </c>
      <c r="C263" s="21"/>
      <c r="D263" s="21"/>
      <c r="E263" s="21"/>
      <c r="F263" s="21"/>
      <c r="G263" s="21"/>
      <c r="H263" s="21"/>
      <c r="I263" s="15"/>
      <c r="J263" s="15"/>
    </row>
    <row r="264" customFormat="false" ht="12.75" hidden="false" customHeight="false" outlineLevel="0" collapsed="false">
      <c r="B264" s="21" t="s">
        <v>153</v>
      </c>
      <c r="C264" s="21" t="n">
        <v>1600000</v>
      </c>
      <c r="D264" s="21" t="n">
        <v>50000</v>
      </c>
      <c r="E264" s="21" t="n">
        <v>881000</v>
      </c>
      <c r="F264" s="21" t="n">
        <v>50000</v>
      </c>
      <c r="G264" s="21" t="n">
        <v>815710</v>
      </c>
      <c r="H264" s="21" t="n">
        <v>50000</v>
      </c>
      <c r="I264" s="15" t="n">
        <f aca="false">G264/E264*100</f>
        <v>92.589103291714</v>
      </c>
      <c r="J264" s="15" t="n">
        <f aca="false">H264/F264*100</f>
        <v>100</v>
      </c>
    </row>
    <row r="265" customFormat="false" ht="12.75" hidden="true" customHeight="false" outlineLevel="0" collapsed="false">
      <c r="B265" s="21"/>
      <c r="C265" s="21"/>
      <c r="D265" s="21" t="n">
        <v>0</v>
      </c>
      <c r="E265" s="21"/>
      <c r="F265" s="21"/>
      <c r="G265" s="21"/>
      <c r="H265" s="21" t="n">
        <v>0</v>
      </c>
      <c r="I265" s="15" t="e">
        <f aca="false">G265/E265*100</f>
        <v>#DIV/0!</v>
      </c>
      <c r="J265" s="15"/>
    </row>
    <row r="266" customFormat="false" ht="12.75" hidden="true" customHeight="false" outlineLevel="0" collapsed="false">
      <c r="B266" s="21" t="s">
        <v>154</v>
      </c>
      <c r="C266" s="21"/>
      <c r="D266" s="21"/>
      <c r="E266" s="21"/>
      <c r="F266" s="21"/>
      <c r="G266" s="21"/>
      <c r="H266" s="21"/>
      <c r="I266" s="15" t="e">
        <f aca="false">G266/E266*100</f>
        <v>#DIV/0!</v>
      </c>
      <c r="J266" s="15" t="e">
        <f aca="false">H266/D266</f>
        <v>#DIV/0!</v>
      </c>
    </row>
    <row r="267" customFormat="false" ht="12.75" hidden="true" customHeight="false" outlineLevel="0" collapsed="false">
      <c r="B267" s="21" t="s">
        <v>155</v>
      </c>
      <c r="C267" s="21"/>
      <c r="D267" s="21"/>
      <c r="E267" s="21"/>
      <c r="F267" s="21"/>
      <c r="G267" s="21"/>
      <c r="H267" s="21"/>
      <c r="I267" s="15" t="e">
        <f aca="false">G267/E267*100</f>
        <v>#DIV/0!</v>
      </c>
      <c r="J267" s="15" t="e">
        <f aca="false">H267/D267</f>
        <v>#DIV/0!</v>
      </c>
    </row>
    <row r="268" customFormat="false" ht="12.75" hidden="true" customHeight="false" outlineLevel="0" collapsed="false">
      <c r="B268" s="31" t="s">
        <v>156</v>
      </c>
      <c r="C268" s="31"/>
      <c r="D268" s="21" t="n">
        <v>0</v>
      </c>
      <c r="E268" s="21" t="n">
        <v>0</v>
      </c>
      <c r="F268" s="21"/>
      <c r="G268" s="21" t="n">
        <v>0</v>
      </c>
      <c r="H268" s="21" t="n">
        <v>0</v>
      </c>
      <c r="I268" s="15"/>
      <c r="J268" s="15"/>
    </row>
    <row r="269" customFormat="false" ht="22.5" hidden="true" customHeight="false" outlineLevel="0" collapsed="false">
      <c r="B269" s="91" t="s">
        <v>157</v>
      </c>
      <c r="C269" s="31"/>
      <c r="D269" s="21"/>
      <c r="E269" s="21"/>
      <c r="F269" s="21"/>
      <c r="G269" s="21"/>
      <c r="H269" s="21"/>
      <c r="I269" s="15"/>
      <c r="J269" s="15" t="e">
        <f aca="false">H269/F269*100</f>
        <v>#DIV/0!</v>
      </c>
    </row>
    <row r="270" customFormat="false" ht="22.5" hidden="true" customHeight="false" outlineLevel="0" collapsed="false">
      <c r="B270" s="91" t="s">
        <v>158</v>
      </c>
      <c r="C270" s="31"/>
      <c r="D270" s="21"/>
      <c r="E270" s="21"/>
      <c r="F270" s="21"/>
      <c r="G270" s="21"/>
      <c r="H270" s="21"/>
      <c r="I270" s="15"/>
      <c r="J270" s="15" t="e">
        <f aca="false">H270/F270*100</f>
        <v>#DIV/0!</v>
      </c>
    </row>
    <row r="271" customFormat="false" ht="12.75" hidden="false" customHeight="false" outlineLevel="0" collapsed="false">
      <c r="B271" s="18" t="s">
        <v>159</v>
      </c>
      <c r="C271" s="18" t="n">
        <f aca="false">C273+C278</f>
        <v>4189454</v>
      </c>
      <c r="D271" s="18" t="n">
        <f aca="false">D273+D278</f>
        <v>904471</v>
      </c>
      <c r="E271" s="18" t="n">
        <f aca="false">E273+E278</f>
        <v>2232528</v>
      </c>
      <c r="F271" s="30" t="n">
        <f aca="false">F273+F278</f>
        <v>597182</v>
      </c>
      <c r="G271" s="18" t="n">
        <f aca="false">G273+G278</f>
        <v>2204071</v>
      </c>
      <c r="H271" s="30" t="n">
        <f aca="false">H273+H278</f>
        <v>597028</v>
      </c>
      <c r="I271" s="15" t="n">
        <f aca="false">G271/E271*100</f>
        <v>98.7253463338422</v>
      </c>
      <c r="J271" s="15" t="n">
        <f aca="false">H271/F271*100</f>
        <v>99.9742122167112</v>
      </c>
    </row>
    <row r="272" customFormat="false" ht="12.75" hidden="false" customHeight="false" outlineLevel="0" collapsed="false">
      <c r="B272" s="85" t="s">
        <v>19</v>
      </c>
      <c r="C272" s="21"/>
      <c r="D272" s="21"/>
      <c r="E272" s="21"/>
      <c r="F272" s="21"/>
      <c r="G272" s="21"/>
      <c r="H272" s="21"/>
      <c r="I272" s="15"/>
      <c r="J272" s="15"/>
    </row>
    <row r="273" customFormat="false" ht="22.5" hidden="false" customHeight="true" outlineLevel="0" collapsed="false">
      <c r="B273" s="91" t="s">
        <v>160</v>
      </c>
      <c r="C273" s="18" t="n">
        <f aca="false">SUM(C275:C280)</f>
        <v>4189454</v>
      </c>
      <c r="D273" s="30" t="n">
        <f aca="false">SUM(D275:D280)</f>
        <v>904471</v>
      </c>
      <c r="E273" s="18" t="n">
        <f aca="false">SUM(E275:E280)</f>
        <v>2232528</v>
      </c>
      <c r="F273" s="30" t="n">
        <f aca="false">SUM(F275:F280)</f>
        <v>597182</v>
      </c>
      <c r="G273" s="18" t="n">
        <f aca="false">SUM(G275:G280)</f>
        <v>2204071</v>
      </c>
      <c r="H273" s="30" t="n">
        <f aca="false">SUM(H275:H280)</f>
        <v>597028</v>
      </c>
      <c r="I273" s="15" t="n">
        <f aca="false">G273/E273*100</f>
        <v>98.7253463338422</v>
      </c>
      <c r="J273" s="15" t="n">
        <f aca="false">H273/F273*100</f>
        <v>99.9742122167112</v>
      </c>
    </row>
    <row r="274" customFormat="false" ht="12.75" hidden="false" customHeight="false" outlineLevel="0" collapsed="false">
      <c r="B274" s="85" t="s">
        <v>115</v>
      </c>
      <c r="C274" s="21"/>
      <c r="D274" s="21"/>
      <c r="E274" s="21"/>
      <c r="F274" s="21"/>
      <c r="G274" s="21"/>
      <c r="H274" s="21"/>
      <c r="I274" s="15"/>
      <c r="J274" s="15"/>
    </row>
    <row r="275" customFormat="false" ht="12.75" hidden="false" customHeight="false" outlineLevel="0" collapsed="false">
      <c r="B275" s="85" t="s">
        <v>116</v>
      </c>
      <c r="C275" s="21" t="n">
        <v>3271522</v>
      </c>
      <c r="D275" s="21" t="n">
        <v>232920</v>
      </c>
      <c r="E275" s="29" t="n">
        <v>1837750</v>
      </c>
      <c r="F275" s="86" t="n">
        <v>143000</v>
      </c>
      <c r="G275" s="21" t="n">
        <v>1835168</v>
      </c>
      <c r="H275" s="23" t="n">
        <v>142933</v>
      </c>
      <c r="I275" s="15" t="n">
        <f aca="false">G275/E275*100</f>
        <v>99.8595021085567</v>
      </c>
      <c r="J275" s="15" t="n">
        <f aca="false">H275/F275*100</f>
        <v>99.9531468531469</v>
      </c>
    </row>
    <row r="276" customFormat="false" ht="12.75" hidden="false" customHeight="false" outlineLevel="0" collapsed="false">
      <c r="B276" s="85" t="s">
        <v>117</v>
      </c>
      <c r="C276" s="21" t="n">
        <v>807101</v>
      </c>
      <c r="D276" s="21" t="n">
        <v>242195</v>
      </c>
      <c r="E276" s="29" t="n">
        <v>349156</v>
      </c>
      <c r="F276" s="86" t="n">
        <v>115000</v>
      </c>
      <c r="G276" s="21" t="n">
        <v>344608</v>
      </c>
      <c r="H276" s="23" t="n">
        <v>114925</v>
      </c>
      <c r="I276" s="15" t="n">
        <f aca="false">G276/E276*100</f>
        <v>98.6974303749613</v>
      </c>
      <c r="J276" s="15" t="n">
        <f aca="false">H276/F276*100</f>
        <v>99.9347826086957</v>
      </c>
    </row>
    <row r="277" customFormat="false" ht="12.75" hidden="false" customHeight="false" outlineLevel="0" collapsed="false">
      <c r="B277" s="85" t="s">
        <v>118</v>
      </c>
      <c r="C277" s="21" t="n">
        <v>60831</v>
      </c>
      <c r="D277" s="21" t="n">
        <v>158454</v>
      </c>
      <c r="E277" s="29" t="n">
        <v>33322</v>
      </c>
      <c r="F277" s="29" t="n">
        <v>71000</v>
      </c>
      <c r="G277" s="21" t="n">
        <v>16395</v>
      </c>
      <c r="H277" s="21" t="n">
        <v>71000</v>
      </c>
      <c r="I277" s="15" t="n">
        <f aca="false">G277/E277*100</f>
        <v>49.2017285877198</v>
      </c>
      <c r="J277" s="15" t="n">
        <f aca="false">H277/F277*100</f>
        <v>100</v>
      </c>
    </row>
    <row r="278" customFormat="false" ht="12.75" hidden="true" customHeight="false" outlineLevel="0" collapsed="false">
      <c r="B278" s="21" t="s">
        <v>161</v>
      </c>
      <c r="C278" s="21" t="n">
        <v>0</v>
      </c>
      <c r="D278" s="21" t="n">
        <v>0</v>
      </c>
      <c r="E278" s="64"/>
      <c r="F278" s="93"/>
      <c r="G278" s="21"/>
      <c r="H278" s="21" t="n">
        <v>0</v>
      </c>
      <c r="I278" s="15" t="e">
        <f aca="false">G278/E278*100</f>
        <v>#DIV/0!</v>
      </c>
      <c r="J278" s="15"/>
    </row>
    <row r="279" customFormat="false" ht="12.75" hidden="false" customHeight="false" outlineLevel="0" collapsed="false">
      <c r="B279" s="20" t="s">
        <v>120</v>
      </c>
      <c r="C279" s="21"/>
      <c r="D279" s="23" t="n">
        <v>270902</v>
      </c>
      <c r="E279" s="64"/>
      <c r="F279" s="86" t="n">
        <v>268182</v>
      </c>
      <c r="G279" s="21"/>
      <c r="H279" s="21" t="n">
        <v>268170</v>
      </c>
      <c r="I279" s="15"/>
      <c r="J279" s="15" t="n">
        <f aca="false">H279/F279*100</f>
        <v>99.9955254267624</v>
      </c>
    </row>
    <row r="280" customFormat="false" ht="12.75" hidden="false" customHeight="false" outlineLevel="0" collapsed="false">
      <c r="B280" s="41" t="s">
        <v>162</v>
      </c>
      <c r="C280" s="21" t="n">
        <v>50000</v>
      </c>
      <c r="D280" s="21"/>
      <c r="E280" s="29" t="n">
        <v>12300</v>
      </c>
      <c r="F280" s="27"/>
      <c r="G280" s="21" t="n">
        <v>7900</v>
      </c>
      <c r="H280" s="21"/>
      <c r="I280" s="15" t="n">
        <f aca="false">G280/E280*100</f>
        <v>64.2276422764228</v>
      </c>
      <c r="J280" s="15"/>
    </row>
    <row r="281" customFormat="false" ht="12.75" hidden="false" customHeight="false" outlineLevel="0" collapsed="false">
      <c r="B281" s="18" t="s">
        <v>163</v>
      </c>
      <c r="C281" s="30" t="n">
        <f aca="false">SUM(C283:C289)</f>
        <v>1747227</v>
      </c>
      <c r="D281" s="18" t="n">
        <f aca="false">SUM(D283:D288)</f>
        <v>434510</v>
      </c>
      <c r="E281" s="30" t="n">
        <f aca="false">SUM(E283:E289)</f>
        <v>1025293</v>
      </c>
      <c r="F281" s="30" t="n">
        <f aca="false">SUM(F283:F288)</f>
        <v>433959</v>
      </c>
      <c r="G281" s="18" t="n">
        <f aca="false">SUM(G283:G289)</f>
        <v>986454</v>
      </c>
      <c r="H281" s="18" t="n">
        <f aca="false">SUM(H283:H288)</f>
        <v>432715</v>
      </c>
      <c r="I281" s="15" t="n">
        <f aca="false">G281/E281*100</f>
        <v>96.2119121070757</v>
      </c>
      <c r="J281" s="15" t="n">
        <f aca="false">H281/F281*100</f>
        <v>99.7133369742303</v>
      </c>
    </row>
    <row r="282" customFormat="false" ht="12.75" hidden="false" customHeight="false" outlineLevel="0" collapsed="false">
      <c r="B282" s="85" t="s">
        <v>115</v>
      </c>
      <c r="C282" s="18"/>
      <c r="D282" s="18"/>
      <c r="E282" s="18"/>
      <c r="F282" s="18"/>
      <c r="G282" s="18"/>
      <c r="H282" s="18"/>
      <c r="I282" s="15"/>
      <c r="J282" s="15"/>
    </row>
    <row r="283" customFormat="false" ht="12.75" hidden="false" customHeight="false" outlineLevel="0" collapsed="false">
      <c r="B283" s="85" t="s">
        <v>116</v>
      </c>
      <c r="C283" s="23" t="n">
        <v>1348585</v>
      </c>
      <c r="D283" s="21"/>
      <c r="E283" s="21" t="n">
        <v>698854</v>
      </c>
      <c r="F283" s="64"/>
      <c r="G283" s="21" t="n">
        <v>694511</v>
      </c>
      <c r="H283" s="21"/>
      <c r="I283" s="15" t="n">
        <f aca="false">G283/E283*100</f>
        <v>99.378554032745</v>
      </c>
      <c r="J283" s="15"/>
    </row>
    <row r="284" customFormat="false" ht="12.75" hidden="false" customHeight="false" outlineLevel="0" collapsed="false">
      <c r="B284" s="85" t="s">
        <v>117</v>
      </c>
      <c r="C284" s="21" t="n">
        <v>312969</v>
      </c>
      <c r="D284" s="21" t="n">
        <v>860</v>
      </c>
      <c r="E284" s="21" t="n">
        <v>243313</v>
      </c>
      <c r="F284" s="86" t="n">
        <v>1000</v>
      </c>
      <c r="G284" s="21" t="n">
        <v>225218</v>
      </c>
      <c r="H284" s="21" t="n">
        <v>837</v>
      </c>
      <c r="I284" s="15" t="n">
        <f aca="false">G284/E284*100</f>
        <v>92.5630771886418</v>
      </c>
      <c r="J284" s="15" t="n">
        <f aca="false">H284/F284*100</f>
        <v>83.7</v>
      </c>
    </row>
    <row r="285" customFormat="false" ht="12.75" hidden="false" customHeight="false" outlineLevel="0" collapsed="false">
      <c r="B285" s="85" t="s">
        <v>118</v>
      </c>
      <c r="C285" s="21" t="n">
        <v>50693</v>
      </c>
      <c r="D285" s="21" t="n">
        <v>10191</v>
      </c>
      <c r="E285" s="21" t="n">
        <v>48686</v>
      </c>
      <c r="F285" s="86" t="n">
        <v>9500</v>
      </c>
      <c r="G285" s="21" t="n">
        <v>40080</v>
      </c>
      <c r="H285" s="21" t="n">
        <v>9360</v>
      </c>
      <c r="I285" s="15" t="n">
        <f aca="false">G285/E285*100</f>
        <v>82.3234605430719</v>
      </c>
      <c r="J285" s="15" t="n">
        <f aca="false">H285/F285*100</f>
        <v>98.5263157894737</v>
      </c>
    </row>
    <row r="286" customFormat="false" ht="12.75" hidden="true" customHeight="false" outlineLevel="0" collapsed="false">
      <c r="B286" s="18"/>
      <c r="C286" s="18"/>
      <c r="D286" s="18" t="n">
        <v>0</v>
      </c>
      <c r="E286" s="18"/>
      <c r="F286" s="93"/>
      <c r="G286" s="18"/>
      <c r="H286" s="18" t="n">
        <v>0</v>
      </c>
      <c r="I286" s="15" t="e">
        <f aca="false">G286/E286*100</f>
        <v>#DIV/0!</v>
      </c>
      <c r="J286" s="15"/>
    </row>
    <row r="287" customFormat="false" ht="12.75" hidden="true" customHeight="false" outlineLevel="0" collapsed="false">
      <c r="B287" s="21" t="s">
        <v>164</v>
      </c>
      <c r="C287" s="21"/>
      <c r="D287" s="21"/>
      <c r="E287" s="21"/>
      <c r="F287" s="93" t="s">
        <v>78</v>
      </c>
      <c r="G287" s="21"/>
      <c r="H287" s="21"/>
      <c r="I287" s="15" t="e">
        <f aca="false">G287/E287*100</f>
        <v>#DIV/0!</v>
      </c>
      <c r="J287" s="15" t="e">
        <f aca="false">H287/D287</f>
        <v>#DIV/0!</v>
      </c>
    </row>
    <row r="288" customFormat="false" ht="12.75" hidden="false" customHeight="false" outlineLevel="0" collapsed="false">
      <c r="B288" s="20" t="s">
        <v>120</v>
      </c>
      <c r="C288" s="21"/>
      <c r="D288" s="23" t="n">
        <v>423459</v>
      </c>
      <c r="E288" s="21"/>
      <c r="F288" s="86" t="n">
        <v>423459</v>
      </c>
      <c r="G288" s="21"/>
      <c r="H288" s="21" t="n">
        <v>422518</v>
      </c>
      <c r="I288" s="15"/>
      <c r="J288" s="15" t="n">
        <f aca="false">H288/F288*100</f>
        <v>99.7777825007852</v>
      </c>
    </row>
    <row r="289" customFormat="false" ht="12.75" hidden="false" customHeight="false" outlineLevel="0" collapsed="false">
      <c r="B289" s="21" t="s">
        <v>165</v>
      </c>
      <c r="C289" s="21" t="n">
        <v>34980</v>
      </c>
      <c r="D289" s="21"/>
      <c r="E289" s="21" t="n">
        <v>34440</v>
      </c>
      <c r="F289" s="64"/>
      <c r="G289" s="21" t="n">
        <v>26645</v>
      </c>
      <c r="H289" s="21"/>
      <c r="I289" s="15" t="n">
        <f aca="false">G289/E289*100</f>
        <v>77.3664343786295</v>
      </c>
      <c r="J289" s="15"/>
    </row>
    <row r="290" customFormat="false" ht="12.75" hidden="false" customHeight="false" outlineLevel="0" collapsed="false">
      <c r="B290" s="18" t="s">
        <v>166</v>
      </c>
      <c r="C290" s="18"/>
      <c r="D290" s="18" t="n">
        <v>5317649</v>
      </c>
      <c r="E290" s="18"/>
      <c r="F290" s="94" t="n">
        <v>4990049</v>
      </c>
      <c r="G290" s="18"/>
      <c r="H290" s="18" t="n">
        <v>1776412</v>
      </c>
      <c r="I290" s="15"/>
      <c r="J290" s="15" t="n">
        <f aca="false">H290/F290*100</f>
        <v>35.5990893075399</v>
      </c>
    </row>
    <row r="291" customFormat="false" ht="12.75" hidden="true" customHeight="false" outlineLevel="0" collapsed="false">
      <c r="B291" s="21" t="s">
        <v>19</v>
      </c>
      <c r="C291" s="18"/>
      <c r="D291" s="21"/>
      <c r="E291" s="21"/>
      <c r="F291" s="95"/>
      <c r="G291" s="21"/>
      <c r="H291" s="21"/>
      <c r="I291" s="15" t="e">
        <f aca="false">G291/E291*100</f>
        <v>#DIV/0!</v>
      </c>
      <c r="J291" s="15" t="e">
        <f aca="false">H291/D291</f>
        <v>#DIV/0!</v>
      </c>
    </row>
    <row r="292" customFormat="false" ht="12.75" hidden="true" customHeight="false" outlineLevel="0" collapsed="false">
      <c r="B292" s="21"/>
      <c r="C292" s="21"/>
      <c r="D292" s="21"/>
      <c r="E292" s="21"/>
      <c r="F292" s="95"/>
      <c r="G292" s="21"/>
      <c r="H292" s="21"/>
      <c r="I292" s="15" t="e">
        <f aca="false">G292/E292*100</f>
        <v>#DIV/0!</v>
      </c>
      <c r="J292" s="15" t="e">
        <f aca="false">H292/D292</f>
        <v>#DIV/0!</v>
      </c>
    </row>
    <row r="293" customFormat="false" ht="12.75" hidden="true" customHeight="false" outlineLevel="0" collapsed="false">
      <c r="B293" s="21" t="s">
        <v>167</v>
      </c>
      <c r="C293" s="21"/>
      <c r="D293" s="21"/>
      <c r="E293" s="21"/>
      <c r="F293" s="95"/>
      <c r="G293" s="21"/>
      <c r="H293" s="21"/>
      <c r="I293" s="15" t="e">
        <f aca="false">G293/E293*100</f>
        <v>#DIV/0!</v>
      </c>
      <c r="J293" s="15" t="e">
        <f aca="false">H293/D293</f>
        <v>#DIV/0!</v>
      </c>
    </row>
    <row r="294" customFormat="false" ht="22.5" hidden="true" customHeight="false" outlineLevel="0" collapsed="false">
      <c r="B294" s="96" t="s">
        <v>168</v>
      </c>
      <c r="C294" s="21"/>
      <c r="D294" s="31"/>
      <c r="E294" s="21"/>
      <c r="F294" s="97"/>
      <c r="G294" s="21"/>
      <c r="H294" s="31"/>
      <c r="I294" s="15"/>
      <c r="J294" s="15" t="e">
        <f aca="false">H294/F294*100</f>
        <v>#DIV/0!</v>
      </c>
    </row>
    <row r="295" customFormat="false" ht="12.75" hidden="true" customHeight="false" outlineLevel="0" collapsed="false">
      <c r="B295" s="96"/>
      <c r="C295" s="21"/>
      <c r="D295" s="31"/>
      <c r="E295" s="21"/>
      <c r="F295" s="97"/>
      <c r="G295" s="21"/>
      <c r="H295" s="31"/>
      <c r="I295" s="15"/>
      <c r="J295" s="15"/>
    </row>
    <row r="296" customFormat="false" ht="12.75" hidden="false" customHeight="false" outlineLevel="0" collapsed="false">
      <c r="B296" s="31" t="s">
        <v>169</v>
      </c>
      <c r="C296" s="21"/>
      <c r="D296" s="31" t="n">
        <v>20000</v>
      </c>
      <c r="E296" s="21"/>
      <c r="F296" s="97" t="n">
        <v>20000</v>
      </c>
      <c r="G296" s="21"/>
      <c r="H296" s="31" t="n">
        <v>0</v>
      </c>
      <c r="I296" s="15"/>
      <c r="J296" s="15" t="n">
        <f aca="false">H296/F296*100</f>
        <v>0</v>
      </c>
    </row>
    <row r="297" customFormat="false" ht="12.75" hidden="false" customHeight="false" outlineLevel="0" collapsed="false">
      <c r="B297" s="18" t="s">
        <v>170</v>
      </c>
      <c r="C297" s="18" t="n">
        <v>1816865</v>
      </c>
      <c r="D297" s="57" t="n">
        <v>1654711</v>
      </c>
      <c r="E297" s="18" t="n">
        <v>1075744</v>
      </c>
      <c r="F297" s="94" t="n">
        <v>1654711</v>
      </c>
      <c r="G297" s="30" t="n">
        <v>878300</v>
      </c>
      <c r="H297" s="31" t="n">
        <v>967988</v>
      </c>
      <c r="I297" s="15" t="n">
        <f aca="false">G297/E297*100</f>
        <v>81.6458190796323</v>
      </c>
      <c r="J297" s="15" t="n">
        <f aca="false">H297/F297*100</f>
        <v>58.4989161249306</v>
      </c>
    </row>
    <row r="298" customFormat="false" ht="22.5" hidden="false" customHeight="false" outlineLevel="0" collapsed="false">
      <c r="B298" s="91" t="s">
        <v>171</v>
      </c>
      <c r="C298" s="41" t="n">
        <v>1400000</v>
      </c>
      <c r="D298" s="18"/>
      <c r="E298" s="41" t="n">
        <v>658879</v>
      </c>
      <c r="F298" s="18"/>
      <c r="G298" s="41" t="n">
        <v>518895</v>
      </c>
      <c r="H298" s="41"/>
      <c r="I298" s="15" t="n">
        <f aca="false">G298/E298*100</f>
        <v>78.7542173904465</v>
      </c>
      <c r="J298" s="15"/>
    </row>
    <row r="299" customFormat="false" ht="12.75" hidden="true" customHeight="false" outlineLevel="0" collapsed="false">
      <c r="B299" s="41" t="s">
        <v>172</v>
      </c>
      <c r="C299" s="41"/>
      <c r="D299" s="18"/>
      <c r="E299" s="41"/>
      <c r="F299" s="18"/>
      <c r="G299" s="41"/>
      <c r="H299" s="18"/>
      <c r="I299" s="15" t="e">
        <f aca="false">G299/E299*100</f>
        <v>#DIV/0!</v>
      </c>
      <c r="J299" s="15"/>
    </row>
    <row r="300" customFormat="false" ht="22.5" hidden="false" customHeight="false" outlineLevel="0" collapsed="false">
      <c r="B300" s="91" t="s">
        <v>173</v>
      </c>
      <c r="C300" s="41" t="n">
        <v>416865</v>
      </c>
      <c r="D300" s="45" t="n">
        <v>1654711</v>
      </c>
      <c r="E300" s="41" t="n">
        <v>416865</v>
      </c>
      <c r="F300" s="45" t="n">
        <v>1654711</v>
      </c>
      <c r="G300" s="41" t="n">
        <v>359405</v>
      </c>
      <c r="H300" s="41" t="n">
        <v>967988</v>
      </c>
      <c r="I300" s="15" t="n">
        <f aca="false">G300/E300*100</f>
        <v>86.2161611073129</v>
      </c>
      <c r="J300" s="15" t="n">
        <f aca="false">H300/F300*100</f>
        <v>58.4989161249306</v>
      </c>
    </row>
    <row r="301" customFormat="false" ht="22.5" hidden="false" customHeight="false" outlineLevel="0" collapsed="false">
      <c r="B301" s="96" t="s">
        <v>174</v>
      </c>
      <c r="C301" s="18" t="n">
        <v>10000</v>
      </c>
      <c r="D301" s="30" t="n">
        <v>5000</v>
      </c>
      <c r="E301" s="18" t="n">
        <v>5000</v>
      </c>
      <c r="F301" s="18" t="n">
        <v>5000</v>
      </c>
      <c r="G301" s="94" t="n">
        <v>0</v>
      </c>
      <c r="H301" s="18" t="n">
        <v>0</v>
      </c>
      <c r="I301" s="15"/>
      <c r="J301" s="15"/>
    </row>
    <row r="302" customFormat="false" ht="12.75" hidden="true" customHeight="false" outlineLevel="0" collapsed="false">
      <c r="B302" s="18" t="s">
        <v>175</v>
      </c>
      <c r="C302" s="18"/>
      <c r="D302" s="18" t="n">
        <v>0</v>
      </c>
      <c r="E302" s="18"/>
      <c r="F302" s="18"/>
      <c r="G302" s="30"/>
      <c r="H302" s="18" t="n">
        <v>0</v>
      </c>
      <c r="I302" s="15" t="e">
        <f aca="false">G302/E302*100</f>
        <v>#DIV/0!</v>
      </c>
      <c r="J302" s="15"/>
    </row>
    <row r="303" customFormat="false" ht="12.75" hidden="true" customHeight="false" outlineLevel="0" collapsed="false">
      <c r="B303" s="96"/>
      <c r="C303" s="18"/>
      <c r="D303" s="18"/>
      <c r="E303" s="18"/>
      <c r="F303" s="18"/>
      <c r="G303" s="30"/>
      <c r="H303" s="18"/>
      <c r="I303" s="15" t="e">
        <f aca="false">G303/E303*100</f>
        <v>#DIV/0!</v>
      </c>
      <c r="J303" s="15"/>
    </row>
    <row r="304" customFormat="false" ht="12.75" hidden="true" customHeight="false" outlineLevel="0" collapsed="false">
      <c r="B304" s="96"/>
      <c r="C304" s="18"/>
      <c r="D304" s="18"/>
      <c r="E304" s="18"/>
      <c r="F304" s="30"/>
      <c r="G304" s="18"/>
      <c r="H304" s="18"/>
      <c r="I304" s="15"/>
      <c r="J304" s="15" t="e">
        <f aca="false">H304/F304*100</f>
        <v>#DIV/0!</v>
      </c>
    </row>
    <row r="305" customFormat="false" ht="22.5" hidden="true" customHeight="false" outlineLevel="0" collapsed="false">
      <c r="B305" s="96" t="s">
        <v>176</v>
      </c>
      <c r="C305" s="18"/>
      <c r="D305" s="18"/>
      <c r="E305" s="18"/>
      <c r="F305" s="18"/>
      <c r="G305" s="18"/>
      <c r="H305" s="18"/>
      <c r="I305" s="15" t="e">
        <f aca="false">G305/E305*100</f>
        <v>#DIV/0!</v>
      </c>
      <c r="J305" s="15"/>
    </row>
    <row r="306" customFormat="false" ht="22.5" hidden="false" customHeight="false" outlineLevel="0" collapsed="false">
      <c r="B306" s="96" t="s">
        <v>176</v>
      </c>
      <c r="C306" s="30" t="n">
        <v>59085</v>
      </c>
      <c r="D306" s="18"/>
      <c r="E306" s="18" t="n">
        <v>59085</v>
      </c>
      <c r="F306" s="18"/>
      <c r="G306" s="18" t="n">
        <v>59085</v>
      </c>
      <c r="H306" s="18"/>
      <c r="I306" s="15" t="n">
        <f aca="false">G306/E306*100</f>
        <v>100</v>
      </c>
      <c r="J306" s="15"/>
    </row>
    <row r="307" customFormat="false" ht="12.75" hidden="false" customHeight="false" outlineLevel="0" collapsed="false">
      <c r="B307" s="18" t="s">
        <v>177</v>
      </c>
      <c r="C307" s="30" t="n">
        <v>206572</v>
      </c>
      <c r="D307" s="18"/>
      <c r="E307" s="30" t="n">
        <v>0</v>
      </c>
      <c r="F307" s="18"/>
      <c r="G307" s="18" t="n">
        <v>0</v>
      </c>
      <c r="H307" s="18"/>
      <c r="I307" s="15" t="n">
        <v>0</v>
      </c>
      <c r="J307" s="15"/>
    </row>
    <row r="308" customFormat="false" ht="12.75" hidden="false" customHeight="false" outlineLevel="0" collapsed="false">
      <c r="B308" s="30" t="s">
        <v>178</v>
      </c>
      <c r="C308" s="30" t="n">
        <f aca="false">SUM(C309:C338)</f>
        <v>318800</v>
      </c>
      <c r="D308" s="30" t="n">
        <f aca="false">SUM(D309:D333)</f>
        <v>53056</v>
      </c>
      <c r="E308" s="30" t="n">
        <f aca="false">SUM(E309:E338)</f>
        <v>203920</v>
      </c>
      <c r="F308" s="30" t="n">
        <f aca="false">SUM(F309:F333)</f>
        <v>53056</v>
      </c>
      <c r="G308" s="30" t="n">
        <f aca="false">SUM(G309:G338)</f>
        <v>186718</v>
      </c>
      <c r="H308" s="30" t="n">
        <f aca="false">SUM(H309:H333)</f>
        <v>53055</v>
      </c>
      <c r="I308" s="15" t="n">
        <f aca="false">G308/E308*100</f>
        <v>91.5643389564535</v>
      </c>
      <c r="J308" s="15" t="n">
        <f aca="false">H308/F308*100</f>
        <v>99.998115199035</v>
      </c>
    </row>
    <row r="309" customFormat="false" ht="12.75" hidden="true" customHeight="true" outlineLevel="0" collapsed="false">
      <c r="B309" s="41"/>
      <c r="C309" s="41"/>
      <c r="D309" s="41"/>
      <c r="E309" s="45"/>
      <c r="F309" s="41"/>
      <c r="G309" s="45"/>
      <c r="H309" s="41"/>
      <c r="I309" s="15" t="e">
        <f aca="false">G309/E309*100</f>
        <v>#DIV/0!</v>
      </c>
      <c r="J309" s="15" t="e">
        <f aca="false">H309/F309*100</f>
        <v>#DIV/0!</v>
      </c>
    </row>
    <row r="310" customFormat="false" ht="12.75" hidden="true" customHeight="false" outlineLevel="0" collapsed="false">
      <c r="B310" s="41"/>
      <c r="C310" s="41"/>
      <c r="D310" s="41"/>
      <c r="E310" s="45"/>
      <c r="F310" s="41"/>
      <c r="G310" s="45"/>
      <c r="H310" s="41"/>
      <c r="I310" s="15" t="e">
        <f aca="false">G310/E310*100</f>
        <v>#DIV/0!</v>
      </c>
      <c r="J310" s="15"/>
    </row>
    <row r="311" customFormat="false" ht="12.75" hidden="true" customHeight="false" outlineLevel="0" collapsed="false">
      <c r="B311" s="91"/>
      <c r="C311" s="45"/>
      <c r="D311" s="30"/>
      <c r="E311" s="45"/>
      <c r="F311" s="18"/>
      <c r="G311" s="45"/>
      <c r="H311" s="18"/>
      <c r="I311" s="15" t="e">
        <f aca="false">G311/E311*100</f>
        <v>#DIV/0!</v>
      </c>
      <c r="J311" s="15"/>
    </row>
    <row r="312" customFormat="false" ht="15" hidden="true" customHeight="true" outlineLevel="0" collapsed="false">
      <c r="B312" s="41"/>
      <c r="C312" s="41"/>
      <c r="D312" s="18"/>
      <c r="E312" s="18"/>
      <c r="F312" s="18"/>
      <c r="G312" s="30"/>
      <c r="H312" s="18"/>
      <c r="I312" s="15" t="e">
        <f aca="false">G312/E312*100</f>
        <v>#DIV/0!</v>
      </c>
      <c r="J312" s="15"/>
    </row>
    <row r="313" customFormat="false" ht="15" hidden="true" customHeight="true" outlineLevel="0" collapsed="false">
      <c r="B313" s="41"/>
      <c r="C313" s="41"/>
      <c r="D313" s="18"/>
      <c r="E313" s="18"/>
      <c r="F313" s="18"/>
      <c r="G313" s="30"/>
      <c r="H313" s="18"/>
      <c r="I313" s="15"/>
      <c r="J313" s="15"/>
    </row>
    <row r="314" customFormat="false" ht="22.5" hidden="false" customHeight="false" outlineLevel="0" collapsed="false">
      <c r="B314" s="91" t="s">
        <v>179</v>
      </c>
      <c r="C314" s="41" t="n">
        <v>80000</v>
      </c>
      <c r="D314" s="18"/>
      <c r="E314" s="45" t="n">
        <v>39120</v>
      </c>
      <c r="F314" s="45"/>
      <c r="G314" s="45" t="n">
        <v>39118</v>
      </c>
      <c r="H314" s="18"/>
      <c r="I314" s="15" t="n">
        <v>0</v>
      </c>
      <c r="J314" s="15"/>
    </row>
    <row r="315" customFormat="false" ht="12" hidden="true" customHeight="true" outlineLevel="0" collapsed="false">
      <c r="B315" s="91"/>
      <c r="C315" s="41"/>
      <c r="D315" s="18"/>
      <c r="E315" s="30"/>
      <c r="F315" s="30"/>
      <c r="G315" s="30"/>
      <c r="H315" s="18"/>
      <c r="I315" s="15" t="e">
        <f aca="false">G315/E315*100</f>
        <v>#DIV/0!</v>
      </c>
      <c r="J315" s="15"/>
    </row>
    <row r="316" customFormat="false" ht="11.25" hidden="true" customHeight="true" outlineLevel="0" collapsed="false">
      <c r="B316" s="98"/>
      <c r="C316" s="98"/>
      <c r="D316" s="18"/>
      <c r="E316" s="30"/>
      <c r="F316" s="30"/>
      <c r="G316" s="30"/>
      <c r="H316" s="18"/>
      <c r="I316" s="15" t="e">
        <f aca="false">G316/E316*100</f>
        <v>#DIV/0!</v>
      </c>
      <c r="J316" s="15"/>
    </row>
    <row r="317" customFormat="false" ht="14.25" hidden="true" customHeight="true" outlineLevel="0" collapsed="false">
      <c r="B317" s="99" t="s">
        <v>180</v>
      </c>
      <c r="C317" s="100"/>
      <c r="D317" s="101"/>
      <c r="E317" s="30"/>
      <c r="F317" s="30"/>
      <c r="G317" s="30"/>
      <c r="H317" s="18"/>
      <c r="I317" s="15" t="e">
        <f aca="false">G317/E317*100</f>
        <v>#DIV/0!</v>
      </c>
      <c r="J317" s="15"/>
    </row>
    <row r="318" customFormat="false" ht="12" hidden="true" customHeight="true" outlineLevel="0" collapsed="false">
      <c r="B318" s="102"/>
      <c r="C318" s="100"/>
      <c r="D318" s="101"/>
      <c r="E318" s="30"/>
      <c r="F318" s="30"/>
      <c r="G318" s="30"/>
      <c r="H318" s="18"/>
      <c r="I318" s="15" t="e">
        <f aca="false">G318/E318*100</f>
        <v>#DIV/0!</v>
      </c>
      <c r="J318" s="15"/>
    </row>
    <row r="319" customFormat="false" ht="25.5" hidden="true" customHeight="true" outlineLevel="0" collapsed="false">
      <c r="B319" s="103" t="s">
        <v>181</v>
      </c>
      <c r="C319" s="104"/>
      <c r="D319" s="101"/>
      <c r="E319" s="45"/>
      <c r="F319" s="30"/>
      <c r="G319" s="45"/>
      <c r="H319" s="18"/>
      <c r="I319" s="15" t="e">
        <f aca="false">G319/E319*100</f>
        <v>#DIV/0!</v>
      </c>
      <c r="J319" s="15"/>
    </row>
    <row r="320" customFormat="false" ht="12.75" hidden="true" customHeight="true" outlineLevel="0" collapsed="false">
      <c r="B320" s="105" t="s">
        <v>182</v>
      </c>
      <c r="C320" s="106"/>
      <c r="D320" s="107"/>
      <c r="E320" s="45"/>
      <c r="F320" s="45"/>
      <c r="G320" s="45"/>
      <c r="H320" s="41"/>
      <c r="I320" s="15" t="e">
        <f aca="false">G320/E320*100</f>
        <v>#DIV/0!</v>
      </c>
      <c r="J320" s="15"/>
    </row>
    <row r="321" customFormat="false" ht="12" hidden="true" customHeight="true" outlineLevel="0" collapsed="false">
      <c r="B321" s="108"/>
      <c r="C321" s="109"/>
      <c r="D321" s="100"/>
      <c r="E321" s="110"/>
      <c r="F321" s="110"/>
      <c r="G321" s="110"/>
      <c r="H321" s="100"/>
      <c r="I321" s="15" t="e">
        <f aca="false">G321/E321*100</f>
        <v>#DIV/0!</v>
      </c>
      <c r="J321" s="100"/>
    </row>
    <row r="322" customFormat="false" ht="20.25" hidden="true" customHeight="true" outlineLevel="0" collapsed="false">
      <c r="B322" s="111"/>
      <c r="C322" s="106"/>
      <c r="D322" s="106"/>
      <c r="E322" s="112"/>
      <c r="F322" s="112"/>
      <c r="G322" s="112"/>
      <c r="H322" s="106"/>
      <c r="I322" s="15" t="e">
        <f aca="false">G322/E322*100</f>
        <v>#DIV/0!</v>
      </c>
      <c r="J322" s="106"/>
    </row>
    <row r="323" customFormat="false" ht="12.75" hidden="true" customHeight="true" outlineLevel="0" collapsed="false">
      <c r="B323" s="68"/>
      <c r="C323" s="68"/>
      <c r="D323" s="18"/>
      <c r="E323" s="30"/>
      <c r="F323" s="30"/>
      <c r="G323" s="30"/>
      <c r="H323" s="18"/>
      <c r="I323" s="15" t="e">
        <f aca="false">G323/E323*100</f>
        <v>#DIV/0!</v>
      </c>
      <c r="J323" s="15"/>
    </row>
    <row r="324" customFormat="false" ht="12" hidden="true" customHeight="true" outlineLevel="0" collapsed="false">
      <c r="B324" s="96"/>
      <c r="C324" s="18"/>
      <c r="D324" s="18"/>
      <c r="E324" s="30"/>
      <c r="F324" s="30"/>
      <c r="G324" s="30"/>
      <c r="H324" s="18"/>
      <c r="I324" s="15" t="e">
        <f aca="false">G324/E324*100</f>
        <v>#DIV/0!</v>
      </c>
      <c r="J324" s="15"/>
    </row>
    <row r="325" customFormat="false" ht="13.5" hidden="true" customHeight="true" outlineLevel="0" collapsed="false">
      <c r="B325" s="96"/>
      <c r="C325" s="18"/>
      <c r="D325" s="18"/>
      <c r="E325" s="30"/>
      <c r="F325" s="30"/>
      <c r="G325" s="30"/>
      <c r="H325" s="18"/>
      <c r="I325" s="15" t="e">
        <f aca="false">G325/E325*100</f>
        <v>#DIV/0!</v>
      </c>
      <c r="J325" s="15"/>
    </row>
    <row r="326" customFormat="false" ht="12" hidden="true" customHeight="true" outlineLevel="0" collapsed="false">
      <c r="B326" s="113"/>
      <c r="C326" s="50"/>
      <c r="D326" s="18"/>
      <c r="E326" s="30"/>
      <c r="F326" s="30"/>
      <c r="G326" s="30"/>
      <c r="H326" s="18"/>
      <c r="I326" s="15" t="e">
        <f aca="false">G326/E326*100</f>
        <v>#DIV/0!</v>
      </c>
      <c r="J326" s="15"/>
    </row>
    <row r="327" customFormat="false" ht="12.75" hidden="true" customHeight="true" outlineLevel="0" collapsed="false">
      <c r="B327" s="103"/>
      <c r="C327" s="104"/>
      <c r="D327" s="101"/>
      <c r="E327" s="45"/>
      <c r="F327" s="30"/>
      <c r="G327" s="45"/>
      <c r="H327" s="18"/>
      <c r="I327" s="15" t="e">
        <f aca="false">G327/E327*100</f>
        <v>#DIV/0!</v>
      </c>
      <c r="J327" s="15"/>
    </row>
    <row r="328" customFormat="false" ht="24.75" hidden="false" customHeight="true" outlineLevel="0" collapsed="false">
      <c r="B328" s="91" t="s">
        <v>183</v>
      </c>
      <c r="C328" s="104"/>
      <c r="D328" s="107" t="n">
        <v>6600</v>
      </c>
      <c r="E328" s="45"/>
      <c r="F328" s="45" t="n">
        <v>6600</v>
      </c>
      <c r="G328" s="45"/>
      <c r="H328" s="41" t="n">
        <v>6600</v>
      </c>
      <c r="I328" s="15"/>
      <c r="J328" s="15" t="n">
        <f aca="false">H328/F328*100</f>
        <v>100</v>
      </c>
    </row>
    <row r="329" customFormat="false" ht="51" hidden="false" customHeight="true" outlineLevel="0" collapsed="false">
      <c r="B329" s="103" t="s">
        <v>184</v>
      </c>
      <c r="C329" s="104"/>
      <c r="D329" s="107" t="n">
        <v>46456</v>
      </c>
      <c r="E329" s="45"/>
      <c r="F329" s="41" t="n">
        <v>46456</v>
      </c>
      <c r="G329" s="45"/>
      <c r="H329" s="41" t="n">
        <v>46455</v>
      </c>
      <c r="I329" s="15"/>
      <c r="J329" s="15" t="n">
        <f aca="false">H329/F329*100</f>
        <v>99.9978474255209</v>
      </c>
    </row>
    <row r="330" customFormat="false" ht="14.25" hidden="false" customHeight="true" outlineLevel="0" collapsed="false">
      <c r="B330" s="114" t="s">
        <v>185</v>
      </c>
      <c r="C330" s="115" t="n">
        <v>38000</v>
      </c>
      <c r="D330" s="101"/>
      <c r="E330" s="45" t="n">
        <v>19000</v>
      </c>
      <c r="F330" s="18"/>
      <c r="G330" s="45" t="n">
        <v>8950</v>
      </c>
      <c r="H330" s="18"/>
      <c r="I330" s="15" t="n">
        <v>0</v>
      </c>
      <c r="J330" s="15"/>
    </row>
    <row r="331" customFormat="false" ht="12" hidden="true" customHeight="true" outlineLevel="0" collapsed="false">
      <c r="B331" s="116"/>
      <c r="C331" s="68"/>
      <c r="D331" s="18"/>
      <c r="E331" s="18"/>
      <c r="F331" s="18"/>
      <c r="G331" s="18"/>
      <c r="H331" s="18"/>
      <c r="I331" s="15" t="e">
        <f aca="false">G331/E331*100</f>
        <v>#DIV/0!</v>
      </c>
      <c r="J331" s="15"/>
    </row>
    <row r="332" customFormat="false" ht="12" hidden="true" customHeight="true" outlineLevel="0" collapsed="false">
      <c r="B332" s="96"/>
      <c r="C332" s="18"/>
      <c r="D332" s="18"/>
      <c r="E332" s="18"/>
      <c r="F332" s="64"/>
      <c r="G332" s="18"/>
      <c r="H332" s="18"/>
      <c r="I332" s="15" t="e">
        <f aca="false">G332/E332*100</f>
        <v>#DIV/0!</v>
      </c>
      <c r="J332" s="15" t="e">
        <f aca="false">H332/F332*100</f>
        <v>#DIV/0!</v>
      </c>
    </row>
    <row r="333" customFormat="false" ht="12.75" hidden="true" customHeight="false" outlineLevel="0" collapsed="false">
      <c r="B333" s="91" t="s">
        <v>186</v>
      </c>
      <c r="C333" s="18"/>
      <c r="D333" s="41"/>
      <c r="E333" s="18"/>
      <c r="F333" s="27"/>
      <c r="G333" s="18"/>
      <c r="H333" s="41" t="n">
        <v>0</v>
      </c>
      <c r="I333" s="15" t="e">
        <f aca="false">G333/E333*100</f>
        <v>#DIV/0!</v>
      </c>
      <c r="J333" s="15" t="n">
        <v>0</v>
      </c>
    </row>
    <row r="334" customFormat="false" ht="12.75" hidden="true" customHeight="false" outlineLevel="0" collapsed="false">
      <c r="B334" s="18" t="s">
        <v>187</v>
      </c>
      <c r="C334" s="18"/>
      <c r="D334" s="18"/>
      <c r="E334" s="18"/>
      <c r="F334" s="30"/>
      <c r="G334" s="18"/>
      <c r="H334" s="30"/>
      <c r="I334" s="15" t="e">
        <f aca="false">G334/E334*100</f>
        <v>#DIV/0!</v>
      </c>
      <c r="J334" s="15" t="e">
        <f aca="false">H334/F334*100</f>
        <v>#DIV/0!</v>
      </c>
    </row>
    <row r="335" customFormat="false" ht="12.75" hidden="true" customHeight="false" outlineLevel="0" collapsed="false">
      <c r="B335" s="18" t="s">
        <v>188</v>
      </c>
      <c r="C335" s="18"/>
      <c r="D335" s="18"/>
      <c r="E335" s="18"/>
      <c r="F335" s="30"/>
      <c r="G335" s="18"/>
      <c r="H335" s="18"/>
      <c r="I335" s="15" t="e">
        <f aca="false">G335/E335*100</f>
        <v>#DIV/0!</v>
      </c>
      <c r="J335" s="15" t="e">
        <f aca="false">H335/F335*100</f>
        <v>#DIV/0!</v>
      </c>
    </row>
    <row r="336" customFormat="false" ht="12.75" hidden="false" customHeight="false" outlineLevel="0" collapsed="false">
      <c r="B336" s="91" t="s">
        <v>189</v>
      </c>
      <c r="C336" s="41" t="n">
        <v>60000</v>
      </c>
      <c r="D336" s="18"/>
      <c r="E336" s="41" t="n">
        <v>45000</v>
      </c>
      <c r="F336" s="30"/>
      <c r="G336" s="41" t="n">
        <v>42850</v>
      </c>
      <c r="H336" s="18"/>
      <c r="I336" s="15" t="n">
        <f aca="false">G336/E336*100</f>
        <v>95.2222222222222</v>
      </c>
      <c r="J336" s="15"/>
    </row>
    <row r="337" customFormat="false" ht="25.5" hidden="false" customHeight="false" outlineLevel="0" collapsed="false">
      <c r="B337" s="114" t="s">
        <v>190</v>
      </c>
      <c r="C337" s="41" t="n">
        <v>90000</v>
      </c>
      <c r="D337" s="18"/>
      <c r="E337" s="41" t="n">
        <v>50000</v>
      </c>
      <c r="F337" s="30"/>
      <c r="G337" s="41" t="n">
        <v>45000</v>
      </c>
      <c r="H337" s="18"/>
      <c r="I337" s="15" t="n">
        <f aca="false">G337/E337*100</f>
        <v>90</v>
      </c>
      <c r="J337" s="15"/>
    </row>
    <row r="338" customFormat="false" ht="25.5" hidden="false" customHeight="false" outlineLevel="0" collapsed="false">
      <c r="B338" s="114" t="s">
        <v>191</v>
      </c>
      <c r="C338" s="41" t="n">
        <v>50800</v>
      </c>
      <c r="D338" s="18"/>
      <c r="E338" s="41" t="n">
        <v>50800</v>
      </c>
      <c r="F338" s="30"/>
      <c r="G338" s="41" t="n">
        <v>50800</v>
      </c>
      <c r="H338" s="18"/>
      <c r="I338" s="15" t="n">
        <f aca="false">G338/E338*100</f>
        <v>100</v>
      </c>
      <c r="J338" s="15"/>
    </row>
    <row r="339" customFormat="false" ht="12.75" hidden="false" customHeight="false" outlineLevel="0" collapsed="false">
      <c r="B339" s="117" t="s">
        <v>192</v>
      </c>
      <c r="C339" s="41"/>
      <c r="D339" s="18" t="n">
        <v>63000</v>
      </c>
      <c r="E339" s="41"/>
      <c r="F339" s="30" t="n">
        <v>63000</v>
      </c>
      <c r="G339" s="41"/>
      <c r="H339" s="18" t="n">
        <v>32335</v>
      </c>
      <c r="I339" s="15"/>
      <c r="J339" s="15" t="n">
        <f aca="false">H339/F339*100</f>
        <v>51.3253968253968</v>
      </c>
    </row>
    <row r="340" customFormat="false" ht="12.75" hidden="false" customHeight="false" outlineLevel="0" collapsed="false">
      <c r="B340" s="118" t="s">
        <v>193</v>
      </c>
      <c r="C340" s="31" t="n">
        <v>65500</v>
      </c>
      <c r="D340" s="18" t="n">
        <v>49000</v>
      </c>
      <c r="E340" s="31" t="n">
        <v>65500</v>
      </c>
      <c r="F340" s="30" t="n">
        <v>26500</v>
      </c>
      <c r="G340" s="31" t="n">
        <v>60000</v>
      </c>
      <c r="H340" s="18" t="n">
        <v>0</v>
      </c>
      <c r="I340" s="15" t="n">
        <f aca="false">G340/E340*100</f>
        <v>91.6030534351145</v>
      </c>
      <c r="J340" s="15" t="n">
        <f aca="false">H340/F340*100</f>
        <v>0</v>
      </c>
    </row>
    <row r="341" customFormat="false" ht="12.75" hidden="false" customHeight="false" outlineLevel="0" collapsed="false">
      <c r="B341" s="30" t="s">
        <v>194</v>
      </c>
      <c r="C341" s="30"/>
      <c r="D341" s="30" t="n">
        <v>42000</v>
      </c>
      <c r="E341" s="30"/>
      <c r="F341" s="94" t="n">
        <v>42000</v>
      </c>
      <c r="G341" s="18"/>
      <c r="H341" s="18" t="n">
        <v>9923</v>
      </c>
      <c r="I341" s="15"/>
      <c r="J341" s="15" t="n">
        <f aca="false">H341/F341*100</f>
        <v>23.6261904761905</v>
      </c>
    </row>
    <row r="342" customFormat="false" ht="12.75" hidden="true" customHeight="false" outlineLevel="0" collapsed="false">
      <c r="B342" s="117"/>
      <c r="C342" s="30"/>
      <c r="D342" s="30"/>
      <c r="E342" s="30"/>
      <c r="F342" s="94"/>
      <c r="G342" s="18"/>
      <c r="H342" s="18"/>
      <c r="I342" s="15" t="e">
        <f aca="false">G342/E342*100</f>
        <v>#DIV/0!</v>
      </c>
      <c r="J342" s="15" t="e">
        <f aca="false">H342/F342*100</f>
        <v>#DIV/0!</v>
      </c>
    </row>
    <row r="343" customFormat="false" ht="22.5" hidden="true" customHeight="false" outlineLevel="0" collapsed="false">
      <c r="B343" s="117" t="s">
        <v>195</v>
      </c>
      <c r="C343" s="30"/>
      <c r="D343" s="30"/>
      <c r="E343" s="30"/>
      <c r="F343" s="94"/>
      <c r="G343" s="18"/>
      <c r="H343" s="18"/>
      <c r="I343" s="15" t="e">
        <f aca="false">G343/E343*100</f>
        <v>#DIV/0!</v>
      </c>
      <c r="J343" s="15"/>
    </row>
    <row r="344" customFormat="false" ht="12.75" hidden="false" customHeight="false" outlineLevel="0" collapsed="false">
      <c r="B344" s="117" t="s">
        <v>196</v>
      </c>
      <c r="C344" s="30"/>
      <c r="D344" s="30" t="n">
        <v>167000</v>
      </c>
      <c r="E344" s="30"/>
      <c r="F344" s="94" t="n">
        <v>167000</v>
      </c>
      <c r="G344" s="18"/>
      <c r="H344" s="18" t="n">
        <v>0</v>
      </c>
      <c r="I344" s="15"/>
      <c r="J344" s="15" t="n">
        <f aca="false">H344/F344*100</f>
        <v>0</v>
      </c>
    </row>
    <row r="345" customFormat="false" ht="12.75" hidden="true" customHeight="false" outlineLevel="0" collapsed="false">
      <c r="B345" s="18"/>
      <c r="C345" s="18"/>
      <c r="D345" s="18"/>
      <c r="E345" s="18"/>
      <c r="F345" s="94" t="n">
        <v>0</v>
      </c>
      <c r="G345" s="18"/>
      <c r="H345" s="18"/>
      <c r="I345" s="15"/>
      <c r="J345" s="15"/>
    </row>
    <row r="346" customFormat="false" ht="12.75" hidden="false" customHeight="false" outlineLevel="0" collapsed="false">
      <c r="B346" s="18" t="s">
        <v>197</v>
      </c>
      <c r="C346" s="30" t="n">
        <v>234000</v>
      </c>
      <c r="D346" s="18" t="n">
        <v>330600</v>
      </c>
      <c r="E346" s="18" t="n">
        <v>196791</v>
      </c>
      <c r="F346" s="94" t="n">
        <v>330600</v>
      </c>
      <c r="G346" s="18" t="n">
        <v>196791</v>
      </c>
      <c r="H346" s="18" t="n">
        <v>0</v>
      </c>
      <c r="I346" s="15" t="n">
        <f aca="false">G346/E346*100</f>
        <v>100</v>
      </c>
      <c r="J346" s="15" t="n">
        <v>0</v>
      </c>
    </row>
    <row r="347" customFormat="false" ht="12.75" hidden="false" customHeight="false" outlineLevel="0" collapsed="false">
      <c r="B347" s="77" t="s">
        <v>198</v>
      </c>
      <c r="C347" s="15" t="n">
        <f aca="false">C199+C206+C214+C250+C271+C281+C297+C301+C303+C305+C306+C307+C308+C340+C341+C344+C346</f>
        <v>130560753</v>
      </c>
      <c r="D347" s="54" t="n">
        <f aca="false">D199+D206+D214+D250+D271+D281+D290+D291+D295+D296+D297+D301+D304+D308+D334+D335+D339+D340+D341+D344+D345+D346</f>
        <v>18540660</v>
      </c>
      <c r="E347" s="15" t="n">
        <f aca="false">E199+E206+E214+E250+E271+E281+E297+E301+E303+E305+E306+E307+E308+E340+E341+E344+E346</f>
        <v>66013986</v>
      </c>
      <c r="F347" s="54" t="n">
        <f aca="false">F199+F206+F214+F250+F271+F281+F290+F291+F295+F296+F297+F301+F304+F308+F334+F335+F339+F340+F341+F344+F345+F346</f>
        <v>14993859</v>
      </c>
      <c r="G347" s="15" t="n">
        <f aca="false">G199+G206+G214+G250+G271+G281+G297+G301+G303+G305+G306+G307+G308+G340+G341+G344+G346</f>
        <v>64659692</v>
      </c>
      <c r="H347" s="54" t="n">
        <f aca="false">H199+H206+H214+H250+H271+H281+H290+H291+H295+H296+H297+H301+H304+H308+H334+H335+H339+H340+H341+H344+H345+H346</f>
        <v>6705873</v>
      </c>
      <c r="I347" s="15" t="n">
        <f aca="false">G347/E347*100</f>
        <v>97.9484741309213</v>
      </c>
      <c r="J347" s="15" t="n">
        <f aca="false">H347/F347*100</f>
        <v>44.7241300588461</v>
      </c>
    </row>
    <row r="348" customFormat="false" ht="12.75" hidden="false" customHeight="false" outlineLevel="0" collapsed="false">
      <c r="B348" s="96" t="s">
        <v>199</v>
      </c>
      <c r="C348" s="18"/>
      <c r="D348" s="18"/>
      <c r="E348" s="75"/>
      <c r="F348" s="75"/>
      <c r="G348" s="18"/>
      <c r="H348" s="18"/>
      <c r="I348" s="15"/>
      <c r="J348" s="15"/>
    </row>
    <row r="349" customFormat="false" ht="12.75" hidden="false" customHeight="false" outlineLevel="0" collapsed="false">
      <c r="B349" s="77" t="s">
        <v>198</v>
      </c>
      <c r="C349" s="40" t="n">
        <f aca="false">C347-C348</f>
        <v>130560753</v>
      </c>
      <c r="D349" s="119" t="n">
        <f aca="false">D347+D348</f>
        <v>18540660</v>
      </c>
      <c r="E349" s="40" t="n">
        <f aca="false">E347-E348</f>
        <v>66013986</v>
      </c>
      <c r="F349" s="120" t="n">
        <f aca="false">F347+F348</f>
        <v>14993859</v>
      </c>
      <c r="G349" s="119" t="n">
        <f aca="false">G347+G348</f>
        <v>64659692</v>
      </c>
      <c r="H349" s="119" t="n">
        <f aca="false">H347+H348</f>
        <v>6705873</v>
      </c>
      <c r="I349" s="40" t="n">
        <f aca="false">G349/E349*100</f>
        <v>97.9484741309213</v>
      </c>
      <c r="J349" s="15" t="n">
        <f aca="false">H349/F349*100</f>
        <v>44.7241300588461</v>
      </c>
    </row>
    <row r="350" customFormat="false" ht="22.5" hidden="false" customHeight="false" outlineLevel="0" collapsed="false">
      <c r="B350" s="121" t="s">
        <v>200</v>
      </c>
      <c r="C350" s="18"/>
      <c r="D350" s="18"/>
      <c r="E350" s="18"/>
      <c r="F350" s="18"/>
      <c r="G350" s="30" t="n">
        <v>-82697</v>
      </c>
      <c r="H350" s="18" t="n">
        <v>82697</v>
      </c>
      <c r="I350" s="15"/>
      <c r="J350" s="15"/>
    </row>
    <row r="351" customFormat="false" ht="12.75" hidden="false" customHeight="false" outlineLevel="0" collapsed="false">
      <c r="B351" s="18" t="s">
        <v>201</v>
      </c>
      <c r="C351" s="18"/>
      <c r="D351" s="18"/>
      <c r="E351" s="18"/>
      <c r="F351" s="18"/>
      <c r="G351" s="30"/>
      <c r="H351" s="30" t="n">
        <v>-21307</v>
      </c>
      <c r="I351" s="122"/>
      <c r="J351" s="15"/>
    </row>
    <row r="352" customFormat="false" ht="12.75" hidden="false" customHeight="false" outlineLevel="0" collapsed="false">
      <c r="B352" s="18" t="s">
        <v>202</v>
      </c>
      <c r="C352" s="18"/>
      <c r="D352" s="18"/>
      <c r="E352" s="18"/>
      <c r="F352" s="18"/>
      <c r="G352" s="18"/>
      <c r="H352" s="18"/>
      <c r="I352" s="15"/>
      <c r="J352" s="15"/>
    </row>
    <row r="353" customFormat="false" ht="12.75" hidden="false" customHeight="false" outlineLevel="0" collapsed="false">
      <c r="B353" s="18" t="s">
        <v>203</v>
      </c>
      <c r="C353" s="18"/>
      <c r="D353" s="18"/>
      <c r="E353" s="18"/>
      <c r="F353" s="18"/>
      <c r="G353" s="30" t="n">
        <v>1817912</v>
      </c>
      <c r="H353" s="30" t="n">
        <v>16563474</v>
      </c>
      <c r="I353" s="122"/>
      <c r="J353" s="15"/>
    </row>
    <row r="354" customFormat="false" ht="12.75" hidden="false" customHeight="false" outlineLevel="0" collapsed="false">
      <c r="B354" s="18" t="s">
        <v>204</v>
      </c>
      <c r="C354" s="18"/>
      <c r="D354" s="18"/>
      <c r="E354" s="18"/>
      <c r="F354" s="18"/>
      <c r="G354" s="30" t="n">
        <v>4605249</v>
      </c>
      <c r="H354" s="30" t="n">
        <v>12744543</v>
      </c>
      <c r="I354" s="122"/>
      <c r="J354" s="15"/>
    </row>
    <row r="355" customFormat="false" ht="12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122"/>
      <c r="J355" s="15"/>
    </row>
    <row r="356" customFormat="false" ht="15.75" hidden="true" customHeight="true" outlineLevel="0" collapsed="false">
      <c r="B356" s="18"/>
      <c r="C356" s="18"/>
      <c r="D356" s="18"/>
      <c r="E356" s="18"/>
      <c r="F356" s="18"/>
      <c r="G356" s="30"/>
      <c r="H356" s="123"/>
      <c r="I356" s="122"/>
      <c r="J356" s="15"/>
    </row>
    <row r="357" customFormat="false" ht="12.75" hidden="true" customHeight="false" outlineLevel="0" collapsed="false">
      <c r="B357" s="18" t="s">
        <v>205</v>
      </c>
      <c r="C357" s="18"/>
      <c r="D357" s="18"/>
      <c r="E357" s="18"/>
      <c r="F357" s="18"/>
      <c r="G357" s="30"/>
      <c r="H357" s="123"/>
      <c r="I357" s="122"/>
      <c r="J357" s="15"/>
    </row>
    <row r="358" customFormat="false" ht="12.75" hidden="true" customHeight="false" outlineLevel="0" collapsed="false">
      <c r="B358" s="18"/>
      <c r="C358" s="18"/>
      <c r="D358" s="18"/>
      <c r="E358" s="18"/>
      <c r="F358" s="18"/>
      <c r="G358" s="30"/>
      <c r="H358" s="123"/>
      <c r="I358" s="122"/>
      <c r="J358" s="15"/>
    </row>
    <row r="359" customFormat="false" ht="12.75" hidden="false" customHeight="false" outlineLevel="0" collapsed="false">
      <c r="B359" s="18" t="s">
        <v>206</v>
      </c>
      <c r="C359" s="54" t="n">
        <f aca="false">C184-C349</f>
        <v>-1083880</v>
      </c>
      <c r="D359" s="54" t="n">
        <f aca="false">D184-D349</f>
        <v>-13201452</v>
      </c>
      <c r="E359" s="54" t="n">
        <f aca="false">E184-E349</f>
        <v>-1600903</v>
      </c>
      <c r="F359" s="124" t="n">
        <f aca="false">F184-F349</f>
        <v>-12653452</v>
      </c>
      <c r="G359" s="54" t="n">
        <f aca="false">G184-G349</f>
        <v>2870034</v>
      </c>
      <c r="H359" s="54" t="n">
        <f aca="false">H184-H349</f>
        <v>-3880321</v>
      </c>
      <c r="I359" s="15"/>
      <c r="J359" s="15"/>
    </row>
    <row r="360" customFormat="false" ht="12.75" hidden="false" customHeight="false" outlineLevel="0" collapsed="false">
      <c r="B360" s="18" t="s">
        <v>107</v>
      </c>
      <c r="C360" s="18" t="n">
        <v>600000</v>
      </c>
      <c r="D360" s="18"/>
      <c r="E360" s="18"/>
      <c r="F360" s="18"/>
      <c r="G360" s="18"/>
      <c r="H360" s="18"/>
      <c r="I360" s="15"/>
      <c r="J360" s="15"/>
    </row>
    <row r="361" customFormat="false" ht="12.75" hidden="false" customHeight="false" outlineLevel="0" collapsed="false">
      <c r="A361" s="81"/>
      <c r="B361" s="125"/>
    </row>
    <row r="362" customFormat="false" ht="12.75" hidden="false" customHeight="false" outlineLevel="0" collapsed="false">
      <c r="A362" s="81"/>
      <c r="B362" s="125" t="s">
        <v>207</v>
      </c>
      <c r="G362" s="0" t="s">
        <v>208</v>
      </c>
    </row>
  </sheetData>
  <mergeCells count="35">
    <mergeCell ref="B6:J6"/>
    <mergeCell ref="A7:J7"/>
    <mergeCell ref="B9:B11"/>
    <mergeCell ref="C9:D9"/>
    <mergeCell ref="E9:F9"/>
    <mergeCell ref="G9:H9"/>
    <mergeCell ref="I9:J10"/>
    <mergeCell ref="C10:D10"/>
    <mergeCell ref="E10:F10"/>
    <mergeCell ref="G10:H10"/>
    <mergeCell ref="B12:J12"/>
    <mergeCell ref="A13:B13"/>
    <mergeCell ref="B15:J15"/>
    <mergeCell ref="B22:J22"/>
    <mergeCell ref="B37:J37"/>
    <mergeCell ref="B49:J49"/>
    <mergeCell ref="B84:J84"/>
    <mergeCell ref="B92:J92"/>
    <mergeCell ref="B100:J100"/>
    <mergeCell ref="B112:J112"/>
    <mergeCell ref="B119:J119"/>
    <mergeCell ref="B125:J125"/>
    <mergeCell ref="B139:J139"/>
    <mergeCell ref="B195:B197"/>
    <mergeCell ref="C195:D195"/>
    <mergeCell ref="E195:F195"/>
    <mergeCell ref="G195:H195"/>
    <mergeCell ref="I195:J196"/>
    <mergeCell ref="C196:D196"/>
    <mergeCell ref="E196:F196"/>
    <mergeCell ref="G196:H196"/>
    <mergeCell ref="B198:J198"/>
    <mergeCell ref="B215:J215"/>
    <mergeCell ref="B251:J251"/>
    <mergeCell ref="B253:J253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7" man="true" max="16383" min="0"/>
    <brk id="177" man="true" max="16383" min="0"/>
    <brk id="223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5-07-22T09:05:15Z</cp:lastPrinted>
  <dcterms:modified xsi:type="dcterms:W3CDTF">2015-07-30T08:58:54Z</dcterms:modified>
  <cp:revision>0</cp:revision>
  <dc:subject/>
  <dc:title/>
</cp:coreProperties>
</file>