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4">
  <si>
    <t xml:space="preserve">Додаток </t>
  </si>
  <si>
    <t xml:space="preserve">до рішення  міської ради   </t>
  </si>
  <si>
    <t xml:space="preserve">26.11.2015 № 14/2</t>
  </si>
  <si>
    <t xml:space="preserve">                         </t>
  </si>
  <si>
    <t xml:space="preserve">Звіт</t>
  </si>
  <si>
    <t xml:space="preserve">про виконання міського бюджету за  9 місяців 2015 року </t>
  </si>
  <si>
    <t xml:space="preserve">грн.</t>
  </si>
  <si>
    <t xml:space="preserve">Затверджено розписом </t>
  </si>
  <si>
    <t xml:space="preserve">Виконано </t>
  </si>
  <si>
    <t xml:space="preserve">Рівень виконання </t>
  </si>
  <si>
    <t xml:space="preserve">на рік</t>
  </si>
  <si>
    <t xml:space="preserve">на 9  місяців       </t>
  </si>
  <si>
    <t xml:space="preserve">за 9 місяців   </t>
  </si>
  <si>
    <t xml:space="preserve">Загальний фонд</t>
  </si>
  <si>
    <t xml:space="preserve">Спец.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Внутрішні податки  на товари та послуги </t>
  </si>
  <si>
    <t xml:space="preserve"> -  податок з власників  транспортних засобів та інших самохідних машин і механізмів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-плата за користування водними ресурсами</t>
  </si>
  <si>
    <t xml:space="preserve">  - податок на нерухоме майно, відміне від земельної ділянки, сплачений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плата за видачу ліцензій</t>
  </si>
  <si>
    <t xml:space="preserve"> - транспортний податок з фізичних  осіб 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Надходження коштів  від відшкодування втрат сільськогосподарського  і лісогосподарського виробництва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- інші надходження до фондів охорони навколишнього природного середовища 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 - надходження коштів від державного фонду дорогоцінних металів  і дорогоцінного каміння</t>
  </si>
  <si>
    <t xml:space="preserve">РАЗОМ ДОХОДІВ:</t>
  </si>
  <si>
    <t xml:space="preserve">Базова дотація </t>
  </si>
  <si>
    <t xml:space="preserve">Субвенції - разом, у тому числі: 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будівництво (придбання) житла для сімей загиблих  військовослужбовців, які брали безпосередню участь в антитерористичній операції, а також для інвалідів I-II групи з числа військовослужбовців, які брали участь у зазначеній операції, та потребують поліпшення житлових умов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усцевих рад та сільських, селищних, міських голів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Затверджено по бюджету</t>
  </si>
  <si>
    <t xml:space="preserve">Фактично виконано</t>
  </si>
  <si>
    <t xml:space="preserve">Рівень виконання</t>
  </si>
  <si>
    <t xml:space="preserve">на 9 місяців     </t>
  </si>
  <si>
    <t xml:space="preserve">за 9 місяців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.захист (фінансування міських програм)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r>
      <rPr>
        <sz val="8"/>
        <rFont val="Arial Cyr"/>
        <family val="2"/>
        <charset val="204"/>
      </rPr>
      <t xml:space="preserve"> -капітальний ремонт житлового фонду об</t>
    </r>
    <r>
      <rPr>
        <sz val="8"/>
        <rFont val="Arial Cyr"/>
        <family val="0"/>
        <charset val="204"/>
      </rPr>
      <t xml:space="preserve">´</t>
    </r>
    <r>
      <rPr>
        <sz val="8"/>
        <rFont val="Arial Cyr"/>
        <family val="2"/>
        <charset val="204"/>
      </rPr>
      <t xml:space="preserve">єднань  співвласників багатоквартирних  будинків</t>
    </r>
  </si>
  <si>
    <t xml:space="preserve"> -  водопровідно - каналізаційне господарство </t>
  </si>
  <si>
    <t xml:space="preserve"> -  погашення заборгованості з різниці в тарифах  на теплову енергію, опалення та постачання гарячої  води, послуг  з централізованого водопостачання, водовідведення , що вироблялися, транспортувалися  та постачалися  населенню 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Житлове будівництво та придбання житла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інші заходи у сфері автомобільного транспорту 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ведення виборів депутатів місцевих рад</t>
  </si>
  <si>
    <t xml:space="preserve">Видатки на запобігання та ліквідацію надзвичайних ситуацій та наслідків стихійного лиха </t>
  </si>
  <si>
    <r>
      <rPr>
        <b val="true"/>
        <sz val="8"/>
        <rFont val="Arial Cyr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капітали суб</t>
    </r>
    <r>
      <rPr>
        <b val="true"/>
        <sz val="8"/>
        <rFont val="Arial Cyr"/>
        <family val="0"/>
        <charset val="204"/>
      </rPr>
      <t xml:space="preserve">'</t>
    </r>
    <r>
      <rPr>
        <b val="true"/>
        <sz val="8"/>
        <rFont val="Arial Cyr"/>
        <family val="2"/>
        <charset val="204"/>
      </rPr>
      <t xml:space="preserve">єктів підприємницької діяльності</t>
    </r>
  </si>
  <si>
    <t xml:space="preserve">Резервний фонд</t>
  </si>
  <si>
    <t xml:space="preserve">Проведення виборів депутатів місцевих рад та сільських, селищних, міських голів   </t>
  </si>
  <si>
    <t xml:space="preserve">Інші видатки - разом, у тому числі: </t>
  </si>
  <si>
    <t xml:space="preserve">  програма висвітлення діяльності органів місцевого самоврядування засобами інформації м. Каховки на 2015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  програма висвітлення діяльності органів місцевого самоврядування засобами інформації м. Каховки на 2014 рік (погашення заборгоаності за 2014 рік)</t>
  </si>
  <si>
    <t xml:space="preserve">програма економічного, соцального та культурного розвитку  м. Каховки на 2014 рік (капітальний ремонт частини першого поверху будівлі готелю "Таврія"  для розмішення Центру надання адмінпослуг - погашення заборгованості за 2014 рік) </t>
  </si>
  <si>
    <t xml:space="preserve">  програма фінансування заходів з державної реєстрації права комунальної власності  на 2015-2016 роки</t>
  </si>
  <si>
    <t xml:space="preserve"> видатки на виготовлення відділом ведення Державного реєстру виборців списків та іменних запрошень </t>
  </si>
  <si>
    <t xml:space="preserve">програма підтримки діяльності органів самоорганізації населення на 2015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   міська програма "Призовна дільниця" на 2014-2015 роки   </t>
  </si>
  <si>
    <t xml:space="preserve">програма підтримки діяльності  громадського формування з охорони громадського порядку "Щит" на 2015 рік </t>
  </si>
  <si>
    <t xml:space="preserve">видатки на проведення поточного ремонту  приміщення  по вул. К.Лібкнехта № 128-а</t>
  </si>
  <si>
    <t xml:space="preserve">видатки на оплату послуг  з охорони будівлі кінотеатру ім. Блюхера</t>
  </si>
  <si>
    <t xml:space="preserve">Охорона і раціонольне  використання земель </t>
  </si>
  <si>
    <t xml:space="preserve">Інші природоохоронні заходи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Ліквідація іншого забруднення навколишнього природного середовища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Фінансування  за рахунок зміни  залишків коштів  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Секретар рад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d\-mmm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305" activePane="bottomRight" state="frozen"/>
      <selection pane="topLeft" activeCell="A1" activeCellId="0" sqref="A1"/>
      <selection pane="topRight" activeCell="C1" activeCellId="0" sqref="C1"/>
      <selection pane="bottomLeft" activeCell="A305" activeCellId="0" sqref="A305"/>
      <selection pane="bottomRight" activeCell="B6" activeCellId="0" sqref="B6: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2.43"/>
    <col collapsed="false" customWidth="true" hidden="false" outlineLevel="0" max="3" min="3" style="0" width="10.66"/>
    <col collapsed="false" customWidth="true" hidden="false" outlineLevel="0" max="4" min="4" style="0" width="9.43"/>
    <col collapsed="false" customWidth="true" hidden="false" outlineLevel="0" max="5" min="5" style="0" width="9.99"/>
    <col collapsed="false" customWidth="true" hidden="false" outlineLevel="0" max="6" min="6" style="0" width="9.43"/>
    <col collapsed="false" customWidth="true" hidden="false" outlineLevel="0" max="7" min="7" style="0" width="10.1"/>
    <col collapsed="false" customWidth="true" hidden="false" outlineLevel="0" max="8" min="8" style="0" width="9.55"/>
    <col collapsed="false" customWidth="true" hidden="false" outlineLevel="0" max="9" min="9" style="0" width="10.43"/>
    <col collapsed="false" customWidth="true" hidden="false" outlineLevel="0" max="10" min="10" style="0" width="7.99"/>
  </cols>
  <sheetData>
    <row r="2" customFormat="false" ht="13.2" hidden="false" customHeight="false" outlineLevel="0" collapsed="false">
      <c r="H2" s="1" t="s">
        <v>0</v>
      </c>
      <c r="I2" s="1"/>
      <c r="J2" s="1"/>
    </row>
    <row r="3" customFormat="false" ht="13.2" hidden="false" customHeight="false" outlineLevel="0" collapsed="false">
      <c r="H3" s="0" t="s">
        <v>1</v>
      </c>
    </row>
    <row r="4" customFormat="false" ht="13.2" hidden="false" customHeight="false" outlineLevel="0" collapsed="false">
      <c r="H4" s="0" t="s">
        <v>2</v>
      </c>
    </row>
    <row r="5" customFormat="false" ht="13.2" hidden="false" customHeight="false" outlineLevel="0" collapsed="false">
      <c r="H5" s="0" t="s">
        <v>3</v>
      </c>
    </row>
    <row r="6" customFormat="false" ht="21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6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26.25" hidden="false" customHeight="tru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9" t="s">
        <v>9</v>
      </c>
      <c r="J9" s="9"/>
    </row>
    <row r="10" customFormat="false" ht="13.2" hidden="false" customHeight="false" outlineLevel="0" collapsed="false">
      <c r="B10" s="6"/>
      <c r="C10" s="10" t="s">
        <v>10</v>
      </c>
      <c r="D10" s="10"/>
      <c r="E10" s="10" t="s">
        <v>11</v>
      </c>
      <c r="F10" s="10"/>
      <c r="G10" s="10" t="s">
        <v>12</v>
      </c>
      <c r="H10" s="10"/>
      <c r="I10" s="9"/>
      <c r="J10" s="9"/>
    </row>
    <row r="11" customFormat="false" ht="26.4" hidden="false" customHeight="false" outlineLevel="0" collapsed="false">
      <c r="B11" s="6"/>
      <c r="C11" s="11" t="s">
        <v>13</v>
      </c>
      <c r="D11" s="11" t="s">
        <v>14</v>
      </c>
      <c r="E11" s="12" t="s">
        <v>13</v>
      </c>
      <c r="F11" s="12" t="s">
        <v>14</v>
      </c>
      <c r="G11" s="11" t="s">
        <v>13</v>
      </c>
      <c r="H11" s="11" t="s">
        <v>14</v>
      </c>
      <c r="I11" s="11" t="s">
        <v>13</v>
      </c>
      <c r="J11" s="13" t="s">
        <v>14</v>
      </c>
    </row>
    <row r="12" customFormat="false" ht="15.6" hidden="false" customHeight="false" outlineLevel="0" collapsed="false">
      <c r="B12" s="14" t="s">
        <v>15</v>
      </c>
      <c r="C12" s="14"/>
      <c r="D12" s="14"/>
      <c r="E12" s="14"/>
      <c r="F12" s="14"/>
      <c r="G12" s="14"/>
      <c r="H12" s="14"/>
      <c r="I12" s="14"/>
      <c r="J12" s="14"/>
    </row>
    <row r="13" customFormat="false" ht="13.2" hidden="false" customHeight="false" outlineLevel="0" collapsed="false">
      <c r="A13" s="15" t="s">
        <v>16</v>
      </c>
      <c r="B13" s="15"/>
      <c r="C13" s="16" t="n">
        <f aca="false">C14+C21+C25+C49+C75</f>
        <v>47074328</v>
      </c>
      <c r="D13" s="16"/>
      <c r="E13" s="16" t="n">
        <f aca="false">E14+E21+E25+E49+E75</f>
        <v>38411703</v>
      </c>
      <c r="F13" s="16"/>
      <c r="G13" s="16" t="n">
        <f aca="false">G14+G21+G25+G49+G75</f>
        <v>41610500</v>
      </c>
      <c r="H13" s="17" t="n">
        <f aca="false">H14+H21+H25+H49+H75</f>
        <v>-1340</v>
      </c>
      <c r="I13" s="16" t="n">
        <f aca="false">G13/E13*100</f>
        <v>108.327662535556</v>
      </c>
      <c r="J13" s="16"/>
    </row>
    <row r="14" customFormat="false" ht="22.5" hidden="false" customHeight="true" outlineLevel="0" collapsed="false">
      <c r="A14" s="18" t="s">
        <v>17</v>
      </c>
      <c r="B14" s="19" t="s">
        <v>18</v>
      </c>
      <c r="C14" s="20" t="n">
        <f aca="false">SUM(C16:C20)</f>
        <v>29438003</v>
      </c>
      <c r="D14" s="20"/>
      <c r="E14" s="20" t="n">
        <f aca="false">SUM(E16:E20)</f>
        <v>23046503</v>
      </c>
      <c r="F14" s="20"/>
      <c r="G14" s="20" t="n">
        <f aca="false">SUM(G16:G20)</f>
        <v>24570989</v>
      </c>
      <c r="H14" s="20"/>
      <c r="I14" s="16" t="n">
        <f aca="false">G14/E14*100</f>
        <v>106.614825685268</v>
      </c>
      <c r="J14" s="16"/>
    </row>
    <row r="15" customFormat="false" ht="13.2" hidden="false" customHeight="false" outlineLevel="0" collapsed="false">
      <c r="A15" s="21"/>
      <c r="B15" s="22" t="s">
        <v>19</v>
      </c>
      <c r="C15" s="22"/>
      <c r="D15" s="22"/>
      <c r="E15" s="22"/>
      <c r="F15" s="22"/>
      <c r="G15" s="22"/>
      <c r="H15" s="22"/>
      <c r="I15" s="22"/>
      <c r="J15" s="22"/>
    </row>
    <row r="16" customFormat="false" ht="13.2" hidden="false" customHeight="false" outlineLevel="0" collapsed="false">
      <c r="A16" s="21"/>
      <c r="B16" s="23" t="s">
        <v>20</v>
      </c>
      <c r="C16" s="23" t="n">
        <v>29238003</v>
      </c>
      <c r="D16" s="23"/>
      <c r="E16" s="23" t="n">
        <v>22996503</v>
      </c>
      <c r="F16" s="23"/>
      <c r="G16" s="23" t="n">
        <v>24281769</v>
      </c>
      <c r="H16" s="23"/>
      <c r="I16" s="24" t="n">
        <f aca="false">G16/E16*100</f>
        <v>105.588962808824</v>
      </c>
      <c r="J16" s="16"/>
    </row>
    <row r="17" customFormat="false" ht="13.2" hidden="true" customHeight="false" outlineLevel="0" collapsed="false">
      <c r="A17" s="21"/>
      <c r="B17" s="23" t="s">
        <v>21</v>
      </c>
      <c r="C17" s="23"/>
      <c r="D17" s="23"/>
      <c r="E17" s="23"/>
      <c r="F17" s="23"/>
      <c r="G17" s="23"/>
      <c r="H17" s="23"/>
      <c r="I17" s="24" t="e">
        <f aca="false">G17/E17*100</f>
        <v>#DIV/0!</v>
      </c>
      <c r="J17" s="16" t="e">
        <f aca="false">H17/D17</f>
        <v>#DIV/0!</v>
      </c>
    </row>
    <row r="18" customFormat="false" ht="13.2" hidden="true" customHeight="false" outlineLevel="0" collapsed="false">
      <c r="A18" s="21"/>
      <c r="B18" s="23" t="s">
        <v>22</v>
      </c>
      <c r="C18" s="23"/>
      <c r="D18" s="23"/>
      <c r="E18" s="23"/>
      <c r="F18" s="23"/>
      <c r="G18" s="23"/>
      <c r="H18" s="23"/>
      <c r="I18" s="24" t="e">
        <f aca="false">G18/E18*100</f>
        <v>#DIV/0!</v>
      </c>
      <c r="J18" s="16" t="e">
        <f aca="false">H18/D18</f>
        <v>#DIV/0!</v>
      </c>
    </row>
    <row r="19" customFormat="false" ht="13.2" hidden="false" customHeight="false" outlineLevel="0" collapsed="false">
      <c r="A19" s="21"/>
      <c r="B19" s="23" t="s">
        <v>23</v>
      </c>
      <c r="C19" s="23" t="n">
        <v>200000</v>
      </c>
      <c r="D19" s="23"/>
      <c r="E19" s="23" t="n">
        <v>50000</v>
      </c>
      <c r="F19" s="23"/>
      <c r="G19" s="25" t="n">
        <v>289220</v>
      </c>
      <c r="H19" s="23"/>
      <c r="I19" s="24" t="n">
        <f aca="false">G19/E19*100</f>
        <v>578.44</v>
      </c>
      <c r="J19" s="16"/>
    </row>
    <row r="20" customFormat="false" ht="13.2" hidden="true" customHeight="false" outlineLevel="0" collapsed="false">
      <c r="A20" s="21"/>
      <c r="B20" s="26" t="s">
        <v>24</v>
      </c>
      <c r="C20" s="26"/>
      <c r="D20" s="26"/>
      <c r="E20" s="26"/>
      <c r="F20" s="26"/>
      <c r="G20" s="26"/>
      <c r="H20" s="26"/>
      <c r="I20" s="16" t="e">
        <f aca="false">G20/E20*100</f>
        <v>#DIV/0!</v>
      </c>
      <c r="J20" s="16" t="e">
        <f aca="false">H20/D20</f>
        <v>#DIV/0!</v>
      </c>
    </row>
    <row r="21" customFormat="false" ht="13.2" hidden="false" customHeight="false" outlineLevel="0" collapsed="false">
      <c r="A21" s="20" t="s">
        <v>25</v>
      </c>
      <c r="B21" s="20" t="s">
        <v>26</v>
      </c>
      <c r="C21" s="20" t="n">
        <f aca="false">C24</f>
        <v>3823025</v>
      </c>
      <c r="D21" s="20"/>
      <c r="E21" s="20" t="n">
        <f aca="false">E24</f>
        <v>3160000</v>
      </c>
      <c r="F21" s="20"/>
      <c r="G21" s="20" t="n">
        <f aca="false">G24</f>
        <v>3585316</v>
      </c>
      <c r="H21" s="20"/>
      <c r="I21" s="27" t="n">
        <f aca="false">G21/E21*100</f>
        <v>113.459367088608</v>
      </c>
      <c r="J21" s="16"/>
    </row>
    <row r="22" customFormat="false" ht="13.2" hidden="false" customHeight="false" outlineLevel="0" collapsed="false">
      <c r="A22" s="21"/>
      <c r="B22" s="22" t="s">
        <v>19</v>
      </c>
      <c r="C22" s="22"/>
      <c r="D22" s="22"/>
      <c r="E22" s="22"/>
      <c r="F22" s="22"/>
      <c r="G22" s="22"/>
      <c r="H22" s="22"/>
      <c r="I22" s="22"/>
      <c r="J22" s="22"/>
    </row>
    <row r="23" customFormat="false" ht="13.2" hidden="true" customHeight="false" outlineLevel="0" collapsed="false">
      <c r="A23" s="21"/>
      <c r="B23" s="28" t="s">
        <v>27</v>
      </c>
      <c r="C23" s="29"/>
      <c r="D23" s="26"/>
      <c r="E23" s="29"/>
      <c r="F23" s="30"/>
      <c r="G23" s="29"/>
      <c r="H23" s="31"/>
      <c r="I23" s="22"/>
      <c r="J23" s="24" t="e">
        <f aca="false">H23/F23*100</f>
        <v>#DIV/0!</v>
      </c>
    </row>
    <row r="24" customFormat="false" ht="20.4" hidden="false" customHeight="false" outlineLevel="0" collapsed="false">
      <c r="A24" s="21"/>
      <c r="B24" s="28" t="s">
        <v>28</v>
      </c>
      <c r="C24" s="26" t="n">
        <v>3823025</v>
      </c>
      <c r="D24" s="26"/>
      <c r="E24" s="26" t="n">
        <v>3160000</v>
      </c>
      <c r="F24" s="32"/>
      <c r="G24" s="26" t="n">
        <v>3585316</v>
      </c>
      <c r="H24" s="26"/>
      <c r="I24" s="24" t="n">
        <f aca="false">G24/E24*100</f>
        <v>113.459367088608</v>
      </c>
      <c r="J24" s="24"/>
    </row>
    <row r="25" customFormat="false" ht="13.2" hidden="false" customHeight="false" outlineLevel="0" collapsed="false">
      <c r="A25" s="33" t="s">
        <v>29</v>
      </c>
      <c r="B25" s="34" t="s">
        <v>30</v>
      </c>
      <c r="C25" s="20" t="n">
        <f aca="false">SUM(C27:C47)</f>
        <v>13703300</v>
      </c>
      <c r="D25" s="20"/>
      <c r="E25" s="20" t="n">
        <f aca="false">SUM(E27:E47)</f>
        <v>12135900</v>
      </c>
      <c r="F25" s="20"/>
      <c r="G25" s="20" t="n">
        <f aca="false">SUM(G27:G47)</f>
        <v>13382872</v>
      </c>
      <c r="H25" s="20" t="n">
        <f aca="false">SUM(H27:H47)</f>
        <v>-1340</v>
      </c>
      <c r="I25" s="16" t="n">
        <f aca="false">G25/E25*100</f>
        <v>110.275068186125</v>
      </c>
      <c r="J25" s="16"/>
    </row>
    <row r="26" customFormat="false" ht="13.2" hidden="false" customHeight="false" outlineLevel="0" collapsed="false">
      <c r="A26" s="21"/>
      <c r="B26" s="35" t="s">
        <v>31</v>
      </c>
      <c r="C26" s="20" t="n">
        <f aca="false">SUM(C28:C44)</f>
        <v>7722300</v>
      </c>
      <c r="D26" s="36"/>
      <c r="E26" s="20" t="n">
        <f aca="false">SUM(E28:E44)</f>
        <v>6227500</v>
      </c>
      <c r="F26" s="36"/>
      <c r="G26" s="20" t="n">
        <f aca="false">SUM(G28:G44)</f>
        <v>7276577</v>
      </c>
      <c r="H26" s="36"/>
      <c r="I26" s="24" t="n">
        <f aca="false">G26/E26*100</f>
        <v>116.845877157768</v>
      </c>
      <c r="J26" s="37"/>
    </row>
    <row r="27" customFormat="false" ht="13.2" hidden="true" customHeight="false" outlineLevel="0" collapsed="false">
      <c r="A27" s="21"/>
      <c r="B27" s="23" t="s">
        <v>32</v>
      </c>
      <c r="C27" s="23"/>
      <c r="D27" s="23"/>
      <c r="E27" s="23"/>
      <c r="F27" s="23"/>
      <c r="G27" s="23"/>
      <c r="H27" s="23"/>
      <c r="I27" s="16"/>
      <c r="J27" s="16"/>
    </row>
    <row r="28" customFormat="false" ht="13.2" hidden="false" customHeight="false" outlineLevel="0" collapsed="false">
      <c r="A28" s="21"/>
      <c r="B28" s="38" t="s">
        <v>19</v>
      </c>
      <c r="C28" s="39"/>
      <c r="D28" s="39"/>
      <c r="E28" s="39"/>
      <c r="F28" s="39"/>
      <c r="G28" s="39"/>
      <c r="H28" s="39"/>
      <c r="I28" s="39"/>
      <c r="J28" s="40"/>
    </row>
    <row r="29" customFormat="false" ht="20.4" hidden="false" customHeight="false" outlineLevel="0" collapsed="false">
      <c r="A29" s="21"/>
      <c r="B29" s="28" t="s">
        <v>33</v>
      </c>
      <c r="C29" s="26" t="n">
        <v>4000</v>
      </c>
      <c r="D29" s="26"/>
      <c r="E29" s="26" t="n">
        <v>2700</v>
      </c>
      <c r="F29" s="26"/>
      <c r="G29" s="26" t="n">
        <v>702</v>
      </c>
      <c r="H29" s="26"/>
      <c r="I29" s="24" t="n">
        <f aca="false">G29/E29*100</f>
        <v>26</v>
      </c>
      <c r="J29" s="16"/>
    </row>
    <row r="30" customFormat="false" ht="20.4" hidden="false" customHeight="false" outlineLevel="0" collapsed="false">
      <c r="A30" s="21"/>
      <c r="B30" s="28" t="s">
        <v>34</v>
      </c>
      <c r="C30" s="26" t="n">
        <v>20000</v>
      </c>
      <c r="D30" s="26"/>
      <c r="E30" s="26" t="n">
        <v>20000</v>
      </c>
      <c r="F30" s="26"/>
      <c r="G30" s="26" t="n">
        <v>53445</v>
      </c>
      <c r="H30" s="26"/>
      <c r="I30" s="24" t="n">
        <f aca="false">G30/E30*100</f>
        <v>267.225</v>
      </c>
      <c r="J30" s="16"/>
    </row>
    <row r="31" customFormat="false" ht="20.4" hidden="false" customHeight="false" outlineLevel="0" collapsed="false">
      <c r="A31" s="21"/>
      <c r="B31" s="28" t="s">
        <v>35</v>
      </c>
      <c r="C31" s="26" t="n">
        <v>0</v>
      </c>
      <c r="D31" s="26"/>
      <c r="E31" s="26" t="n">
        <v>0</v>
      </c>
      <c r="F31" s="26"/>
      <c r="G31" s="26" t="n">
        <v>41657</v>
      </c>
      <c r="H31" s="26"/>
      <c r="I31" s="24"/>
      <c r="J31" s="16"/>
    </row>
    <row r="32" customFormat="false" ht="13.2" hidden="false" customHeight="false" outlineLevel="0" collapsed="false">
      <c r="A32" s="21"/>
      <c r="B32" s="26" t="s">
        <v>36</v>
      </c>
      <c r="C32" s="26" t="n">
        <v>1480000</v>
      </c>
      <c r="D32" s="26"/>
      <c r="E32" s="26" t="n">
        <v>1283800</v>
      </c>
      <c r="F32" s="26"/>
      <c r="G32" s="26" t="n">
        <v>1716505</v>
      </c>
      <c r="H32" s="26"/>
      <c r="I32" s="24" t="n">
        <f aca="false">G32/E32*100</f>
        <v>133.705016357688</v>
      </c>
      <c r="J32" s="16"/>
    </row>
    <row r="33" customFormat="false" ht="13.2" hidden="false" customHeight="false" outlineLevel="0" collapsed="false">
      <c r="A33" s="21"/>
      <c r="B33" s="26" t="s">
        <v>37</v>
      </c>
      <c r="C33" s="26" t="n">
        <v>4733300</v>
      </c>
      <c r="D33" s="26"/>
      <c r="E33" s="26" t="n">
        <v>3554200</v>
      </c>
      <c r="F33" s="26"/>
      <c r="G33" s="26" t="n">
        <v>3745360</v>
      </c>
      <c r="H33" s="26"/>
      <c r="I33" s="24" t="n">
        <f aca="false">G33/E33*100</f>
        <v>105.378425524731</v>
      </c>
      <c r="J33" s="16"/>
    </row>
    <row r="34" customFormat="false" ht="13.2" hidden="false" customHeight="false" outlineLevel="0" collapsed="false">
      <c r="A34" s="21"/>
      <c r="B34" s="26" t="s">
        <v>38</v>
      </c>
      <c r="C34" s="26" t="n">
        <v>144000</v>
      </c>
      <c r="D34" s="26"/>
      <c r="E34" s="26" t="n">
        <v>144000</v>
      </c>
      <c r="F34" s="26"/>
      <c r="G34" s="26" t="n">
        <v>227918</v>
      </c>
      <c r="H34" s="26"/>
      <c r="I34" s="24" t="n">
        <f aca="false">G34/E34*100</f>
        <v>158.276388888889</v>
      </c>
      <c r="J34" s="16"/>
    </row>
    <row r="35" customFormat="false" ht="13.2" hidden="false" customHeight="false" outlineLevel="0" collapsed="false">
      <c r="A35" s="21"/>
      <c r="B35" s="26" t="s">
        <v>39</v>
      </c>
      <c r="C35" s="26" t="n">
        <v>1216000</v>
      </c>
      <c r="D35" s="26"/>
      <c r="E35" s="26" t="n">
        <v>1097800</v>
      </c>
      <c r="F35" s="26"/>
      <c r="G35" s="26" t="n">
        <v>1365990</v>
      </c>
      <c r="H35" s="26"/>
      <c r="I35" s="24" t="n">
        <f aca="false">G35/E35*100</f>
        <v>124.429768628165</v>
      </c>
      <c r="J35" s="16"/>
    </row>
    <row r="36" customFormat="false" ht="13.2" hidden="true" customHeight="false" outlineLevel="0" collapsed="false">
      <c r="A36" s="20"/>
      <c r="B36" s="20"/>
      <c r="C36" s="20" t="n">
        <f aca="false">SUM(C38:C42)</f>
        <v>0</v>
      </c>
      <c r="D36" s="20" t="n">
        <f aca="false">SUM(D38:D42)</f>
        <v>0</v>
      </c>
      <c r="E36" s="20" t="n">
        <f aca="false">SUM(E38:E42)</f>
        <v>0</v>
      </c>
      <c r="F36" s="20" t="n">
        <f aca="false">SUM(F38:F42)</f>
        <v>0</v>
      </c>
      <c r="G36" s="20" t="n">
        <f aca="false">SUM(G38:G43)</f>
        <v>0</v>
      </c>
      <c r="H36" s="20" t="n">
        <f aca="false">SUM(H38:H42)</f>
        <v>0</v>
      </c>
      <c r="I36" s="16" t="e">
        <f aca="false">G36/E36*100</f>
        <v>#DIV/0!</v>
      </c>
      <c r="J36" s="16"/>
    </row>
    <row r="37" customFormat="false" ht="13.2" hidden="tru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2" hidden="true" customHeight="false" outlineLevel="0" collapsed="false">
      <c r="A38" s="21"/>
      <c r="B38" s="28"/>
      <c r="C38" s="23"/>
      <c r="D38" s="23"/>
      <c r="E38" s="23"/>
      <c r="F38" s="23"/>
      <c r="G38" s="23"/>
      <c r="H38" s="23"/>
      <c r="I38" s="16" t="e">
        <f aca="false">G38/E38*100</f>
        <v>#DIV/0!</v>
      </c>
      <c r="J38" s="16"/>
    </row>
    <row r="39" customFormat="false" ht="13.2" hidden="true" customHeight="false" outlineLevel="0" collapsed="false">
      <c r="A39" s="21"/>
      <c r="B39" s="23" t="s">
        <v>40</v>
      </c>
      <c r="C39" s="23"/>
      <c r="D39" s="23"/>
      <c r="E39" s="23"/>
      <c r="F39" s="23"/>
      <c r="G39" s="23"/>
      <c r="H39" s="23"/>
      <c r="I39" s="16" t="e">
        <f aca="false">G39/E39*100</f>
        <v>#DIV/0!</v>
      </c>
      <c r="J39" s="16" t="e">
        <f aca="false">H39/D39</f>
        <v>#DIV/0!</v>
      </c>
    </row>
    <row r="40" customFormat="false" ht="13.2" hidden="true" customHeight="false" outlineLevel="0" collapsed="false">
      <c r="A40" s="21"/>
      <c r="B40" s="23"/>
      <c r="C40" s="23"/>
      <c r="D40" s="23"/>
      <c r="E40" s="23"/>
      <c r="F40" s="23"/>
      <c r="G40" s="23"/>
      <c r="H40" s="23"/>
      <c r="I40" s="16" t="e">
        <f aca="false">G40/E40*100</f>
        <v>#DIV/0!</v>
      </c>
      <c r="J40" s="16"/>
    </row>
    <row r="41" customFormat="false" ht="13.2" hidden="true" customHeight="false" outlineLevel="0" collapsed="false">
      <c r="A41" s="21"/>
      <c r="B41" s="41"/>
      <c r="C41" s="26" t="n">
        <v>0</v>
      </c>
      <c r="D41" s="26"/>
      <c r="E41" s="26" t="n">
        <v>0</v>
      </c>
      <c r="F41" s="26"/>
      <c r="G41" s="26"/>
      <c r="H41" s="26"/>
      <c r="I41" s="16"/>
      <c r="J41" s="16"/>
    </row>
    <row r="42" customFormat="false" ht="13.2" hidden="true" customHeight="false" outlineLevel="0" collapsed="false">
      <c r="A42" s="21"/>
      <c r="B42" s="26"/>
      <c r="C42" s="26"/>
      <c r="D42" s="26"/>
      <c r="E42" s="26"/>
      <c r="F42" s="26"/>
      <c r="G42" s="26"/>
      <c r="H42" s="26"/>
      <c r="I42" s="16" t="e">
        <f aca="false">G42/E42*100</f>
        <v>#DIV/0!</v>
      </c>
      <c r="J42" s="16"/>
    </row>
    <row r="43" customFormat="false" ht="13.2" hidden="true" customHeight="false" outlineLevel="0" collapsed="false">
      <c r="A43" s="21"/>
      <c r="B43" s="28"/>
      <c r="C43" s="26"/>
      <c r="D43" s="26"/>
      <c r="E43" s="26"/>
      <c r="F43" s="26"/>
      <c r="G43" s="26"/>
      <c r="H43" s="26"/>
      <c r="I43" s="16" t="e">
        <f aca="false">G43/E43*100</f>
        <v>#DIV/0!</v>
      </c>
      <c r="J43" s="16"/>
    </row>
    <row r="44" customFormat="false" ht="13.2" hidden="false" customHeight="false" outlineLevel="0" collapsed="false">
      <c r="A44" s="21"/>
      <c r="B44" s="26" t="s">
        <v>41</v>
      </c>
      <c r="C44" s="42" t="n">
        <v>125000</v>
      </c>
      <c r="D44" s="43"/>
      <c r="E44" s="42" t="n">
        <v>125000</v>
      </c>
      <c r="F44" s="43"/>
      <c r="G44" s="42" t="n">
        <v>125000</v>
      </c>
      <c r="H44" s="26"/>
      <c r="I44" s="24" t="n">
        <f aca="false">G44/E44*100</f>
        <v>100</v>
      </c>
      <c r="J44" s="16"/>
    </row>
    <row r="45" customFormat="false" ht="13.2" hidden="false" customHeight="false" outlineLevel="0" collapsed="false">
      <c r="A45" s="21"/>
      <c r="B45" s="35" t="s">
        <v>42</v>
      </c>
      <c r="C45" s="43" t="n">
        <v>5000</v>
      </c>
      <c r="D45" s="26"/>
      <c r="E45" s="43" t="n">
        <v>3600</v>
      </c>
      <c r="F45" s="26"/>
      <c r="G45" s="43" t="n">
        <v>4825</v>
      </c>
      <c r="H45" s="26"/>
      <c r="I45" s="27" t="n">
        <f aca="false">G45/E45*100</f>
        <v>134.027777777778</v>
      </c>
      <c r="J45" s="16"/>
    </row>
    <row r="46" customFormat="false" ht="20.4" hidden="false" customHeight="false" outlineLevel="0" collapsed="false">
      <c r="A46" s="21"/>
      <c r="B46" s="19" t="s">
        <v>43</v>
      </c>
      <c r="C46" s="43"/>
      <c r="D46" s="26"/>
      <c r="E46" s="43"/>
      <c r="F46" s="26"/>
      <c r="G46" s="43" t="n">
        <v>-26490</v>
      </c>
      <c r="H46" s="43" t="n">
        <v>-1340</v>
      </c>
      <c r="I46" s="24"/>
      <c r="J46" s="16"/>
    </row>
    <row r="47" customFormat="false" ht="13.2" hidden="false" customHeight="false" outlineLevel="0" collapsed="false">
      <c r="A47" s="21"/>
      <c r="B47" s="35" t="s">
        <v>44</v>
      </c>
      <c r="C47" s="43" t="n">
        <v>5976000</v>
      </c>
      <c r="D47" s="26"/>
      <c r="E47" s="43" t="n">
        <v>5904800</v>
      </c>
      <c r="F47" s="26"/>
      <c r="G47" s="43" t="n">
        <v>6127960</v>
      </c>
      <c r="H47" s="26"/>
      <c r="I47" s="27" t="n">
        <f aca="false">G47/E47*100</f>
        <v>103.779298198076</v>
      </c>
      <c r="J47" s="16"/>
    </row>
    <row r="48" customFormat="false" ht="13.2" hidden="true" customHeight="false" outlineLevel="0" collapsed="false">
      <c r="A48" s="21"/>
      <c r="B48" s="28"/>
      <c r="C48" s="26"/>
      <c r="D48" s="26"/>
      <c r="E48" s="26"/>
      <c r="F48" s="26"/>
      <c r="G48" s="26"/>
      <c r="H48" s="26"/>
      <c r="I48" s="16"/>
      <c r="J48" s="16"/>
    </row>
    <row r="49" customFormat="false" ht="13.2" hidden="false" customHeight="false" outlineLevel="0" collapsed="false">
      <c r="A49" s="20" t="s">
        <v>45</v>
      </c>
      <c r="B49" s="33" t="s">
        <v>46</v>
      </c>
      <c r="C49" s="20" t="n">
        <f aca="false">SUM(C51:C58)</f>
        <v>110000</v>
      </c>
      <c r="D49" s="16"/>
      <c r="E49" s="20" t="n">
        <f aca="false">SUM(E51:E58)</f>
        <v>69300</v>
      </c>
      <c r="F49" s="16"/>
      <c r="G49" s="20" t="n">
        <f aca="false">SUM(G51:G58)</f>
        <v>71323</v>
      </c>
      <c r="H49" s="16"/>
      <c r="I49" s="16" t="n">
        <f aca="false">SUM(I51:I58)</f>
        <v>102.919191919192</v>
      </c>
      <c r="J49" s="27"/>
    </row>
    <row r="50" customFormat="false" ht="13.2" hidden="false" customHeight="false" outlineLevel="0" collapsed="false">
      <c r="A50" s="21"/>
      <c r="B50" s="22" t="s">
        <v>19</v>
      </c>
      <c r="C50" s="22"/>
      <c r="D50" s="22"/>
      <c r="E50" s="22"/>
      <c r="F50" s="22"/>
      <c r="G50" s="22"/>
      <c r="H50" s="22"/>
      <c r="I50" s="22"/>
      <c r="J50" s="22"/>
    </row>
    <row r="51" customFormat="false" ht="12.75" hidden="true" customHeight="true" outlineLevel="0" collapsed="false">
      <c r="A51" s="21"/>
      <c r="B51" s="34"/>
      <c r="C51" s="16"/>
      <c r="D51" s="20"/>
      <c r="E51" s="20"/>
      <c r="F51" s="20"/>
      <c r="G51" s="20"/>
      <c r="H51" s="20"/>
      <c r="I51" s="16"/>
      <c r="J51" s="16"/>
    </row>
    <row r="52" customFormat="false" ht="11.25" hidden="true" customHeight="true" outlineLevel="0" collapsed="false">
      <c r="A52" s="21"/>
      <c r="B52" s="28"/>
      <c r="C52" s="16"/>
      <c r="D52" s="20"/>
      <c r="E52" s="16"/>
      <c r="F52" s="20"/>
      <c r="G52" s="44"/>
      <c r="H52" s="20"/>
      <c r="I52" s="16"/>
      <c r="J52" s="16"/>
    </row>
    <row r="53" customFormat="false" ht="12.75" hidden="true" customHeight="true" outlineLevel="0" collapsed="false">
      <c r="A53" s="21"/>
      <c r="B53" s="28"/>
      <c r="C53" s="16"/>
      <c r="D53" s="20"/>
      <c r="E53" s="16"/>
      <c r="F53" s="20"/>
      <c r="G53" s="44"/>
      <c r="H53" s="20"/>
      <c r="I53" s="16"/>
      <c r="J53" s="16"/>
    </row>
    <row r="54" customFormat="false" ht="12.75" hidden="true" customHeight="true" outlineLevel="0" collapsed="false">
      <c r="A54" s="21"/>
      <c r="B54" s="28"/>
      <c r="C54" s="16"/>
      <c r="D54" s="20"/>
      <c r="E54" s="16"/>
      <c r="F54" s="20"/>
      <c r="G54" s="44"/>
      <c r="H54" s="20"/>
      <c r="I54" s="16"/>
      <c r="J54" s="16"/>
    </row>
    <row r="55" customFormat="false" ht="12.75" hidden="true" customHeight="true" outlineLevel="0" collapsed="false">
      <c r="A55" s="21"/>
      <c r="B55" s="28"/>
      <c r="C55" s="16"/>
      <c r="D55" s="20"/>
      <c r="E55" s="16"/>
      <c r="F55" s="20"/>
      <c r="G55" s="44"/>
      <c r="H55" s="20"/>
      <c r="I55" s="16"/>
      <c r="J55" s="16"/>
    </row>
    <row r="56" customFormat="false" ht="12.75" hidden="true" customHeight="true" outlineLevel="0" collapsed="false">
      <c r="A56" s="21"/>
      <c r="B56" s="28"/>
      <c r="C56" s="16"/>
      <c r="D56" s="20"/>
      <c r="E56" s="16"/>
      <c r="F56" s="20"/>
      <c r="G56" s="44"/>
      <c r="H56" s="20"/>
      <c r="I56" s="16"/>
      <c r="J56" s="16"/>
    </row>
    <row r="57" customFormat="false" ht="13.2" hidden="false" customHeight="false" outlineLevel="0" collapsed="false">
      <c r="A57" s="21"/>
      <c r="B57" s="45" t="s">
        <v>47</v>
      </c>
      <c r="C57" s="44" t="n">
        <v>110000</v>
      </c>
      <c r="D57" s="20"/>
      <c r="E57" s="44" t="n">
        <v>69300</v>
      </c>
      <c r="F57" s="20"/>
      <c r="G57" s="44" t="n">
        <v>71323</v>
      </c>
      <c r="H57" s="20"/>
      <c r="I57" s="24" t="n">
        <f aca="false">G57/E57*100</f>
        <v>102.919191919192</v>
      </c>
      <c r="J57" s="27"/>
    </row>
    <row r="58" customFormat="false" ht="12.75" hidden="true" customHeight="true" outlineLevel="0" collapsed="false">
      <c r="A58" s="21"/>
      <c r="B58" s="28"/>
      <c r="C58" s="23"/>
      <c r="D58" s="23"/>
      <c r="E58" s="23"/>
      <c r="F58" s="23"/>
      <c r="G58" s="23"/>
      <c r="H58" s="23"/>
      <c r="I58" s="24"/>
      <c r="J58" s="16"/>
    </row>
    <row r="59" customFormat="false" ht="13.2" hidden="true" customHeight="false" outlineLevel="0" collapsed="false">
      <c r="A59" s="21"/>
      <c r="B59" s="23"/>
      <c r="C59" s="23"/>
      <c r="D59" s="23"/>
      <c r="E59" s="23"/>
      <c r="F59" s="23"/>
      <c r="G59" s="23"/>
      <c r="H59" s="23"/>
      <c r="I59" s="24"/>
      <c r="J59" s="16"/>
    </row>
    <row r="60" customFormat="false" ht="13.2" hidden="true" customHeight="false" outlineLevel="0" collapsed="false">
      <c r="A60" s="21"/>
      <c r="B60" s="44"/>
      <c r="C60" s="23"/>
      <c r="D60" s="23"/>
      <c r="E60" s="23"/>
      <c r="F60" s="23"/>
      <c r="G60" s="23"/>
      <c r="H60" s="23"/>
      <c r="I60" s="24"/>
      <c r="J60" s="16"/>
    </row>
    <row r="61" customFormat="false" ht="13.2" hidden="true" customHeight="false" outlineLevel="0" collapsed="false">
      <c r="A61" s="21"/>
      <c r="B61" s="23"/>
      <c r="C61" s="23"/>
      <c r="D61" s="23"/>
      <c r="E61" s="23"/>
      <c r="F61" s="23"/>
      <c r="G61" s="23"/>
      <c r="H61" s="23"/>
      <c r="I61" s="24"/>
      <c r="J61" s="24"/>
    </row>
    <row r="62" customFormat="false" ht="13.2" hidden="true" customHeight="false" outlineLevel="0" collapsed="false">
      <c r="A62" s="21"/>
      <c r="B62" s="23"/>
      <c r="C62" s="23"/>
      <c r="D62" s="23"/>
      <c r="E62" s="23"/>
      <c r="F62" s="23"/>
      <c r="G62" s="23"/>
      <c r="H62" s="23"/>
      <c r="I62" s="16"/>
      <c r="J62" s="16"/>
    </row>
    <row r="63" customFormat="false" ht="13.2" hidden="true" customHeight="false" outlineLevel="0" collapsed="false">
      <c r="A63" s="21"/>
      <c r="B63" s="23"/>
      <c r="C63" s="23"/>
      <c r="D63" s="23"/>
      <c r="E63" s="23"/>
      <c r="F63" s="23"/>
      <c r="G63" s="23"/>
      <c r="H63" s="23"/>
      <c r="I63" s="16"/>
      <c r="J63" s="16"/>
    </row>
    <row r="64" customFormat="false" ht="13.2" hidden="true" customHeight="false" outlineLevel="0" collapsed="false">
      <c r="A64" s="21"/>
      <c r="B64" s="23"/>
      <c r="C64" s="23"/>
      <c r="D64" s="23"/>
      <c r="E64" s="23"/>
      <c r="F64" s="23"/>
      <c r="G64" s="23"/>
      <c r="H64" s="23"/>
      <c r="I64" s="16"/>
      <c r="J64" s="16"/>
    </row>
    <row r="65" customFormat="false" ht="13.2" hidden="true" customHeight="false" outlineLevel="0" collapsed="false">
      <c r="A65" s="21"/>
      <c r="B65" s="23"/>
      <c r="C65" s="23"/>
      <c r="D65" s="23"/>
      <c r="E65" s="23"/>
      <c r="F65" s="23"/>
      <c r="G65" s="23"/>
      <c r="H65" s="23"/>
      <c r="I65" s="16"/>
      <c r="J65" s="16"/>
    </row>
    <row r="66" customFormat="false" ht="13.2" hidden="true" customHeight="false" outlineLevel="0" collapsed="false">
      <c r="A66" s="21"/>
      <c r="B66" s="23"/>
      <c r="C66" s="23"/>
      <c r="D66" s="23"/>
      <c r="E66" s="23"/>
      <c r="F66" s="23"/>
      <c r="G66" s="23"/>
      <c r="H66" s="23"/>
      <c r="I66" s="16"/>
      <c r="J66" s="16"/>
    </row>
    <row r="67" customFormat="false" ht="13.2" hidden="true" customHeight="false" outlineLevel="0" collapsed="false">
      <c r="A67" s="21"/>
      <c r="B67" s="23"/>
      <c r="C67" s="23"/>
      <c r="D67" s="23"/>
      <c r="E67" s="23"/>
      <c r="F67" s="23"/>
      <c r="G67" s="23"/>
      <c r="H67" s="23"/>
      <c r="I67" s="16"/>
      <c r="J67" s="16"/>
    </row>
    <row r="68" customFormat="false" ht="13.2" hidden="true" customHeight="false" outlineLevel="0" collapsed="false">
      <c r="A68" s="21"/>
      <c r="B68" s="23"/>
      <c r="C68" s="23"/>
      <c r="D68" s="23"/>
      <c r="E68" s="23"/>
      <c r="F68" s="23"/>
      <c r="G68" s="23"/>
      <c r="H68" s="23"/>
      <c r="I68" s="16"/>
      <c r="J68" s="16"/>
    </row>
    <row r="69" customFormat="false" ht="13.2" hidden="true" customHeight="false" outlineLevel="0" collapsed="false">
      <c r="A69" s="21"/>
      <c r="B69" s="23"/>
      <c r="C69" s="23"/>
      <c r="D69" s="23"/>
      <c r="E69" s="23"/>
      <c r="F69" s="23"/>
      <c r="G69" s="23"/>
      <c r="H69" s="23"/>
      <c r="I69" s="16"/>
      <c r="J69" s="16"/>
    </row>
    <row r="70" customFormat="false" ht="13.2" hidden="true" customHeight="false" outlineLevel="0" collapsed="false">
      <c r="A70" s="21"/>
      <c r="B70" s="20"/>
      <c r="C70" s="20"/>
      <c r="D70" s="20"/>
      <c r="E70" s="20"/>
      <c r="F70" s="20"/>
      <c r="G70" s="20"/>
      <c r="H70" s="20"/>
      <c r="I70" s="16"/>
      <c r="J70" s="16"/>
    </row>
    <row r="71" customFormat="false" ht="13.2" hidden="true" customHeight="false" outlineLevel="0" collapsed="false">
      <c r="A71" s="21"/>
      <c r="B71" s="20"/>
      <c r="C71" s="20"/>
      <c r="D71" s="20"/>
      <c r="E71" s="20"/>
      <c r="F71" s="20"/>
      <c r="G71" s="20"/>
      <c r="H71" s="20"/>
      <c r="I71" s="16"/>
      <c r="J71" s="16"/>
    </row>
    <row r="72" customFormat="false" ht="13.2" hidden="true" customHeight="false" outlineLevel="0" collapsed="false">
      <c r="A72" s="21"/>
      <c r="B72" s="44"/>
      <c r="C72" s="20"/>
      <c r="D72" s="20"/>
      <c r="E72" s="20"/>
      <c r="F72" s="20"/>
      <c r="G72" s="20"/>
      <c r="H72" s="20"/>
      <c r="I72" s="16"/>
      <c r="J72" s="16"/>
    </row>
    <row r="73" customFormat="false" ht="13.2" hidden="true" customHeight="false" outlineLevel="0" collapsed="false">
      <c r="A73" s="21"/>
      <c r="B73" s="46"/>
      <c r="C73" s="20"/>
      <c r="D73" s="44"/>
      <c r="E73" s="20"/>
      <c r="F73" s="44"/>
      <c r="G73" s="44"/>
      <c r="H73" s="44"/>
      <c r="I73" s="16"/>
      <c r="J73" s="16"/>
    </row>
    <row r="74" customFormat="false" ht="13.2" hidden="true" customHeight="false" outlineLevel="0" collapsed="false">
      <c r="A74" s="21"/>
      <c r="B74" s="44"/>
      <c r="C74" s="44"/>
      <c r="D74" s="44"/>
      <c r="E74" s="44"/>
      <c r="F74" s="44"/>
      <c r="G74" s="44"/>
      <c r="H74" s="44"/>
      <c r="I74" s="24"/>
      <c r="J74" s="24"/>
    </row>
    <row r="75" customFormat="false" ht="13.2" hidden="true" customHeight="false" outlineLevel="0" collapsed="false">
      <c r="A75" s="20"/>
      <c r="B75" s="33"/>
      <c r="C75" s="20" t="n">
        <f aca="false">SUM(C77:C82)</f>
        <v>0</v>
      </c>
      <c r="D75" s="20" t="n">
        <f aca="false">SUM(D77:D82)</f>
        <v>0</v>
      </c>
      <c r="E75" s="20" t="n">
        <f aca="false">SUM(E77:E82)</f>
        <v>0</v>
      </c>
      <c r="F75" s="20" t="n">
        <f aca="false">SUM(F77:F82)</f>
        <v>0</v>
      </c>
      <c r="G75" s="20" t="n">
        <f aca="false">SUM(G77:G82)</f>
        <v>0</v>
      </c>
      <c r="H75" s="20" t="n">
        <f aca="false">SUM(H77:H82)</f>
        <v>0</v>
      </c>
      <c r="I75" s="16" t="e">
        <f aca="false">G75/E75*100</f>
        <v>#DIV/0!</v>
      </c>
      <c r="J75" s="16" t="e">
        <f aca="false">H75/F75*100</f>
        <v>#DIV/0!</v>
      </c>
    </row>
    <row r="76" customFormat="false" ht="13.2" hidden="true" customHeight="false" outlineLevel="0" collapsed="false">
      <c r="A76" s="47"/>
      <c r="B76" s="48"/>
      <c r="C76" s="44"/>
      <c r="D76" s="44"/>
      <c r="E76" s="44"/>
      <c r="F76" s="44"/>
      <c r="G76" s="44"/>
      <c r="H76" s="44"/>
      <c r="I76" s="24"/>
      <c r="J76" s="24"/>
    </row>
    <row r="77" customFormat="false" ht="13.2" hidden="true" customHeight="false" outlineLevel="0" collapsed="false">
      <c r="A77" s="47"/>
      <c r="B77" s="45"/>
      <c r="C77" s="44"/>
      <c r="D77" s="45"/>
      <c r="E77" s="45"/>
      <c r="F77" s="32"/>
      <c r="G77" s="45"/>
      <c r="H77" s="49"/>
      <c r="I77" s="24"/>
      <c r="J77" s="24" t="e">
        <f aca="false">H77/F77*100</f>
        <v>#DIV/0!</v>
      </c>
    </row>
    <row r="78" customFormat="false" ht="13.2" hidden="true" customHeight="false" outlineLevel="0" collapsed="false">
      <c r="A78" s="21"/>
      <c r="B78" s="44"/>
      <c r="C78" s="44"/>
      <c r="D78" s="44"/>
      <c r="E78" s="44"/>
      <c r="F78" s="44"/>
      <c r="G78" s="44"/>
      <c r="H78" s="44"/>
      <c r="I78" s="24" t="e">
        <f aca="false">G78/E78*100</f>
        <v>#DIV/0!</v>
      </c>
      <c r="J78" s="24"/>
    </row>
    <row r="79" customFormat="false" ht="13.2" hidden="true" customHeight="false" outlineLevel="0" collapsed="false">
      <c r="A79" s="21"/>
      <c r="B79" s="20"/>
      <c r="C79" s="44"/>
      <c r="D79" s="44"/>
      <c r="E79" s="44"/>
      <c r="F79" s="44"/>
      <c r="G79" s="44"/>
      <c r="H79" s="44"/>
      <c r="I79" s="24"/>
      <c r="J79" s="24"/>
    </row>
    <row r="80" customFormat="false" ht="13.2" hidden="true" customHeight="false" outlineLevel="0" collapsed="false">
      <c r="A80" s="21"/>
      <c r="B80" s="45"/>
      <c r="C80" s="44"/>
      <c r="D80" s="45"/>
      <c r="E80" s="45"/>
      <c r="F80" s="30"/>
      <c r="G80" s="45"/>
      <c r="H80" s="45"/>
      <c r="I80" s="24"/>
      <c r="J80" s="24"/>
    </row>
    <row r="81" customFormat="false" ht="13.2" hidden="true" customHeight="false" outlineLevel="0" collapsed="false">
      <c r="A81" s="21"/>
      <c r="B81" s="50" t="s">
        <v>48</v>
      </c>
      <c r="C81" s="44"/>
      <c r="D81" s="44"/>
      <c r="E81" s="44"/>
      <c r="F81" s="30"/>
      <c r="G81" s="44"/>
      <c r="H81" s="44"/>
      <c r="I81" s="24"/>
      <c r="J81" s="24"/>
    </row>
    <row r="82" customFormat="false" ht="13.2" hidden="true" customHeight="false" outlineLevel="0" collapsed="false">
      <c r="A82" s="21"/>
      <c r="B82" s="50" t="s">
        <v>49</v>
      </c>
      <c r="C82" s="44"/>
      <c r="D82" s="44"/>
      <c r="E82" s="44"/>
      <c r="F82" s="44"/>
      <c r="G82" s="44"/>
      <c r="H82" s="44"/>
      <c r="I82" s="24"/>
      <c r="J82" s="24"/>
    </row>
    <row r="83" customFormat="false" ht="13.2" hidden="false" customHeight="false" outlineLevel="0" collapsed="false">
      <c r="A83" s="21"/>
      <c r="B83" s="51" t="s">
        <v>50</v>
      </c>
      <c r="C83" s="52" t="n">
        <f aca="false">C84+C90+C93+C101+C113</f>
        <v>786466</v>
      </c>
      <c r="D83" s="53" t="n">
        <f aca="false">D84+D90+D92+D93+D101+D113</f>
        <v>5093105</v>
      </c>
      <c r="E83" s="53" t="n">
        <f aca="false">E84+E90+E93+E101+E113+E114</f>
        <v>668597</v>
      </c>
      <c r="F83" s="53" t="n">
        <f aca="false">F84+F90+F92+F93+F101+F113</f>
        <v>3268185</v>
      </c>
      <c r="G83" s="52" t="n">
        <f aca="false">G84+G90+G93+G101+G113</f>
        <v>861358</v>
      </c>
      <c r="H83" s="53" t="n">
        <f aca="false">H84+H90+H92+H93+H101+H113</f>
        <v>3567646</v>
      </c>
      <c r="I83" s="16" t="n">
        <f aca="false">G83/E83*100</f>
        <v>128.83067079272</v>
      </c>
      <c r="J83" s="16" t="n">
        <f aca="false">H83/F83*100</f>
        <v>109.162914584089</v>
      </c>
    </row>
    <row r="84" customFormat="false" ht="13.2" hidden="false" customHeight="false" outlineLevel="0" collapsed="false">
      <c r="A84" s="20" t="s">
        <v>51</v>
      </c>
      <c r="B84" s="33" t="s">
        <v>52</v>
      </c>
      <c r="C84" s="20" t="n">
        <f aca="false">SUM(C86:C89)</f>
        <v>24000</v>
      </c>
      <c r="D84" s="20"/>
      <c r="E84" s="20" t="n">
        <f aca="false">SUM(E86:E89)</f>
        <v>12000</v>
      </c>
      <c r="F84" s="20"/>
      <c r="G84" s="20" t="n">
        <f aca="false">SUM(G86:G89)</f>
        <v>14469</v>
      </c>
      <c r="H84" s="20"/>
      <c r="I84" s="16" t="n">
        <f aca="false">G84/E84*100</f>
        <v>120.575</v>
      </c>
      <c r="J84" s="16"/>
    </row>
    <row r="85" customFormat="false" ht="13.2" hidden="false" customHeight="false" outlineLevel="0" collapsed="false">
      <c r="A85" s="21"/>
      <c r="B85" s="22" t="s">
        <v>19</v>
      </c>
      <c r="C85" s="22"/>
      <c r="D85" s="22"/>
      <c r="E85" s="22"/>
      <c r="F85" s="22"/>
      <c r="G85" s="22"/>
      <c r="H85" s="22"/>
      <c r="I85" s="22"/>
      <c r="J85" s="22"/>
    </row>
    <row r="86" customFormat="false" ht="20.4" hidden="false" customHeight="false" outlineLevel="0" collapsed="false">
      <c r="A86" s="21"/>
      <c r="B86" s="28" t="s">
        <v>53</v>
      </c>
      <c r="C86" s="32" t="n">
        <v>5000</v>
      </c>
      <c r="D86" s="22"/>
      <c r="E86" s="32" t="n">
        <v>0</v>
      </c>
      <c r="F86" s="22"/>
      <c r="G86" s="32" t="n">
        <v>35</v>
      </c>
      <c r="H86" s="22"/>
      <c r="I86" s="16"/>
      <c r="J86" s="22"/>
    </row>
    <row r="87" customFormat="false" ht="30.6" hidden="false" customHeight="false" outlineLevel="0" collapsed="false">
      <c r="A87" s="21"/>
      <c r="B87" s="28" t="s">
        <v>54</v>
      </c>
      <c r="C87" s="32" t="n">
        <v>3000</v>
      </c>
      <c r="D87" s="22"/>
      <c r="E87" s="32" t="n">
        <v>300</v>
      </c>
      <c r="F87" s="22"/>
      <c r="G87" s="32" t="n">
        <v>340</v>
      </c>
      <c r="H87" s="22"/>
      <c r="I87" s="24" t="n">
        <f aca="false">G87/E87*100</f>
        <v>113.333333333333</v>
      </c>
      <c r="J87" s="22"/>
    </row>
    <row r="88" customFormat="false" ht="13.2" hidden="true" customHeight="false" outlineLevel="0" collapsed="false">
      <c r="A88" s="21"/>
      <c r="B88" s="28" t="s">
        <v>55</v>
      </c>
      <c r="C88" s="22"/>
      <c r="D88" s="22"/>
      <c r="E88" s="22"/>
      <c r="F88" s="22"/>
      <c r="G88" s="32"/>
      <c r="H88" s="22"/>
      <c r="I88" s="24"/>
      <c r="J88" s="22"/>
    </row>
    <row r="89" customFormat="false" ht="13.2" hidden="false" customHeight="false" outlineLevel="0" collapsed="false">
      <c r="B89" s="28" t="s">
        <v>56</v>
      </c>
      <c r="C89" s="32" t="n">
        <v>16000</v>
      </c>
      <c r="D89" s="22"/>
      <c r="E89" s="32" t="n">
        <v>11700</v>
      </c>
      <c r="F89" s="22"/>
      <c r="G89" s="23" t="n">
        <v>14094</v>
      </c>
      <c r="H89" s="22"/>
      <c r="I89" s="24" t="n">
        <f aca="false">G89/E89*100</f>
        <v>120.461538461538</v>
      </c>
      <c r="J89" s="22"/>
    </row>
    <row r="90" customFormat="false" ht="20.4" hidden="true" customHeight="false" outlineLevel="0" collapsed="false">
      <c r="A90" s="20" t="s">
        <v>57</v>
      </c>
      <c r="B90" s="19" t="s">
        <v>58</v>
      </c>
      <c r="C90" s="34"/>
      <c r="D90" s="34"/>
      <c r="E90" s="34"/>
      <c r="F90" s="54"/>
      <c r="G90" s="34"/>
      <c r="H90" s="34"/>
      <c r="I90" s="27"/>
      <c r="J90" s="27" t="e">
        <f aca="false">H90/F90*100</f>
        <v>#DIV/0!</v>
      </c>
    </row>
    <row r="91" customFormat="false" ht="13.2" hidden="true" customHeight="false" outlineLevel="0" collapsed="false">
      <c r="A91" s="20"/>
      <c r="B91" s="28"/>
      <c r="C91" s="34"/>
      <c r="D91" s="34"/>
      <c r="E91" s="34"/>
      <c r="F91" s="54"/>
      <c r="G91" s="34"/>
      <c r="H91" s="44"/>
      <c r="I91" s="27"/>
      <c r="J91" s="27"/>
    </row>
    <row r="92" customFormat="false" ht="20.4" hidden="false" customHeight="false" outlineLevel="0" collapsed="false">
      <c r="A92" s="20"/>
      <c r="B92" s="28" t="s">
        <v>59</v>
      </c>
      <c r="C92" s="34"/>
      <c r="D92" s="34"/>
      <c r="E92" s="34"/>
      <c r="F92" s="54"/>
      <c r="G92" s="34"/>
      <c r="H92" s="44" t="n">
        <v>12125</v>
      </c>
      <c r="I92" s="27"/>
      <c r="J92" s="27"/>
    </row>
    <row r="93" customFormat="false" ht="20.4" hidden="false" customHeight="false" outlineLevel="0" collapsed="false">
      <c r="A93" s="20" t="s">
        <v>60</v>
      </c>
      <c r="B93" s="55" t="s">
        <v>61</v>
      </c>
      <c r="C93" s="20" t="n">
        <f aca="false">SUM(C95:C100)</f>
        <v>479200</v>
      </c>
      <c r="D93" s="20"/>
      <c r="E93" s="20" t="n">
        <f aca="false">SUM(E95:E100)</f>
        <v>396100</v>
      </c>
      <c r="F93" s="20"/>
      <c r="G93" s="20" t="n">
        <f aca="false">SUM(G95:G100)</f>
        <v>531320</v>
      </c>
      <c r="H93" s="20"/>
      <c r="I93" s="16" t="n">
        <f aca="false">G93/E93*100</f>
        <v>134.137843978793</v>
      </c>
      <c r="J93" s="16"/>
    </row>
    <row r="94" customFormat="false" ht="13.2" hidden="false" customHeight="false" outlineLevel="0" collapsed="false">
      <c r="A94" s="21"/>
      <c r="B94" s="22" t="s">
        <v>19</v>
      </c>
      <c r="C94" s="22"/>
      <c r="D94" s="22"/>
      <c r="E94" s="22"/>
      <c r="F94" s="22"/>
      <c r="G94" s="22"/>
      <c r="H94" s="22"/>
      <c r="I94" s="22"/>
      <c r="J94" s="22"/>
    </row>
    <row r="95" customFormat="false" ht="20.4" hidden="true" customHeight="false" outlineLevel="0" collapsed="false">
      <c r="A95" s="21"/>
      <c r="B95" s="56" t="s">
        <v>62</v>
      </c>
      <c r="C95" s="25"/>
      <c r="D95" s="33"/>
      <c r="E95" s="25"/>
      <c r="F95" s="33"/>
      <c r="G95" s="48"/>
      <c r="H95" s="33"/>
      <c r="I95" s="57"/>
      <c r="J95" s="57"/>
    </row>
    <row r="96" customFormat="false" ht="20.4" hidden="true" customHeight="false" outlineLevel="0" collapsed="false">
      <c r="A96" s="21"/>
      <c r="B96" s="56" t="s">
        <v>63</v>
      </c>
      <c r="C96" s="33"/>
      <c r="D96" s="20"/>
      <c r="E96" s="20"/>
      <c r="F96" s="20"/>
      <c r="G96" s="44"/>
      <c r="H96" s="20"/>
      <c r="I96" s="16"/>
      <c r="J96" s="16"/>
    </row>
    <row r="97" customFormat="false" ht="13.2" hidden="false" customHeight="false" outlineLevel="0" collapsed="false">
      <c r="A97" s="21"/>
      <c r="B97" s="23" t="s">
        <v>64</v>
      </c>
      <c r="C97" s="48" t="n">
        <v>158000</v>
      </c>
      <c r="D97" s="20"/>
      <c r="E97" s="44" t="n">
        <v>158000</v>
      </c>
      <c r="F97" s="20"/>
      <c r="G97" s="44" t="n">
        <v>165634</v>
      </c>
      <c r="H97" s="20"/>
      <c r="I97" s="24" t="n">
        <f aca="false">G97/E97*100</f>
        <v>104.83164556962</v>
      </c>
      <c r="J97" s="16"/>
    </row>
    <row r="98" customFormat="false" ht="20.4" hidden="false" customHeight="false" outlineLevel="0" collapsed="false">
      <c r="A98" s="21"/>
      <c r="B98" s="28" t="s">
        <v>65</v>
      </c>
      <c r="C98" s="23" t="n">
        <v>200000</v>
      </c>
      <c r="D98" s="23"/>
      <c r="E98" s="23" t="n">
        <v>149400</v>
      </c>
      <c r="F98" s="23"/>
      <c r="G98" s="23" t="n">
        <v>204404</v>
      </c>
      <c r="H98" s="23"/>
      <c r="I98" s="24" t="n">
        <f aca="false">G98/E98*100</f>
        <v>136.816599732262</v>
      </c>
      <c r="J98" s="16"/>
    </row>
    <row r="99" customFormat="false" ht="13.2" hidden="true" customHeight="false" outlineLevel="0" collapsed="false">
      <c r="A99" s="21"/>
      <c r="B99" s="23"/>
      <c r="C99" s="23"/>
      <c r="D99" s="23"/>
      <c r="E99" s="23"/>
      <c r="F99" s="23"/>
      <c r="G99" s="23"/>
      <c r="H99" s="23"/>
      <c r="I99" s="16"/>
      <c r="J99" s="16"/>
    </row>
    <row r="100" customFormat="false" ht="13.2" hidden="false" customHeight="false" outlineLevel="0" collapsed="false">
      <c r="A100" s="21"/>
      <c r="B100" s="23" t="s">
        <v>66</v>
      </c>
      <c r="C100" s="23" t="n">
        <v>121200</v>
      </c>
      <c r="D100" s="23"/>
      <c r="E100" s="23" t="n">
        <v>88700</v>
      </c>
      <c r="F100" s="23"/>
      <c r="G100" s="23" t="n">
        <v>161282</v>
      </c>
      <c r="H100" s="23"/>
      <c r="I100" s="24" t="n">
        <f aca="false">G100/E100*100</f>
        <v>181.828635851184</v>
      </c>
      <c r="J100" s="16"/>
    </row>
    <row r="101" customFormat="false" ht="13.2" hidden="false" customHeight="false" outlineLevel="0" collapsed="false">
      <c r="A101" s="20" t="s">
        <v>57</v>
      </c>
      <c r="B101" s="33" t="s">
        <v>67</v>
      </c>
      <c r="C101" s="20" t="n">
        <f aca="false">SUM(C104:C112)</f>
        <v>283266</v>
      </c>
      <c r="D101" s="20" t="n">
        <f aca="false">SUM(D104:D112)</f>
        <v>271400</v>
      </c>
      <c r="E101" s="20" t="n">
        <f aca="false">SUM(E104:E109)</f>
        <v>257466</v>
      </c>
      <c r="F101" s="33" t="n">
        <f aca="false">SUM(F104:F112)</f>
        <v>238900</v>
      </c>
      <c r="G101" s="20" t="n">
        <f aca="false">SUM(G104:G109)</f>
        <v>315569</v>
      </c>
      <c r="H101" s="20" t="n">
        <f aca="false">SUM(H104:H112)</f>
        <v>325032</v>
      </c>
      <c r="I101" s="16" t="n">
        <f aca="false">G101/E101*100</f>
        <v>122.567251598269</v>
      </c>
      <c r="J101" s="24" t="n">
        <f aca="false">H101/F101*100</f>
        <v>136.053578903307</v>
      </c>
    </row>
    <row r="102" customFormat="false" ht="13.2" hidden="false" customHeight="false" outlineLevel="0" collapsed="false">
      <c r="A102" s="21"/>
      <c r="B102" s="22" t="s">
        <v>19</v>
      </c>
      <c r="C102" s="22"/>
      <c r="D102" s="22"/>
      <c r="E102" s="22"/>
      <c r="F102" s="22"/>
      <c r="G102" s="22"/>
      <c r="H102" s="22"/>
      <c r="I102" s="22"/>
      <c r="J102" s="22"/>
    </row>
    <row r="103" customFormat="false" ht="13.2" hidden="true" customHeight="false" outlineLevel="0" collapsed="false">
      <c r="A103" s="21"/>
      <c r="B103" s="28"/>
      <c r="C103" s="32"/>
      <c r="D103" s="22"/>
      <c r="E103" s="32"/>
      <c r="F103" s="22"/>
      <c r="G103" s="32"/>
      <c r="H103" s="22"/>
      <c r="I103" s="16" t="e">
        <f aca="false">G103/E103*100</f>
        <v>#DIV/0!</v>
      </c>
      <c r="J103" s="22"/>
    </row>
    <row r="104" customFormat="false" ht="23.25" hidden="true" customHeight="true" outlineLevel="0" collapsed="false">
      <c r="A104" s="21"/>
      <c r="B104" s="28"/>
      <c r="C104" s="22"/>
      <c r="D104" s="32"/>
      <c r="E104" s="22"/>
      <c r="F104" s="32"/>
      <c r="G104" s="32"/>
      <c r="H104" s="23"/>
      <c r="I104" s="16"/>
      <c r="J104" s="22"/>
    </row>
    <row r="105" customFormat="false" ht="13.2" hidden="false" customHeight="false" outlineLevel="0" collapsed="false">
      <c r="A105" s="21"/>
      <c r="B105" s="28" t="s">
        <v>68</v>
      </c>
      <c r="C105" s="32" t="n">
        <v>283266</v>
      </c>
      <c r="D105" s="22"/>
      <c r="E105" s="32" t="n">
        <v>257466</v>
      </c>
      <c r="F105" s="22"/>
      <c r="G105" s="32" t="n">
        <v>315569</v>
      </c>
      <c r="H105" s="58"/>
      <c r="I105" s="16" t="n">
        <f aca="false">G105/E105*100</f>
        <v>122.567251598269</v>
      </c>
      <c r="J105" s="22"/>
    </row>
    <row r="106" customFormat="false" ht="13.2" hidden="true" customHeight="false" outlineLevel="0" collapsed="false">
      <c r="A106" s="21"/>
      <c r="B106" s="28"/>
      <c r="C106" s="32"/>
      <c r="D106" s="32"/>
      <c r="E106" s="32"/>
      <c r="F106" s="32" t="n">
        <v>0</v>
      </c>
      <c r="G106" s="32"/>
      <c r="H106" s="59" t="n">
        <v>0</v>
      </c>
      <c r="I106" s="16"/>
      <c r="J106" s="22"/>
    </row>
    <row r="107" customFormat="false" ht="13.2" hidden="true" customHeight="false" outlineLevel="0" collapsed="false">
      <c r="A107" s="21"/>
      <c r="B107" s="56"/>
      <c r="C107" s="32"/>
      <c r="D107" s="32"/>
      <c r="E107" s="32"/>
      <c r="F107" s="32" t="n">
        <v>0</v>
      </c>
      <c r="G107" s="32"/>
      <c r="H107" s="32"/>
      <c r="I107" s="16"/>
      <c r="J107" s="24"/>
    </row>
    <row r="108" customFormat="false" ht="13.2" hidden="false" customHeight="false" outlineLevel="0" collapsed="false">
      <c r="A108" s="21"/>
      <c r="B108" s="28" t="s">
        <v>69</v>
      </c>
      <c r="C108" s="32"/>
      <c r="D108" s="32"/>
      <c r="E108" s="32"/>
      <c r="F108" s="32"/>
      <c r="G108" s="32"/>
      <c r="H108" s="32" t="n">
        <v>57822</v>
      </c>
      <c r="I108" s="16"/>
      <c r="J108" s="24"/>
    </row>
    <row r="109" customFormat="false" ht="24" hidden="false" customHeight="true" outlineLevel="0" collapsed="false">
      <c r="A109" s="21"/>
      <c r="B109" s="28" t="s">
        <v>70</v>
      </c>
      <c r="C109" s="59"/>
      <c r="D109" s="32" t="n">
        <v>4500</v>
      </c>
      <c r="E109" s="22"/>
      <c r="F109" s="32" t="n">
        <v>2000</v>
      </c>
      <c r="G109" s="58"/>
      <c r="H109" s="23" t="n">
        <v>273</v>
      </c>
      <c r="I109" s="22"/>
      <c r="J109" s="24" t="n">
        <f aca="false">H109/F109*100</f>
        <v>13.65</v>
      </c>
    </row>
    <row r="110" customFormat="false" ht="13.2" hidden="true" customHeight="false" outlineLevel="0" collapsed="false">
      <c r="A110" s="21"/>
      <c r="B110" s="28"/>
      <c r="C110" s="22"/>
      <c r="D110" s="32"/>
      <c r="E110" s="22"/>
      <c r="F110" s="32"/>
      <c r="G110" s="32"/>
      <c r="H110" s="23"/>
      <c r="I110" s="16"/>
      <c r="J110" s="22"/>
    </row>
    <row r="111" customFormat="false" ht="13.2" hidden="true" customHeight="false" outlineLevel="0" collapsed="false">
      <c r="A111" s="21"/>
      <c r="B111" s="28" t="s">
        <v>71</v>
      </c>
      <c r="C111" s="22"/>
      <c r="D111" s="32"/>
      <c r="E111" s="22"/>
      <c r="F111" s="32"/>
      <c r="G111" s="32"/>
      <c r="H111" s="23"/>
      <c r="I111" s="16"/>
      <c r="J111" s="27" t="e">
        <f aca="false">H111/F111*100</f>
        <v>#DIV/0!</v>
      </c>
    </row>
    <row r="112" customFormat="false" ht="13.2" hidden="false" customHeight="false" outlineLevel="0" collapsed="false">
      <c r="A112" s="21"/>
      <c r="B112" s="56" t="s">
        <v>72</v>
      </c>
      <c r="C112" s="22"/>
      <c r="D112" s="32" t="n">
        <v>266900</v>
      </c>
      <c r="E112" s="22"/>
      <c r="F112" s="32" t="n">
        <v>236900</v>
      </c>
      <c r="G112" s="32"/>
      <c r="H112" s="23" t="n">
        <v>266937</v>
      </c>
      <c r="I112" s="16"/>
      <c r="J112" s="24" t="n">
        <f aca="false">H112/F112*100</f>
        <v>112.679189531448</v>
      </c>
    </row>
    <row r="113" customFormat="false" ht="13.2" hidden="false" customHeight="false" outlineLevel="0" collapsed="false">
      <c r="A113" s="20" t="s">
        <v>73</v>
      </c>
      <c r="B113" s="60" t="s">
        <v>74</v>
      </c>
      <c r="C113" s="34"/>
      <c r="D113" s="60" t="n">
        <v>4821705</v>
      </c>
      <c r="E113" s="60"/>
      <c r="F113" s="61" t="n">
        <v>3029285</v>
      </c>
      <c r="G113" s="60"/>
      <c r="H113" s="60" t="n">
        <v>3230489</v>
      </c>
      <c r="I113" s="27"/>
      <c r="J113" s="27" t="n">
        <f aca="false">H113/F113*100</f>
        <v>106.641963367593</v>
      </c>
    </row>
    <row r="114" customFormat="false" ht="13.2" hidden="false" customHeight="false" outlineLevel="0" collapsed="false">
      <c r="A114" s="18" t="s">
        <v>75</v>
      </c>
      <c r="B114" s="20" t="s">
        <v>76</v>
      </c>
      <c r="C114" s="20" t="n">
        <f aca="false">SUM(C116:C158)</f>
        <v>3731</v>
      </c>
      <c r="D114" s="20" t="n">
        <f aca="false">SUM(D116:D120)</f>
        <v>6660000</v>
      </c>
      <c r="E114" s="20" t="n">
        <f aca="false">SUM(E116:E158)</f>
        <v>3031</v>
      </c>
      <c r="F114" s="20" t="n">
        <f aca="false">SUM(F116:F120)</f>
        <v>6434900</v>
      </c>
      <c r="G114" s="20" t="n">
        <f aca="false">SUM(G116:G158)</f>
        <v>10613</v>
      </c>
      <c r="H114" s="20" t="n">
        <f aca="false">SUM(H116:H119)</f>
        <v>6789051</v>
      </c>
      <c r="I114" s="16" t="n">
        <f aca="false">G114/E114*100</f>
        <v>350.148465852854</v>
      </c>
      <c r="J114" s="16" t="n">
        <f aca="false">H114/F114*100</f>
        <v>105.503597569504</v>
      </c>
    </row>
    <row r="115" customFormat="false" ht="13.2" hidden="false" customHeight="false" outlineLevel="0" collapsed="false">
      <c r="A115" s="21"/>
      <c r="B115" s="22" t="s">
        <v>19</v>
      </c>
      <c r="C115" s="22"/>
      <c r="D115" s="22"/>
      <c r="E115" s="22"/>
      <c r="F115" s="22"/>
      <c r="G115" s="22"/>
      <c r="H115" s="22"/>
      <c r="I115" s="22"/>
      <c r="J115" s="22"/>
    </row>
    <row r="116" customFormat="false" ht="13.2" hidden="true" customHeight="false" outlineLevel="0" collapsed="false">
      <c r="A116" s="21"/>
      <c r="B116" s="23"/>
      <c r="C116" s="23"/>
      <c r="D116" s="23"/>
      <c r="E116" s="23"/>
      <c r="F116" s="23"/>
      <c r="G116" s="23"/>
      <c r="H116" s="23"/>
      <c r="I116" s="16"/>
      <c r="J116" s="16"/>
    </row>
    <row r="117" customFormat="false" ht="13.2" hidden="false" customHeight="false" outlineLevel="0" collapsed="false">
      <c r="A117" s="21"/>
      <c r="B117" s="23" t="s">
        <v>77</v>
      </c>
      <c r="C117" s="23"/>
      <c r="D117" s="23" t="n">
        <v>5550000</v>
      </c>
      <c r="E117" s="23"/>
      <c r="F117" s="59" t="n">
        <v>5380000</v>
      </c>
      <c r="G117" s="23"/>
      <c r="H117" s="23" t="n">
        <v>5550000</v>
      </c>
      <c r="I117" s="16"/>
      <c r="J117" s="16" t="n">
        <f aca="false">H117/F117*100</f>
        <v>103.159851301115</v>
      </c>
    </row>
    <row r="118" customFormat="false" ht="13.2" hidden="true" customHeight="false" outlineLevel="0" collapsed="false">
      <c r="A118" s="21"/>
      <c r="B118" s="23" t="s">
        <v>78</v>
      </c>
      <c r="C118" s="23"/>
      <c r="D118" s="23"/>
      <c r="E118" s="23"/>
      <c r="F118" s="23"/>
      <c r="G118" s="23"/>
      <c r="H118" s="23"/>
      <c r="I118" s="16" t="e">
        <f aca="false">G118/E118*100</f>
        <v>#DIV/0!</v>
      </c>
      <c r="J118" s="16" t="e">
        <f aca="false">H118/D118*100</f>
        <v>#DIV/0!</v>
      </c>
    </row>
    <row r="119" customFormat="false" ht="13.2" hidden="false" customHeight="false" outlineLevel="0" collapsed="false">
      <c r="A119" s="21"/>
      <c r="B119" s="26" t="s">
        <v>79</v>
      </c>
      <c r="C119" s="26"/>
      <c r="D119" s="26" t="n">
        <v>1110000</v>
      </c>
      <c r="E119" s="26"/>
      <c r="F119" s="26" t="n">
        <v>1054900</v>
      </c>
      <c r="G119" s="26"/>
      <c r="H119" s="23" t="n">
        <v>1239051</v>
      </c>
      <c r="I119" s="16"/>
      <c r="J119" s="16" t="n">
        <f aca="false">H119/F119*100</f>
        <v>117.456725755996</v>
      </c>
    </row>
    <row r="120" customFormat="false" ht="30.6" hidden="false" customHeight="false" outlineLevel="0" collapsed="false">
      <c r="A120" s="21"/>
      <c r="B120" s="28" t="s">
        <v>80</v>
      </c>
      <c r="C120" s="26" t="n">
        <v>3600</v>
      </c>
      <c r="D120" s="26"/>
      <c r="E120" s="26" t="n">
        <v>2900</v>
      </c>
      <c r="F120" s="26"/>
      <c r="G120" s="26" t="n">
        <v>10482</v>
      </c>
      <c r="H120" s="26"/>
      <c r="I120" s="24" t="n">
        <f aca="false">G120/E120*100</f>
        <v>361.448275862069</v>
      </c>
      <c r="J120" s="16"/>
    </row>
    <row r="121" customFormat="false" ht="13.2" hidden="true" customHeight="false" outlineLevel="0" collapsed="false">
      <c r="A121" s="20"/>
      <c r="B121" s="55"/>
      <c r="C121" s="20"/>
      <c r="D121" s="20"/>
      <c r="E121" s="20"/>
      <c r="F121" s="20"/>
      <c r="G121" s="20"/>
      <c r="H121" s="20"/>
      <c r="I121" s="16"/>
      <c r="J121" s="16"/>
    </row>
    <row r="122" customFormat="false" ht="13.2" hidden="true" customHeight="fals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22"/>
    </row>
    <row r="123" customFormat="false" ht="13.2" hidden="true" customHeight="false" outlineLevel="0" collapsed="false">
      <c r="A123" s="21"/>
      <c r="B123" s="56"/>
      <c r="C123" s="25"/>
      <c r="D123" s="33"/>
      <c r="E123" s="25"/>
      <c r="F123" s="33"/>
      <c r="G123" s="48"/>
      <c r="H123" s="33"/>
      <c r="I123" s="57"/>
      <c r="J123" s="57"/>
    </row>
    <row r="124" customFormat="false" ht="23.25" hidden="true" customHeight="true" outlineLevel="0" collapsed="false">
      <c r="A124" s="21"/>
      <c r="B124" s="56"/>
      <c r="C124" s="33"/>
      <c r="D124" s="20"/>
      <c r="E124" s="20"/>
      <c r="F124" s="20"/>
      <c r="G124" s="44"/>
      <c r="H124" s="20"/>
      <c r="I124" s="16"/>
      <c r="J124" s="16"/>
    </row>
    <row r="125" customFormat="false" ht="23.25" hidden="true" customHeight="true" outlineLevel="0" collapsed="false">
      <c r="A125" s="21"/>
      <c r="B125" s="28"/>
      <c r="C125" s="23"/>
      <c r="D125" s="23"/>
      <c r="E125" s="23"/>
      <c r="F125" s="23"/>
      <c r="G125" s="23"/>
      <c r="H125" s="23"/>
      <c r="I125" s="16"/>
      <c r="J125" s="16"/>
    </row>
    <row r="126" customFormat="false" ht="13.2" hidden="true" customHeight="false" outlineLevel="0" collapsed="false">
      <c r="A126" s="21"/>
      <c r="B126" s="23"/>
      <c r="C126" s="23"/>
      <c r="D126" s="23"/>
      <c r="E126" s="23"/>
      <c r="F126" s="23"/>
      <c r="G126" s="23"/>
      <c r="H126" s="23"/>
      <c r="I126" s="16"/>
      <c r="J126" s="16"/>
    </row>
    <row r="127" customFormat="false" ht="13.2" hidden="true" customHeight="false" outlineLevel="0" collapsed="false">
      <c r="A127" s="20"/>
      <c r="B127" s="33"/>
      <c r="C127" s="20"/>
      <c r="D127" s="20"/>
      <c r="E127" s="20"/>
      <c r="F127" s="20"/>
      <c r="G127" s="20"/>
      <c r="H127" s="20"/>
      <c r="I127" s="16"/>
      <c r="J127" s="16"/>
    </row>
    <row r="128" customFormat="false" ht="13.2" hidden="true" customHeight="false" outlineLevel="0" collapsed="false">
      <c r="A128" s="21"/>
      <c r="B128" s="22"/>
      <c r="C128" s="22"/>
      <c r="D128" s="22"/>
      <c r="E128" s="22"/>
      <c r="F128" s="22"/>
      <c r="G128" s="22"/>
      <c r="H128" s="22"/>
      <c r="I128" s="22"/>
      <c r="J128" s="22"/>
    </row>
    <row r="129" customFormat="false" ht="13.2" hidden="true" customHeight="false" outlineLevel="0" collapsed="false">
      <c r="A129" s="21"/>
      <c r="B129" s="28"/>
      <c r="C129" s="22"/>
      <c r="D129" s="22"/>
      <c r="E129" s="22"/>
      <c r="F129" s="22"/>
      <c r="G129" s="32"/>
      <c r="H129" s="22"/>
      <c r="I129" s="16"/>
      <c r="J129" s="22"/>
    </row>
    <row r="130" customFormat="false" ht="13.2" hidden="true" customHeight="false" outlineLevel="0" collapsed="false">
      <c r="B130" s="28"/>
      <c r="C130" s="32"/>
      <c r="D130" s="22"/>
      <c r="E130" s="32"/>
      <c r="F130" s="22"/>
      <c r="G130" s="23"/>
      <c r="H130" s="22"/>
      <c r="I130" s="16"/>
      <c r="J130" s="22"/>
    </row>
    <row r="131" customFormat="false" ht="13.2" hidden="true" customHeight="false" outlineLevel="0" collapsed="false">
      <c r="A131" s="21"/>
      <c r="B131" s="23"/>
      <c r="C131" s="23"/>
      <c r="D131" s="23"/>
      <c r="E131" s="23"/>
      <c r="F131" s="23"/>
      <c r="G131" s="23"/>
      <c r="H131" s="23"/>
      <c r="I131" s="16"/>
      <c r="J131" s="16"/>
    </row>
    <row r="132" customFormat="false" ht="13.2" hidden="true" customHeight="false" outlineLevel="0" collapsed="false">
      <c r="A132" s="21"/>
      <c r="B132" s="28"/>
      <c r="C132" s="23"/>
      <c r="D132" s="23"/>
      <c r="E132" s="23"/>
      <c r="F132" s="23"/>
      <c r="G132" s="23"/>
      <c r="H132" s="23"/>
      <c r="I132" s="16"/>
      <c r="J132" s="16"/>
    </row>
    <row r="133" customFormat="false" ht="13.2" hidden="true" customHeight="false" outlineLevel="0" collapsed="false">
      <c r="A133" s="20"/>
      <c r="B133" s="19"/>
      <c r="C133" s="23"/>
      <c r="D133" s="23"/>
      <c r="E133" s="23"/>
      <c r="F133" s="23"/>
      <c r="G133" s="23"/>
      <c r="H133" s="23"/>
      <c r="I133" s="16"/>
      <c r="J133" s="16"/>
    </row>
    <row r="134" customFormat="false" ht="13.2" hidden="true" customHeight="false" outlineLevel="0" collapsed="false">
      <c r="A134" s="21"/>
      <c r="B134" s="62"/>
      <c r="C134" s="20"/>
      <c r="D134" s="20"/>
      <c r="E134" s="20"/>
      <c r="F134" s="20"/>
      <c r="G134" s="20"/>
      <c r="H134" s="20"/>
      <c r="I134" s="16"/>
      <c r="J134" s="16"/>
    </row>
    <row r="135" customFormat="false" ht="13.2" hidden="true" customHeight="false" outlineLevel="0" collapsed="false">
      <c r="A135" s="21"/>
      <c r="B135" s="63"/>
      <c r="C135" s="20"/>
      <c r="D135" s="20"/>
      <c r="E135" s="20"/>
      <c r="F135" s="20"/>
      <c r="G135" s="20"/>
      <c r="H135" s="20"/>
      <c r="I135" s="16"/>
      <c r="J135" s="16"/>
    </row>
    <row r="136" customFormat="false" ht="33.75" hidden="true" customHeight="true" outlineLevel="0" collapsed="false">
      <c r="A136" s="21"/>
      <c r="B136" s="28"/>
      <c r="C136" s="44"/>
      <c r="D136" s="20"/>
      <c r="E136" s="20"/>
      <c r="F136" s="20"/>
      <c r="G136" s="20"/>
      <c r="H136" s="20"/>
      <c r="I136" s="16"/>
      <c r="J136" s="16"/>
    </row>
    <row r="137" customFormat="false" ht="13.2" hidden="true" customHeight="false" outlineLevel="0" collapsed="false">
      <c r="A137" s="21"/>
      <c r="B137" s="20"/>
      <c r="C137" s="20"/>
      <c r="D137" s="20"/>
      <c r="E137" s="20"/>
      <c r="F137" s="20"/>
      <c r="G137" s="20"/>
      <c r="H137" s="20"/>
      <c r="I137" s="16"/>
      <c r="J137" s="16"/>
    </row>
    <row r="138" customFormat="false" ht="13.2" hidden="true" customHeight="false" outlineLevel="0" collapsed="false">
      <c r="A138" s="21"/>
      <c r="B138" s="64"/>
      <c r="C138" s="25"/>
      <c r="D138" s="20"/>
      <c r="E138" s="23"/>
      <c r="F138" s="20"/>
      <c r="G138" s="44"/>
      <c r="H138" s="20"/>
      <c r="I138" s="16"/>
      <c r="J138" s="16"/>
    </row>
    <row r="139" customFormat="false" ht="13.2" hidden="true" customHeight="false" outlineLevel="0" collapsed="false">
      <c r="A139" s="21"/>
      <c r="B139" s="64"/>
      <c r="C139" s="33"/>
      <c r="D139" s="20"/>
      <c r="E139" s="20"/>
      <c r="F139" s="20"/>
      <c r="G139" s="44"/>
      <c r="H139" s="20"/>
      <c r="I139" s="16"/>
      <c r="J139" s="16"/>
    </row>
    <row r="140" customFormat="false" ht="13.2" hidden="true" customHeight="false" outlineLevel="0" collapsed="false">
      <c r="A140" s="20"/>
      <c r="B140" s="19"/>
      <c r="C140" s="33"/>
      <c r="D140" s="20"/>
      <c r="E140" s="20"/>
      <c r="F140" s="20"/>
      <c r="G140" s="44"/>
      <c r="H140" s="20"/>
      <c r="I140" s="16"/>
      <c r="J140" s="16"/>
    </row>
    <row r="141" customFormat="false" ht="13.2" hidden="true" customHeight="false" outlineLevel="0" collapsed="false">
      <c r="A141" s="20"/>
      <c r="B141" s="33"/>
      <c r="C141" s="20"/>
      <c r="D141" s="20"/>
      <c r="E141" s="20"/>
      <c r="F141" s="20"/>
      <c r="G141" s="20"/>
      <c r="H141" s="20"/>
      <c r="I141" s="16"/>
      <c r="J141" s="16"/>
    </row>
    <row r="142" customFormat="false" ht="13.2" hidden="true" customHeight="false" outlineLevel="0" collapsed="false">
      <c r="A142" s="21"/>
      <c r="B142" s="22"/>
      <c r="C142" s="22"/>
      <c r="D142" s="22"/>
      <c r="E142" s="22"/>
      <c r="F142" s="22"/>
      <c r="G142" s="22"/>
      <c r="H142" s="22"/>
      <c r="I142" s="22"/>
      <c r="J142" s="22"/>
    </row>
    <row r="143" customFormat="false" ht="13.2" hidden="true" customHeight="false" outlineLevel="0" collapsed="false">
      <c r="A143" s="21"/>
      <c r="B143" s="28"/>
      <c r="C143" s="32"/>
      <c r="D143" s="22"/>
      <c r="E143" s="32"/>
      <c r="F143" s="22"/>
      <c r="G143" s="32"/>
      <c r="H143" s="22"/>
      <c r="I143" s="16"/>
      <c r="J143" s="22"/>
    </row>
    <row r="144" customFormat="false" ht="13.2" hidden="true" customHeight="false" outlineLevel="0" collapsed="false">
      <c r="A144" s="21"/>
      <c r="B144" s="28"/>
      <c r="C144" s="32"/>
      <c r="D144" s="22"/>
      <c r="E144" s="32"/>
      <c r="F144" s="22"/>
      <c r="G144" s="32"/>
      <c r="H144" s="22"/>
      <c r="I144" s="16"/>
      <c r="J144" s="22"/>
    </row>
    <row r="145" customFormat="false" ht="13.2" hidden="true" customHeight="false" outlineLevel="0" collapsed="false">
      <c r="A145" s="21"/>
      <c r="B145" s="28"/>
      <c r="C145" s="22"/>
      <c r="D145" s="32"/>
      <c r="E145" s="22"/>
      <c r="F145" s="32"/>
      <c r="G145" s="58"/>
      <c r="H145" s="23"/>
      <c r="I145" s="22"/>
      <c r="J145" s="22"/>
    </row>
    <row r="146" customFormat="false" ht="23.25" hidden="true" customHeight="true" outlineLevel="0" collapsed="false">
      <c r="A146" s="21"/>
      <c r="B146" s="28"/>
      <c r="C146" s="22"/>
      <c r="D146" s="32"/>
      <c r="E146" s="22"/>
      <c r="F146" s="32"/>
      <c r="G146" s="32"/>
      <c r="H146" s="23"/>
      <c r="I146" s="16"/>
      <c r="J146" s="22"/>
    </row>
    <row r="147" customFormat="false" ht="13.2" hidden="true" customHeight="false" outlineLevel="0" collapsed="false">
      <c r="A147" s="20"/>
      <c r="B147" s="34"/>
      <c r="C147" s="23"/>
      <c r="D147" s="25"/>
      <c r="E147" s="23"/>
      <c r="F147" s="65"/>
      <c r="G147" s="23"/>
      <c r="H147" s="23"/>
      <c r="I147" s="16"/>
      <c r="J147" s="16"/>
    </row>
    <row r="148" customFormat="false" ht="13.2" hidden="true" customHeight="false" outlineLevel="0" collapsed="false">
      <c r="A148" s="21"/>
      <c r="B148" s="23"/>
      <c r="C148" s="23"/>
      <c r="D148" s="23"/>
      <c r="E148" s="23"/>
      <c r="F148" s="30"/>
      <c r="G148" s="23"/>
      <c r="H148" s="23"/>
      <c r="I148" s="16"/>
      <c r="J148" s="16"/>
    </row>
    <row r="149" customFormat="false" ht="13.2" hidden="true" customHeight="false" outlineLevel="0" collapsed="false">
      <c r="A149" s="21"/>
      <c r="B149" s="28"/>
      <c r="C149" s="23"/>
      <c r="D149" s="44"/>
      <c r="E149" s="23"/>
      <c r="F149" s="30"/>
      <c r="G149" s="23"/>
      <c r="H149" s="23"/>
      <c r="I149" s="16"/>
      <c r="J149" s="16"/>
    </row>
    <row r="150" customFormat="false" ht="13.2" hidden="true" customHeight="false" outlineLevel="0" collapsed="false">
      <c r="A150" s="21"/>
      <c r="B150" s="26"/>
      <c r="C150" s="26"/>
      <c r="D150" s="66"/>
      <c r="E150" s="26"/>
      <c r="F150" s="67"/>
      <c r="G150" s="26"/>
      <c r="H150" s="26"/>
      <c r="I150" s="16"/>
      <c r="J150" s="16"/>
    </row>
    <row r="151" customFormat="false" ht="13.2" hidden="true" customHeight="false" outlineLevel="0" collapsed="false">
      <c r="A151" s="21"/>
      <c r="B151" s="66"/>
      <c r="C151" s="66"/>
      <c r="D151" s="66"/>
      <c r="E151" s="66"/>
      <c r="F151" s="67" t="s">
        <v>81</v>
      </c>
      <c r="G151" s="66"/>
      <c r="H151" s="66"/>
      <c r="I151" s="16" t="e">
        <f aca="false">G151/E151*100</f>
        <v>#DIV/0!</v>
      </c>
      <c r="J151" s="16" t="e">
        <f aca="false">H151/D151</f>
        <v>#DIV/0!</v>
      </c>
    </row>
    <row r="152" customFormat="false" ht="13.2" hidden="true" customHeight="false" outlineLevel="0" collapsed="false">
      <c r="A152" s="21"/>
      <c r="B152" s="28"/>
      <c r="C152" s="66"/>
      <c r="D152" s="66"/>
      <c r="E152" s="66"/>
      <c r="F152" s="68"/>
      <c r="G152" s="66"/>
      <c r="H152" s="66"/>
      <c r="I152" s="16"/>
      <c r="J152" s="16"/>
    </row>
    <row r="153" customFormat="false" ht="13.2" hidden="true" customHeight="false" outlineLevel="0" collapsed="false">
      <c r="A153" s="18" t="s">
        <v>82</v>
      </c>
      <c r="B153" s="69" t="s">
        <v>83</v>
      </c>
      <c r="C153" s="23"/>
      <c r="D153" s="20" t="n">
        <f aca="false">D155+D157</f>
        <v>0</v>
      </c>
      <c r="E153" s="23"/>
      <c r="F153" s="20" t="n">
        <f aca="false">F155+F157</f>
        <v>0</v>
      </c>
      <c r="G153" s="23"/>
      <c r="H153" s="20" t="n">
        <f aca="false">H155+H156+H157</f>
        <v>0</v>
      </c>
      <c r="I153" s="24"/>
      <c r="J153" s="16" t="e">
        <f aca="false">H153/F153*100</f>
        <v>#DIV/0!</v>
      </c>
    </row>
    <row r="154" customFormat="false" ht="13.2" hidden="true" customHeight="false" outlineLevel="0" collapsed="false">
      <c r="A154" s="21"/>
      <c r="B154" s="70"/>
      <c r="C154" s="66"/>
      <c r="D154" s="71"/>
      <c r="E154" s="66"/>
      <c r="F154" s="71"/>
      <c r="G154" s="66"/>
      <c r="H154" s="71"/>
      <c r="I154" s="24"/>
      <c r="J154" s="16"/>
    </row>
    <row r="155" customFormat="false" ht="13.2" hidden="true" customHeight="false" outlineLevel="0" collapsed="false">
      <c r="A155" s="72"/>
      <c r="B155" s="71"/>
      <c r="C155" s="66"/>
      <c r="D155" s="71"/>
      <c r="E155" s="66"/>
      <c r="F155" s="67"/>
      <c r="G155" s="66"/>
      <c r="H155" s="71"/>
      <c r="I155" s="16"/>
      <c r="J155" s="16" t="e">
        <f aca="false">H155/F155*100</f>
        <v>#DIV/0!</v>
      </c>
    </row>
    <row r="156" customFormat="false" ht="13.2" hidden="true" customHeight="false" outlineLevel="0" collapsed="false">
      <c r="A156" s="72"/>
      <c r="B156" s="71"/>
      <c r="C156" s="66"/>
      <c r="D156" s="71"/>
      <c r="E156" s="66"/>
      <c r="F156" s="67"/>
      <c r="G156" s="66"/>
      <c r="H156" s="71"/>
      <c r="I156" s="16"/>
      <c r="J156" s="16"/>
    </row>
    <row r="157" customFormat="false" ht="13.2" hidden="true" customHeight="false" outlineLevel="0" collapsed="false">
      <c r="A157" s="20"/>
      <c r="B157" s="44" t="s">
        <v>84</v>
      </c>
      <c r="C157" s="20"/>
      <c r="D157" s="44"/>
      <c r="E157" s="44"/>
      <c r="F157" s="30"/>
      <c r="G157" s="44"/>
      <c r="H157" s="44"/>
      <c r="I157" s="24"/>
      <c r="J157" s="16" t="e">
        <f aca="false">H157/F157*100</f>
        <v>#DIV/0!</v>
      </c>
    </row>
    <row r="158" customFormat="false" ht="13.2" hidden="false" customHeight="false" outlineLevel="0" collapsed="false">
      <c r="A158" s="47"/>
      <c r="B158" s="23" t="s">
        <v>85</v>
      </c>
      <c r="C158" s="44" t="n">
        <v>131</v>
      </c>
      <c r="D158" s="44"/>
      <c r="E158" s="44" t="n">
        <v>131</v>
      </c>
      <c r="F158" s="30"/>
      <c r="G158" s="44" t="n">
        <v>131</v>
      </c>
      <c r="H158" s="44"/>
      <c r="I158" s="24" t="n">
        <f aca="false">G158/E158*100</f>
        <v>100</v>
      </c>
      <c r="J158" s="16"/>
    </row>
    <row r="159" customFormat="false" ht="13.8" hidden="false" customHeight="false" outlineLevel="0" collapsed="false">
      <c r="A159" s="21"/>
      <c r="B159" s="73" t="s">
        <v>86</v>
      </c>
      <c r="C159" s="57" t="n">
        <f aca="false">C13+C83+C114+C153</f>
        <v>47864525</v>
      </c>
      <c r="D159" s="57" t="n">
        <f aca="false">D13+D83+D114+D153</f>
        <v>11753105</v>
      </c>
      <c r="E159" s="57" t="n">
        <f aca="false">E13+E83+E153</f>
        <v>39080300</v>
      </c>
      <c r="F159" s="57" t="n">
        <f aca="false">F13+F83+F114+F153</f>
        <v>9703085</v>
      </c>
      <c r="G159" s="57" t="n">
        <f aca="false">G13+G83+G114+G153</f>
        <v>42482471</v>
      </c>
      <c r="H159" s="57" t="n">
        <f aca="false">H13+H83+H114+H153</f>
        <v>10355357</v>
      </c>
      <c r="I159" s="16" t="n">
        <f aca="false">G159/E159*100</f>
        <v>108.705590796386</v>
      </c>
      <c r="J159" s="16" t="n">
        <f aca="false">H159/F159*100</f>
        <v>106.722315634667</v>
      </c>
    </row>
    <row r="160" customFormat="false" ht="13.2" hidden="true" customHeight="false" outlineLevel="0" collapsed="false">
      <c r="A160" s="21"/>
      <c r="B160" s="20"/>
      <c r="C160" s="20"/>
      <c r="D160" s="23"/>
      <c r="E160" s="23"/>
      <c r="F160" s="67" t="s">
        <v>81</v>
      </c>
      <c r="G160" s="23"/>
      <c r="H160" s="23"/>
      <c r="I160" s="16" t="e">
        <f aca="false">G160/E160*100</f>
        <v>#DIV/0!</v>
      </c>
      <c r="J160" s="16" t="e">
        <f aca="false">H160/D160</f>
        <v>#DIV/0!</v>
      </c>
    </row>
    <row r="161" customFormat="false" ht="13.2" hidden="false" customHeight="false" outlineLevel="0" collapsed="false">
      <c r="A161" s="21"/>
      <c r="B161" s="44" t="s">
        <v>87</v>
      </c>
      <c r="C161" s="34" t="n">
        <v>206200</v>
      </c>
      <c r="D161" s="23"/>
      <c r="E161" s="34" t="n">
        <v>154800</v>
      </c>
      <c r="F161" s="67"/>
      <c r="G161" s="34" t="n">
        <v>154800</v>
      </c>
      <c r="H161" s="23"/>
      <c r="I161" s="24" t="n">
        <f aca="false">G161/E161*100</f>
        <v>100</v>
      </c>
      <c r="J161" s="16"/>
    </row>
    <row r="162" customFormat="false" ht="13.2" hidden="false" customHeight="false" outlineLevel="0" collapsed="false">
      <c r="A162" s="21"/>
      <c r="B162" s="62" t="s">
        <v>88</v>
      </c>
      <c r="C162" s="16" t="n">
        <f aca="false">SUM(C172:C188)</f>
        <v>100224533</v>
      </c>
      <c r="D162" s="23"/>
      <c r="E162" s="16" t="n">
        <f aca="false">SUM(E172:E188)</f>
        <v>65696160</v>
      </c>
      <c r="F162" s="67"/>
      <c r="G162" s="16" t="n">
        <f aca="false">SUM(G172:G188)</f>
        <v>63311266</v>
      </c>
      <c r="H162" s="23"/>
      <c r="I162" s="24" t="n">
        <f aca="false">G162/E162*100</f>
        <v>96.3698121777589</v>
      </c>
      <c r="J162" s="16"/>
    </row>
    <row r="163" customFormat="false" ht="20.4" hidden="true" customHeight="false" outlineLevel="0" collapsed="false">
      <c r="A163" s="21"/>
      <c r="B163" s="62" t="s">
        <v>89</v>
      </c>
      <c r="C163" s="44"/>
      <c r="D163" s="23"/>
      <c r="E163" s="23"/>
      <c r="F163" s="67"/>
      <c r="G163" s="23"/>
      <c r="H163" s="23"/>
      <c r="I163" s="24"/>
      <c r="J163" s="16"/>
    </row>
    <row r="164" customFormat="false" ht="20.4" hidden="true" customHeight="false" outlineLevel="0" collapsed="false">
      <c r="A164" s="21"/>
      <c r="B164" s="62" t="s">
        <v>90</v>
      </c>
      <c r="C164" s="44"/>
      <c r="D164" s="23"/>
      <c r="E164" s="23"/>
      <c r="F164" s="67"/>
      <c r="G164" s="23"/>
      <c r="H164" s="23"/>
      <c r="I164" s="24"/>
      <c r="J164" s="16"/>
    </row>
    <row r="165" customFormat="false" ht="33.75" hidden="true" customHeight="true" outlineLevel="0" collapsed="false">
      <c r="A165" s="21"/>
      <c r="B165" s="74" t="s">
        <v>91</v>
      </c>
      <c r="C165" s="44"/>
      <c r="D165" s="23"/>
      <c r="E165" s="23" t="n">
        <v>0</v>
      </c>
      <c r="F165" s="67"/>
      <c r="G165" s="23" t="n">
        <v>0</v>
      </c>
      <c r="H165" s="23"/>
      <c r="I165" s="24"/>
      <c r="J165" s="16"/>
    </row>
    <row r="166" customFormat="false" ht="30.6" hidden="true" customHeight="false" outlineLevel="0" collapsed="false">
      <c r="A166" s="21"/>
      <c r="B166" s="62" t="s">
        <v>92</v>
      </c>
      <c r="C166" s="44"/>
      <c r="D166" s="23"/>
      <c r="E166" s="23"/>
      <c r="F166" s="67"/>
      <c r="G166" s="23"/>
      <c r="H166" s="23"/>
      <c r="I166" s="24" t="e">
        <f aca="false">G166/E166*100</f>
        <v>#DIV/0!</v>
      </c>
      <c r="J166" s="16"/>
    </row>
    <row r="167" customFormat="false" ht="13.2" hidden="true" customHeight="false" outlineLevel="0" collapsed="false">
      <c r="A167" s="21"/>
      <c r="B167" s="62"/>
      <c r="C167" s="44"/>
      <c r="D167" s="23"/>
      <c r="E167" s="23"/>
      <c r="F167" s="67"/>
      <c r="G167" s="23"/>
      <c r="H167" s="23"/>
      <c r="I167" s="16"/>
      <c r="J167" s="16"/>
    </row>
    <row r="168" customFormat="false" ht="61.2" hidden="true" customHeight="false" outlineLevel="0" collapsed="false">
      <c r="A168" s="21"/>
      <c r="B168" s="62" t="s">
        <v>93</v>
      </c>
      <c r="C168" s="44"/>
      <c r="D168" s="23"/>
      <c r="E168" s="23"/>
      <c r="F168" s="67"/>
      <c r="G168" s="23"/>
      <c r="H168" s="23"/>
      <c r="I168" s="16"/>
      <c r="J168" s="16"/>
    </row>
    <row r="169" customFormat="false" ht="33.75" hidden="true" customHeight="true" outlineLevel="0" collapsed="false">
      <c r="A169" s="21"/>
      <c r="B169" s="62"/>
      <c r="C169" s="44"/>
      <c r="D169" s="23"/>
      <c r="E169" s="23"/>
      <c r="F169" s="67"/>
      <c r="G169" s="23"/>
      <c r="H169" s="23"/>
      <c r="I169" s="16"/>
      <c r="J169" s="16"/>
    </row>
    <row r="170" customFormat="false" ht="23.25" hidden="true" customHeight="true" outlineLevel="0" collapsed="false">
      <c r="A170" s="21"/>
      <c r="B170" s="62" t="s">
        <v>94</v>
      </c>
      <c r="C170" s="44"/>
      <c r="D170" s="23"/>
      <c r="E170" s="23"/>
      <c r="F170" s="67"/>
      <c r="G170" s="23"/>
      <c r="H170" s="23"/>
      <c r="I170" s="24"/>
      <c r="J170" s="16"/>
    </row>
    <row r="171" customFormat="false" ht="24" hidden="true" customHeight="true" outlineLevel="0" collapsed="false">
      <c r="A171" s="21"/>
      <c r="B171" s="62" t="s">
        <v>95</v>
      </c>
      <c r="C171" s="44"/>
      <c r="D171" s="23"/>
      <c r="E171" s="23" t="n">
        <v>0</v>
      </c>
      <c r="F171" s="67"/>
      <c r="G171" s="23" t="n">
        <v>0</v>
      </c>
      <c r="H171" s="23"/>
      <c r="I171" s="16"/>
      <c r="J171" s="16"/>
    </row>
    <row r="172" customFormat="false" ht="45.75" hidden="false" customHeight="true" outlineLevel="0" collapsed="false">
      <c r="A172" s="21"/>
      <c r="B172" s="62" t="s">
        <v>96</v>
      </c>
      <c r="C172" s="44" t="n">
        <v>43312100</v>
      </c>
      <c r="D172" s="23"/>
      <c r="E172" s="23" t="n">
        <v>30253484</v>
      </c>
      <c r="F172" s="67"/>
      <c r="G172" s="23" t="n">
        <v>28659592</v>
      </c>
      <c r="H172" s="23"/>
      <c r="I172" s="24" t="n">
        <f aca="false">G172/E172*100</f>
        <v>94.7315423241832</v>
      </c>
      <c r="J172" s="16"/>
    </row>
    <row r="173" customFormat="false" ht="43.95" hidden="false" customHeight="true" outlineLevel="0" collapsed="false">
      <c r="A173" s="21"/>
      <c r="B173" s="62" t="s">
        <v>97</v>
      </c>
      <c r="C173" s="44" t="n">
        <v>26428800</v>
      </c>
      <c r="D173" s="23"/>
      <c r="E173" s="23" t="n">
        <v>12957664</v>
      </c>
      <c r="F173" s="67"/>
      <c r="G173" s="23" t="n">
        <v>12492348</v>
      </c>
      <c r="H173" s="23"/>
      <c r="I173" s="24" t="n">
        <f aca="false">G173/E173*100</f>
        <v>96.4089514900217</v>
      </c>
      <c r="J173" s="16"/>
    </row>
    <row r="174" customFormat="false" ht="74.4" hidden="false" customHeight="true" outlineLevel="0" collapsed="false">
      <c r="A174" s="21"/>
      <c r="B174" s="74" t="s">
        <v>98</v>
      </c>
      <c r="C174" s="44" t="n">
        <v>1730700</v>
      </c>
      <c r="D174" s="23"/>
      <c r="E174" s="23" t="n">
        <v>1251900</v>
      </c>
      <c r="F174" s="67"/>
      <c r="G174" s="23" t="n">
        <v>931337</v>
      </c>
      <c r="H174" s="23"/>
      <c r="I174" s="24" t="n">
        <f aca="false">G174/E174*100</f>
        <v>74.3938813004234</v>
      </c>
      <c r="J174" s="16"/>
    </row>
    <row r="175" customFormat="false" ht="32.4" hidden="false" customHeight="true" outlineLevel="0" collapsed="false">
      <c r="A175" s="21"/>
      <c r="B175" s="62" t="s">
        <v>99</v>
      </c>
      <c r="C175" s="44" t="n">
        <v>590203</v>
      </c>
      <c r="D175" s="23"/>
      <c r="E175" s="44" t="n">
        <v>379005</v>
      </c>
      <c r="F175" s="30"/>
      <c r="G175" s="23" t="n">
        <v>379005</v>
      </c>
      <c r="H175" s="44"/>
      <c r="I175" s="24" t="n">
        <f aca="false">G175/E175*100</f>
        <v>100</v>
      </c>
      <c r="J175" s="24"/>
    </row>
    <row r="176" customFormat="false" ht="13.2" hidden="true" customHeight="false" outlineLevel="0" collapsed="false">
      <c r="A176" s="21"/>
      <c r="B176" s="20" t="s">
        <v>100</v>
      </c>
      <c r="C176" s="20"/>
      <c r="D176" s="23"/>
      <c r="E176" s="23"/>
      <c r="F176" s="67"/>
      <c r="G176" s="23"/>
      <c r="H176" s="23"/>
      <c r="I176" s="16"/>
      <c r="J176" s="16"/>
    </row>
    <row r="177" customFormat="false" ht="13.2" hidden="true" customHeight="false" outlineLevel="0" collapsed="false">
      <c r="A177" s="21"/>
      <c r="B177" s="75" t="s">
        <v>101</v>
      </c>
      <c r="C177" s="20"/>
      <c r="D177" s="23"/>
      <c r="E177" s="23"/>
      <c r="F177" s="67"/>
      <c r="G177" s="23"/>
      <c r="H177" s="23"/>
      <c r="I177" s="16" t="e">
        <f aca="false">G177/E177*100</f>
        <v>#DIV/0!</v>
      </c>
      <c r="J177" s="16" t="e">
        <f aca="false">H177/D177</f>
        <v>#DIV/0!</v>
      </c>
    </row>
    <row r="178" customFormat="false" ht="13.2" hidden="true" customHeight="false" outlineLevel="0" collapsed="false">
      <c r="A178" s="21"/>
      <c r="B178" s="20" t="s">
        <v>102</v>
      </c>
      <c r="C178" s="20" t="n">
        <v>0</v>
      </c>
      <c r="D178" s="23"/>
      <c r="E178" s="23" t="n">
        <v>0</v>
      </c>
      <c r="F178" s="67"/>
      <c r="G178" s="23" t="n">
        <v>0</v>
      </c>
      <c r="H178" s="23"/>
      <c r="I178" s="16" t="n">
        <v>0</v>
      </c>
      <c r="J178" s="16"/>
    </row>
    <row r="179" customFormat="false" ht="13.2" hidden="true" customHeight="false" outlineLevel="0" collapsed="false">
      <c r="A179" s="21"/>
      <c r="B179" s="20" t="s">
        <v>103</v>
      </c>
      <c r="C179" s="20"/>
      <c r="D179" s="20"/>
      <c r="E179" s="20"/>
      <c r="F179" s="67"/>
      <c r="G179" s="20"/>
      <c r="H179" s="20"/>
      <c r="I179" s="16"/>
      <c r="J179" s="16"/>
    </row>
    <row r="180" customFormat="false" ht="20.4" hidden="true" customHeight="false" outlineLevel="0" collapsed="false">
      <c r="A180" s="21"/>
      <c r="B180" s="62" t="s">
        <v>104</v>
      </c>
      <c r="C180" s="20"/>
      <c r="D180" s="20"/>
      <c r="E180" s="20"/>
      <c r="F180" s="67"/>
      <c r="G180" s="20"/>
      <c r="H180" s="20"/>
      <c r="I180" s="16"/>
      <c r="J180" s="16"/>
    </row>
    <row r="181" customFormat="false" ht="13.2" hidden="true" customHeight="false" outlineLevel="0" collapsed="false">
      <c r="A181" s="21"/>
      <c r="B181" s="62" t="s">
        <v>105</v>
      </c>
      <c r="C181" s="44"/>
      <c r="D181" s="44"/>
      <c r="E181" s="44"/>
      <c r="F181" s="30"/>
      <c r="G181" s="20"/>
      <c r="H181" s="20"/>
      <c r="I181" s="24" t="e">
        <f aca="false">G181/E181*100</f>
        <v>#DIV/0!</v>
      </c>
      <c r="J181" s="16" t="e">
        <f aca="false">H181/F181*100</f>
        <v>#DIV/0!</v>
      </c>
    </row>
    <row r="182" customFormat="false" ht="13.2" hidden="false" customHeight="false" outlineLevel="0" collapsed="false">
      <c r="A182" s="21"/>
      <c r="B182" s="62" t="s">
        <v>106</v>
      </c>
      <c r="C182" s="44" t="n">
        <v>27036800</v>
      </c>
      <c r="D182" s="44"/>
      <c r="E182" s="44" t="n">
        <v>20129600</v>
      </c>
      <c r="F182" s="30"/>
      <c r="G182" s="44" t="n">
        <v>20129600</v>
      </c>
      <c r="H182" s="44"/>
      <c r="I182" s="24" t="n">
        <f aca="false">G182/E182*100</f>
        <v>100</v>
      </c>
      <c r="J182" s="24"/>
    </row>
    <row r="183" customFormat="false" ht="51" hidden="false" customHeight="false" outlineLevel="0" collapsed="false">
      <c r="A183" s="21"/>
      <c r="B183" s="62" t="s">
        <v>107</v>
      </c>
      <c r="C183" s="44" t="n">
        <v>29200</v>
      </c>
      <c r="D183" s="44"/>
      <c r="E183" s="44" t="n">
        <v>21428</v>
      </c>
      <c r="F183" s="30"/>
      <c r="G183" s="44" t="n">
        <v>20324</v>
      </c>
      <c r="H183" s="44"/>
      <c r="I183" s="24" t="n">
        <f aca="false">G183/E183*100</f>
        <v>94.8478626096696</v>
      </c>
      <c r="J183" s="24"/>
    </row>
    <row r="184" customFormat="false" ht="45.6" hidden="false" customHeight="true" outlineLevel="0" collapsed="false">
      <c r="A184" s="21"/>
      <c r="B184" s="62" t="s">
        <v>108</v>
      </c>
      <c r="C184" s="44" t="n">
        <v>589495</v>
      </c>
      <c r="D184" s="44"/>
      <c r="E184" s="44" t="n">
        <v>589495</v>
      </c>
      <c r="F184" s="30"/>
      <c r="G184" s="44" t="n">
        <v>589495</v>
      </c>
      <c r="H184" s="44"/>
      <c r="I184" s="24" t="n">
        <f aca="false">G184/E184*100</f>
        <v>100</v>
      </c>
      <c r="J184" s="24"/>
    </row>
    <row r="185" customFormat="false" ht="94.2" hidden="false" customHeight="true" outlineLevel="0" collapsed="false">
      <c r="A185" s="21"/>
      <c r="B185" s="62" t="s">
        <v>109</v>
      </c>
      <c r="C185" s="44"/>
      <c r="D185" s="44" t="n">
        <v>8212662</v>
      </c>
      <c r="E185" s="44"/>
      <c r="F185" s="30" t="n">
        <v>4143840</v>
      </c>
      <c r="G185" s="44"/>
      <c r="H185" s="44" t="n">
        <v>417640</v>
      </c>
      <c r="I185" s="24"/>
      <c r="J185" s="24" t="n">
        <f aca="false">H185/F185*100</f>
        <v>10.0785744623345</v>
      </c>
    </row>
    <row r="186" customFormat="false" ht="24" hidden="false" customHeight="true" outlineLevel="0" collapsed="false">
      <c r="A186" s="21"/>
      <c r="B186" s="62" t="s">
        <v>110</v>
      </c>
      <c r="C186" s="44" t="n">
        <v>475862</v>
      </c>
      <c r="D186" s="44"/>
      <c r="E186" s="44" t="n">
        <v>90058</v>
      </c>
      <c r="F186" s="30"/>
      <c r="G186" s="44" t="n">
        <v>90058</v>
      </c>
      <c r="H186" s="44"/>
      <c r="I186" s="24" t="n">
        <f aca="false">G186/E186*100</f>
        <v>100</v>
      </c>
      <c r="J186" s="24"/>
    </row>
    <row r="187" customFormat="false" ht="13.2" hidden="false" customHeight="false" outlineLevel="0" collapsed="false">
      <c r="A187" s="21"/>
      <c r="B187" s="62" t="s">
        <v>105</v>
      </c>
      <c r="C187" s="44" t="n">
        <v>31373</v>
      </c>
      <c r="D187" s="44"/>
      <c r="E187" s="44" t="n">
        <v>23526</v>
      </c>
      <c r="F187" s="30"/>
      <c r="G187" s="44" t="n">
        <v>19507</v>
      </c>
      <c r="H187" s="44"/>
      <c r="I187" s="24" t="n">
        <f aca="false">G187/E187*100</f>
        <v>82.9167729320752</v>
      </c>
      <c r="J187" s="24"/>
    </row>
    <row r="188" customFormat="false" ht="13.2" hidden="false" customHeight="false" outlineLevel="0" collapsed="false">
      <c r="A188" s="21"/>
      <c r="B188" s="62"/>
      <c r="C188" s="44"/>
      <c r="D188" s="44"/>
      <c r="E188" s="44"/>
      <c r="F188" s="30"/>
      <c r="G188" s="44"/>
      <c r="H188" s="20"/>
      <c r="I188" s="24"/>
      <c r="J188" s="16"/>
    </row>
    <row r="189" customFormat="false" ht="13.2" hidden="true" customHeight="false" outlineLevel="0" collapsed="false">
      <c r="A189" s="21"/>
      <c r="B189" s="62"/>
      <c r="C189" s="44"/>
      <c r="D189" s="44"/>
      <c r="E189" s="44"/>
      <c r="F189" s="30"/>
      <c r="G189" s="44"/>
      <c r="H189" s="44"/>
      <c r="I189" s="24" t="e">
        <f aca="false">G189/E189*100</f>
        <v>#DIV/0!</v>
      </c>
      <c r="J189" s="24"/>
    </row>
    <row r="190" customFormat="false" ht="13.2" hidden="true" customHeight="false" outlineLevel="0" collapsed="false">
      <c r="A190" s="21"/>
      <c r="B190" s="62"/>
      <c r="C190" s="44"/>
      <c r="D190" s="44"/>
      <c r="E190" s="44"/>
      <c r="F190" s="30"/>
      <c r="G190" s="44"/>
      <c r="H190" s="20"/>
      <c r="I190" s="24"/>
      <c r="J190" s="16"/>
    </row>
    <row r="191" customFormat="false" ht="82.5" hidden="true" customHeight="true" outlineLevel="0" collapsed="false">
      <c r="A191" s="21"/>
      <c r="B191" s="62" t="s">
        <v>111</v>
      </c>
      <c r="C191" s="44"/>
      <c r="D191" s="44"/>
      <c r="E191" s="44"/>
      <c r="F191" s="30"/>
      <c r="G191" s="44"/>
      <c r="H191" s="44" t="n">
        <v>0</v>
      </c>
      <c r="I191" s="24"/>
      <c r="J191" s="24" t="e">
        <f aca="false">H191/F191*100</f>
        <v>#DIV/0!</v>
      </c>
    </row>
    <row r="192" customFormat="false" ht="15.6" hidden="false" customHeight="false" outlineLevel="0" collapsed="false">
      <c r="A192" s="76"/>
      <c r="B192" s="14" t="s">
        <v>112</v>
      </c>
      <c r="C192" s="16" t="n">
        <f aca="false">SUM(C159:C162)</f>
        <v>148295258</v>
      </c>
      <c r="D192" s="57" t="n">
        <f aca="false">SUM(D159:D191)</f>
        <v>19965767</v>
      </c>
      <c r="E192" s="16" t="n">
        <f aca="false">SUM(E159:E162)</f>
        <v>104931260</v>
      </c>
      <c r="F192" s="57" t="n">
        <f aca="false">SUM(F159:F191)</f>
        <v>13846925</v>
      </c>
      <c r="G192" s="16" t="n">
        <f aca="false">SUM(G159:G162)</f>
        <v>105948537</v>
      </c>
      <c r="H192" s="57" t="n">
        <f aca="false">SUM(H159:H191)</f>
        <v>10772997</v>
      </c>
      <c r="I192" s="57" t="n">
        <f aca="false">G192/E192*100</f>
        <v>100.969469917735</v>
      </c>
      <c r="J192" s="27" t="n">
        <f aca="false">H192/F192*100</f>
        <v>77.8006452696176</v>
      </c>
    </row>
    <row r="193" customFormat="false" ht="13.2" hidden="false" customHeight="false" outlineLevel="0" collapsed="false">
      <c r="A193" s="76"/>
      <c r="B193" s="77"/>
      <c r="C193" s="16"/>
      <c r="D193" s="57"/>
      <c r="E193" s="57"/>
      <c r="F193" s="57"/>
      <c r="G193" s="57"/>
      <c r="H193" s="57"/>
      <c r="I193" s="16"/>
      <c r="J193" s="16"/>
    </row>
    <row r="194" customFormat="false" ht="13.2" hidden="false" customHeight="false" outlineLevel="0" collapsed="false">
      <c r="A194" s="76"/>
      <c r="B194" s="78" t="s">
        <v>113</v>
      </c>
      <c r="C194" s="16" t="n">
        <f aca="false">C365-C192</f>
        <v>-1758003</v>
      </c>
      <c r="D194" s="57" t="n">
        <f aca="false">D365-D192</f>
        <v>18968125</v>
      </c>
      <c r="E194" s="16" t="n">
        <f aca="false">E365-E192</f>
        <v>-5303633</v>
      </c>
      <c r="F194" s="79" t="n">
        <f aca="false">F365-F192</f>
        <v>19225725</v>
      </c>
      <c r="G194" s="16" t="n">
        <f aca="false">G365-G192</f>
        <v>-12238548</v>
      </c>
      <c r="H194" s="16" t="n">
        <f aca="false">H365-H192</f>
        <v>2229532</v>
      </c>
      <c r="I194" s="16"/>
      <c r="J194" s="16"/>
    </row>
    <row r="195" customFormat="false" ht="13.2" hidden="true" customHeight="false" outlineLevel="0" collapsed="false">
      <c r="A195" s="76"/>
      <c r="B195" s="78" t="s">
        <v>114</v>
      </c>
      <c r="C195" s="80"/>
      <c r="D195" s="81"/>
      <c r="E195" s="81"/>
      <c r="F195" s="81"/>
      <c r="G195" s="23"/>
      <c r="H195" s="81"/>
      <c r="I195" s="16"/>
      <c r="J195" s="16"/>
    </row>
    <row r="196" customFormat="false" ht="13.2" hidden="false" customHeight="false" outlineLevel="0" collapsed="false">
      <c r="A196" s="76"/>
      <c r="B196" s="82"/>
      <c r="C196" s="83"/>
      <c r="D196" s="84"/>
      <c r="E196" s="84"/>
      <c r="F196" s="84"/>
      <c r="G196" s="85"/>
      <c r="H196" s="84"/>
      <c r="I196" s="86"/>
      <c r="J196" s="86"/>
    </row>
    <row r="197" customFormat="false" ht="13.2" hidden="false" customHeight="false" outlineLevel="0" collapsed="false">
      <c r="A197" s="76"/>
      <c r="B197" s="82"/>
      <c r="C197" s="83"/>
      <c r="D197" s="84"/>
      <c r="E197" s="84"/>
      <c r="F197" s="84"/>
      <c r="G197" s="84"/>
      <c r="H197" s="84"/>
      <c r="I197" s="86"/>
      <c r="J197" s="86"/>
    </row>
    <row r="198" customFormat="false" ht="13.2" hidden="false" customHeight="false" outlineLevel="0" collapsed="false">
      <c r="A198" s="76"/>
      <c r="B198" s="82"/>
      <c r="C198" s="83"/>
      <c r="D198" s="84"/>
      <c r="E198" s="84"/>
      <c r="F198" s="84"/>
      <c r="G198" s="84"/>
      <c r="H198" s="84"/>
      <c r="I198" s="86"/>
      <c r="J198" s="86"/>
    </row>
    <row r="199" customFormat="false" ht="13.2" hidden="false" customHeight="false" outlineLevel="0" collapsed="false">
      <c r="A199" s="76"/>
      <c r="B199" s="82"/>
      <c r="C199" s="83"/>
      <c r="D199" s="84"/>
      <c r="E199" s="84"/>
      <c r="F199" s="84"/>
      <c r="G199" s="84"/>
      <c r="H199" s="84"/>
      <c r="I199" s="86"/>
      <c r="J199" s="86"/>
    </row>
    <row r="200" customFormat="false" ht="13.2" hidden="false" customHeight="false" outlineLevel="0" collapsed="false">
      <c r="A200" s="76"/>
      <c r="B200" s="82"/>
      <c r="C200" s="83"/>
      <c r="D200" s="84"/>
      <c r="E200" s="84"/>
      <c r="F200" s="84"/>
      <c r="G200" s="84"/>
      <c r="H200" s="84"/>
      <c r="I200" s="86"/>
      <c r="J200" s="86"/>
    </row>
    <row r="201" customFormat="false" ht="13.2" hidden="false" customHeight="false" outlineLevel="0" collapsed="false">
      <c r="A201" s="76"/>
      <c r="B201" s="82"/>
      <c r="C201" s="83"/>
      <c r="D201" s="84"/>
      <c r="E201" s="84"/>
      <c r="F201" s="84"/>
      <c r="G201" s="84"/>
      <c r="H201" s="84"/>
      <c r="I201" s="86"/>
      <c r="J201" s="86"/>
    </row>
    <row r="202" customFormat="false" ht="13.2" hidden="false" customHeight="false" outlineLevel="0" collapsed="false">
      <c r="A202" s="76"/>
      <c r="B202" s="82"/>
      <c r="C202" s="83"/>
      <c r="D202" s="84"/>
      <c r="E202" s="84"/>
      <c r="F202" s="84"/>
      <c r="G202" s="84"/>
      <c r="H202" s="84"/>
      <c r="I202" s="47"/>
      <c r="J202" s="47"/>
    </row>
    <row r="203" customFormat="false" ht="25.5" hidden="false" customHeight="true" outlineLevel="0" collapsed="false">
      <c r="B203" s="6"/>
      <c r="C203" s="87" t="s">
        <v>115</v>
      </c>
      <c r="D203" s="87"/>
      <c r="E203" s="87" t="s">
        <v>115</v>
      </c>
      <c r="F203" s="87"/>
      <c r="G203" s="87" t="s">
        <v>116</v>
      </c>
      <c r="H203" s="87"/>
      <c r="I203" s="9" t="s">
        <v>117</v>
      </c>
      <c r="J203" s="9"/>
    </row>
    <row r="204" customFormat="false" ht="13.2" hidden="false" customHeight="false" outlineLevel="0" collapsed="false">
      <c r="B204" s="6"/>
      <c r="C204" s="10" t="s">
        <v>10</v>
      </c>
      <c r="D204" s="10"/>
      <c r="E204" s="10" t="s">
        <v>118</v>
      </c>
      <c r="F204" s="10"/>
      <c r="G204" s="10" t="s">
        <v>119</v>
      </c>
      <c r="H204" s="10"/>
      <c r="I204" s="9"/>
      <c r="J204" s="9"/>
    </row>
    <row r="205" customFormat="false" ht="26.4" hidden="false" customHeight="false" outlineLevel="0" collapsed="false">
      <c r="B205" s="6"/>
      <c r="C205" s="11" t="s">
        <v>13</v>
      </c>
      <c r="D205" s="11" t="s">
        <v>14</v>
      </c>
      <c r="E205" s="11" t="s">
        <v>13</v>
      </c>
      <c r="F205" s="11" t="s">
        <v>14</v>
      </c>
      <c r="G205" s="11" t="s">
        <v>13</v>
      </c>
      <c r="H205" s="11" t="s">
        <v>14</v>
      </c>
      <c r="I205" s="11" t="s">
        <v>13</v>
      </c>
      <c r="J205" s="11" t="s">
        <v>14</v>
      </c>
    </row>
    <row r="206" customFormat="false" ht="15.6" hidden="false" customHeight="false" outlineLevel="0" collapsed="false">
      <c r="B206" s="14" t="s">
        <v>120</v>
      </c>
      <c r="C206" s="14"/>
      <c r="D206" s="14"/>
      <c r="E206" s="14"/>
      <c r="F206" s="14"/>
      <c r="G206" s="14"/>
      <c r="H206" s="14"/>
      <c r="I206" s="14"/>
      <c r="J206" s="14"/>
    </row>
    <row r="207" customFormat="false" ht="13.2" hidden="false" customHeight="false" outlineLevel="0" collapsed="false">
      <c r="A207" s="0" t="n">
        <v>1</v>
      </c>
      <c r="B207" s="20" t="s">
        <v>121</v>
      </c>
      <c r="C207" s="20" t="n">
        <f aca="false">SUM(C209:C211)</f>
        <v>8150231</v>
      </c>
      <c r="D207" s="33" t="n">
        <f aca="false">SUM(D209:D213)</f>
        <v>400225</v>
      </c>
      <c r="E207" s="20" t="n">
        <f aca="false">SUM(E209:E211)</f>
        <v>6187295</v>
      </c>
      <c r="F207" s="33" t="n">
        <f aca="false">SUM(F209:F213)</f>
        <v>400225</v>
      </c>
      <c r="G207" s="33" t="n">
        <f aca="false">SUM(G209:G211)</f>
        <v>6054251</v>
      </c>
      <c r="H207" s="33" t="n">
        <f aca="false">SUM(H209:H213)</f>
        <v>239565</v>
      </c>
      <c r="I207" s="16" t="n">
        <f aca="false">G207/E207*100</f>
        <v>97.8497226978833</v>
      </c>
      <c r="J207" s="16" t="n">
        <f aca="false">H207/F207*100</f>
        <v>59.8575801111875</v>
      </c>
    </row>
    <row r="208" customFormat="false" ht="13.2" hidden="false" customHeight="false" outlineLevel="0" collapsed="false">
      <c r="B208" s="88" t="s">
        <v>122</v>
      </c>
      <c r="C208" s="20"/>
      <c r="D208" s="20"/>
      <c r="E208" s="20"/>
      <c r="F208" s="20"/>
      <c r="G208" s="20"/>
      <c r="H208" s="20"/>
      <c r="I208" s="16"/>
      <c r="J208" s="16"/>
    </row>
    <row r="209" customFormat="false" ht="13.2" hidden="false" customHeight="false" outlineLevel="0" collapsed="false">
      <c r="B209" s="88" t="s">
        <v>123</v>
      </c>
      <c r="C209" s="23" t="n">
        <v>7104744</v>
      </c>
      <c r="D209" s="23"/>
      <c r="E209" s="23" t="n">
        <v>5368545</v>
      </c>
      <c r="F209" s="32"/>
      <c r="G209" s="23" t="n">
        <v>5285152</v>
      </c>
      <c r="H209" s="23"/>
      <c r="I209" s="16" t="n">
        <f aca="false">G209/E209*100</f>
        <v>98.4466368448062</v>
      </c>
      <c r="J209" s="16"/>
    </row>
    <row r="210" customFormat="false" ht="13.2" hidden="false" customHeight="false" outlineLevel="0" collapsed="false">
      <c r="B210" s="88" t="s">
        <v>124</v>
      </c>
      <c r="C210" s="23" t="n">
        <v>552997</v>
      </c>
      <c r="D210" s="23"/>
      <c r="E210" s="23" t="n">
        <v>424822</v>
      </c>
      <c r="F210" s="67"/>
      <c r="G210" s="23" t="n">
        <v>409820</v>
      </c>
      <c r="H210" s="23"/>
      <c r="I210" s="16" t="n">
        <f aca="false">G210/E210*100</f>
        <v>96.4686386298262</v>
      </c>
      <c r="J210" s="16"/>
    </row>
    <row r="211" customFormat="false" ht="13.2" hidden="false" customHeight="false" outlineLevel="0" collapsed="false">
      <c r="B211" s="22" t="s">
        <v>125</v>
      </c>
      <c r="C211" s="23" t="n">
        <v>492490</v>
      </c>
      <c r="D211" s="23" t="n">
        <v>57000</v>
      </c>
      <c r="E211" s="23" t="n">
        <v>393928</v>
      </c>
      <c r="F211" s="25" t="n">
        <v>57000</v>
      </c>
      <c r="G211" s="23" t="n">
        <v>359279</v>
      </c>
      <c r="H211" s="25" t="n">
        <v>44121</v>
      </c>
      <c r="I211" s="16" t="n">
        <f aca="false">G211/E211*100</f>
        <v>91.2042302146585</v>
      </c>
      <c r="J211" s="16" t="n">
        <f aca="false">H211/F211*100</f>
        <v>77.4052631578947</v>
      </c>
    </row>
    <row r="212" customFormat="false" ht="13.2" hidden="true" customHeight="false" outlineLevel="0" collapsed="false">
      <c r="B212" s="20" t="s">
        <v>126</v>
      </c>
      <c r="C212" s="20"/>
      <c r="D212" s="20"/>
      <c r="E212" s="20"/>
      <c r="F212" s="67"/>
      <c r="G212" s="20"/>
      <c r="H212" s="20"/>
      <c r="I212" s="16" t="e">
        <f aca="false">G212/E212*100</f>
        <v>#DIV/0!</v>
      </c>
      <c r="J212" s="16" t="e">
        <f aca="false">H212/D212*100</f>
        <v>#DIV/0!</v>
      </c>
    </row>
    <row r="213" customFormat="false" ht="13.2" hidden="false" customHeight="false" outlineLevel="0" collapsed="false">
      <c r="B213" s="22" t="s">
        <v>127</v>
      </c>
      <c r="C213" s="20"/>
      <c r="D213" s="48" t="n">
        <v>343225</v>
      </c>
      <c r="E213" s="20"/>
      <c r="F213" s="89" t="n">
        <v>343225</v>
      </c>
      <c r="G213" s="20"/>
      <c r="H213" s="25" t="n">
        <v>195444</v>
      </c>
      <c r="I213" s="16"/>
      <c r="J213" s="16" t="n">
        <f aca="false">H213/F213*100</f>
        <v>56.9434044722849</v>
      </c>
    </row>
    <row r="214" customFormat="false" ht="13.2" hidden="false" customHeight="false" outlineLevel="0" collapsed="false">
      <c r="B214" s="20" t="s">
        <v>128</v>
      </c>
      <c r="C214" s="20" t="n">
        <f aca="false">SUM(C216:C221)</f>
        <v>51229627</v>
      </c>
      <c r="D214" s="33" t="n">
        <f aca="false">SUM(D216:D221)</f>
        <v>10433809</v>
      </c>
      <c r="E214" s="20" t="n">
        <f aca="false">SUM(E216:E221)</f>
        <v>37882154</v>
      </c>
      <c r="F214" s="33" t="n">
        <f aca="false">SUM(F216:F221)</f>
        <v>8843057</v>
      </c>
      <c r="G214" s="33" t="n">
        <f aca="false">SUM(G216:G221)</f>
        <v>36027472</v>
      </c>
      <c r="H214" s="33" t="n">
        <f aca="false">SUM(H216:H221)</f>
        <v>4037902</v>
      </c>
      <c r="I214" s="16" t="n">
        <f aca="false">G214/E214*100</f>
        <v>95.1040745993483</v>
      </c>
      <c r="J214" s="16" t="n">
        <f aca="false">H214/F214*100</f>
        <v>45.6618339110559</v>
      </c>
    </row>
    <row r="215" customFormat="false" ht="13.2" hidden="false" customHeight="false" outlineLevel="0" collapsed="false">
      <c r="B215" s="88" t="s">
        <v>122</v>
      </c>
      <c r="C215" s="20"/>
      <c r="D215" s="20"/>
      <c r="E215" s="20"/>
      <c r="F215" s="90"/>
      <c r="G215" s="20"/>
      <c r="H215" s="20"/>
      <c r="I215" s="16"/>
      <c r="J215" s="16"/>
    </row>
    <row r="216" customFormat="false" ht="13.2" hidden="false" customHeight="false" outlineLevel="0" collapsed="false">
      <c r="B216" s="88" t="s">
        <v>123</v>
      </c>
      <c r="C216" s="23" t="n">
        <v>37000502</v>
      </c>
      <c r="D216" s="25" t="n">
        <v>59431</v>
      </c>
      <c r="E216" s="23" t="n">
        <v>27841278</v>
      </c>
      <c r="F216" s="25" t="n">
        <v>30000</v>
      </c>
      <c r="G216" s="23" t="n">
        <v>27089299</v>
      </c>
      <c r="H216" s="23" t="n">
        <v>29496</v>
      </c>
      <c r="I216" s="16" t="n">
        <f aca="false">G216/E216*100</f>
        <v>97.2990499933229</v>
      </c>
      <c r="J216" s="16" t="n">
        <f aca="false">H216/F216*100</f>
        <v>98.32</v>
      </c>
    </row>
    <row r="217" customFormat="false" ht="13.2" hidden="false" customHeight="false" outlineLevel="0" collapsed="false">
      <c r="B217" s="88" t="s">
        <v>124</v>
      </c>
      <c r="C217" s="23" t="n">
        <v>10196720</v>
      </c>
      <c r="D217" s="25" t="n">
        <v>199148</v>
      </c>
      <c r="E217" s="23" t="n">
        <v>7245590</v>
      </c>
      <c r="F217" s="25" t="n">
        <v>25000</v>
      </c>
      <c r="G217" s="23" t="n">
        <v>7141058</v>
      </c>
      <c r="H217" s="23" t="n">
        <v>24132</v>
      </c>
      <c r="I217" s="16" t="n">
        <f aca="false">G217/E217*100</f>
        <v>98.5573017518242</v>
      </c>
      <c r="J217" s="16" t="n">
        <f aca="false">H217/F217*100</f>
        <v>96.528</v>
      </c>
    </row>
    <row r="218" customFormat="false" ht="13.2" hidden="false" customHeight="false" outlineLevel="0" collapsed="false">
      <c r="B218" s="88" t="s">
        <v>129</v>
      </c>
      <c r="C218" s="25" t="n">
        <v>2996172</v>
      </c>
      <c r="D218" s="25" t="n">
        <v>2538719</v>
      </c>
      <c r="E218" s="23" t="n">
        <v>1924063</v>
      </c>
      <c r="F218" s="25" t="n">
        <v>1151546</v>
      </c>
      <c r="G218" s="23" t="n">
        <v>1244031</v>
      </c>
      <c r="H218" s="23" t="n">
        <v>1009424</v>
      </c>
      <c r="I218" s="16" t="n">
        <f aca="false">G218/E218*100</f>
        <v>64.6564587542092</v>
      </c>
      <c r="J218" s="16" t="n">
        <f aca="false">H218/F218*100</f>
        <v>87.6581569472692</v>
      </c>
    </row>
    <row r="219" customFormat="false" ht="13.2" hidden="false" customHeight="false" outlineLevel="0" collapsed="false">
      <c r="B219" s="91" t="s">
        <v>125</v>
      </c>
      <c r="C219" s="25" t="n">
        <v>1007033</v>
      </c>
      <c r="D219" s="25" t="n">
        <v>844647</v>
      </c>
      <c r="E219" s="25" t="n">
        <v>849795</v>
      </c>
      <c r="F219" s="25" t="n">
        <v>844647</v>
      </c>
      <c r="G219" s="25" t="n">
        <v>532760</v>
      </c>
      <c r="H219" s="25" t="n">
        <v>604120</v>
      </c>
      <c r="I219" s="16" t="n">
        <f aca="false">G219/E219*100</f>
        <v>62.6927670791191</v>
      </c>
      <c r="J219" s="16" t="n">
        <f aca="false">H219/F219*100</f>
        <v>71.5233701179309</v>
      </c>
    </row>
    <row r="220" customFormat="false" ht="13.2" hidden="false" customHeight="false" outlineLevel="0" collapsed="false">
      <c r="B220" s="22" t="s">
        <v>127</v>
      </c>
      <c r="C220" s="25"/>
      <c r="D220" s="25" t="n">
        <v>6791864</v>
      </c>
      <c r="E220" s="23"/>
      <c r="F220" s="25" t="n">
        <v>6791864</v>
      </c>
      <c r="G220" s="23"/>
      <c r="H220" s="23" t="n">
        <v>2370730</v>
      </c>
      <c r="I220" s="16"/>
      <c r="J220" s="16" t="n">
        <f aca="false">H220/F220*100</f>
        <v>34.9054398026816</v>
      </c>
    </row>
    <row r="221" customFormat="false" ht="13.2" hidden="false" customHeight="false" outlineLevel="0" collapsed="false">
      <c r="B221" s="91" t="s">
        <v>130</v>
      </c>
      <c r="C221" s="25" t="n">
        <v>29200</v>
      </c>
      <c r="D221" s="23"/>
      <c r="E221" s="44" t="n">
        <v>21428</v>
      </c>
      <c r="F221" s="23"/>
      <c r="G221" s="25" t="n">
        <v>20324</v>
      </c>
      <c r="H221" s="23"/>
      <c r="I221" s="16" t="n">
        <f aca="false">G221/E221*100</f>
        <v>94.8478626096696</v>
      </c>
      <c r="J221" s="16"/>
    </row>
    <row r="222" customFormat="false" ht="13.2" hidden="false" customHeight="false" outlineLevel="0" collapsed="false">
      <c r="B222" s="20" t="s">
        <v>131</v>
      </c>
      <c r="C222" s="20" t="n">
        <f aca="false">SUM(C224:C230)+C237+SUM(C244:C246)+C253+C254+C256+C255+C257</f>
        <v>74142652</v>
      </c>
      <c r="D222" s="20" t="n">
        <f aca="false">SUM(D224:D230)+D237+SUM(D244:D246)+D253+D254+D256+D255+D257</f>
        <v>901305</v>
      </c>
      <c r="E222" s="20" t="n">
        <f aca="false">SUM(E224:E230)+E237+SUM(E244:E246)+E253+E254+E256+E255+E257</f>
        <v>46287386</v>
      </c>
      <c r="F222" s="33" t="n">
        <f aca="false">SUM(F224:F230)+F237+SUM(F244:F246)+F256</f>
        <v>824752</v>
      </c>
      <c r="G222" s="33" t="n">
        <f aca="false">SUM(G224:G230)+G237+SUM(G244:G246)+G253+G254+G256+G255+G257</f>
        <v>43537432</v>
      </c>
      <c r="H222" s="33" t="n">
        <f aca="false">SUM(H224:H230)+H237+SUM(H244:H246)+H256</f>
        <v>298354</v>
      </c>
      <c r="I222" s="16" t="n">
        <f aca="false">G222/E222*100</f>
        <v>94.0589559324003</v>
      </c>
      <c r="J222" s="16" t="n">
        <f aca="false">H222/F222*100</f>
        <v>36.1749956350515</v>
      </c>
    </row>
    <row r="223" customFormat="false" ht="13.2" hidden="false" customHeight="false" outlineLevel="0" collapsed="false">
      <c r="B223" s="22" t="s">
        <v>19</v>
      </c>
      <c r="C223" s="22"/>
      <c r="D223" s="22"/>
      <c r="E223" s="22"/>
      <c r="F223" s="22"/>
      <c r="G223" s="22"/>
      <c r="H223" s="22"/>
      <c r="I223" s="22"/>
      <c r="J223" s="22"/>
    </row>
    <row r="224" customFormat="false" ht="13.2" hidden="false" customHeight="false" outlineLevel="0" collapsed="false">
      <c r="B224" s="25" t="s">
        <v>132</v>
      </c>
      <c r="C224" s="23" t="n">
        <v>43312100</v>
      </c>
      <c r="D224" s="23"/>
      <c r="E224" s="23" t="n">
        <v>30253484</v>
      </c>
      <c r="F224" s="23"/>
      <c r="G224" s="25" t="n">
        <v>28656870</v>
      </c>
      <c r="H224" s="23"/>
      <c r="I224" s="16" t="n">
        <f aca="false">G224/E224*100</f>
        <v>94.7225450133281</v>
      </c>
      <c r="J224" s="16"/>
    </row>
    <row r="225" customFormat="false" ht="13.2" hidden="false" customHeight="false" outlineLevel="0" collapsed="false">
      <c r="B225" s="25" t="s">
        <v>133</v>
      </c>
      <c r="C225" s="25" t="n">
        <v>11328835</v>
      </c>
      <c r="D225" s="23"/>
      <c r="E225" s="23" t="n">
        <v>3662294</v>
      </c>
      <c r="F225" s="23"/>
      <c r="G225" s="25" t="n">
        <v>3417502</v>
      </c>
      <c r="H225" s="23"/>
      <c r="I225" s="16" t="n">
        <f aca="false">G225/E225*100</f>
        <v>93.3158834326245</v>
      </c>
      <c r="J225" s="16"/>
    </row>
    <row r="226" customFormat="false" ht="21" hidden="false" customHeight="false" outlineLevel="0" collapsed="false">
      <c r="B226" s="92" t="s">
        <v>134</v>
      </c>
      <c r="C226" s="25" t="n">
        <v>16020868</v>
      </c>
      <c r="D226" s="23"/>
      <c r="E226" s="23" t="n">
        <v>9891596</v>
      </c>
      <c r="F226" s="23"/>
      <c r="G226" s="25" t="n">
        <v>9106346</v>
      </c>
      <c r="H226" s="23"/>
      <c r="I226" s="16" t="n">
        <f aca="false">G226/E226*100</f>
        <v>92.0614428652363</v>
      </c>
      <c r="J226" s="16"/>
    </row>
    <row r="227" customFormat="false" ht="13.5" hidden="false" customHeight="true" outlineLevel="0" collapsed="false">
      <c r="B227" s="23" t="s">
        <v>135</v>
      </c>
      <c r="C227" s="25" t="n">
        <v>438940</v>
      </c>
      <c r="D227" s="23"/>
      <c r="E227" s="23" t="n">
        <v>291919</v>
      </c>
      <c r="F227" s="23"/>
      <c r="G227" s="25" t="n">
        <v>246473</v>
      </c>
      <c r="H227" s="23"/>
      <c r="I227" s="16" t="n">
        <f aca="false">G227/E227*100</f>
        <v>84.4319828445562</v>
      </c>
      <c r="J227" s="16"/>
    </row>
    <row r="228" customFormat="false" ht="21" hidden="true" customHeight="true" outlineLevel="0" collapsed="false">
      <c r="B228" s="92"/>
      <c r="C228" s="23"/>
      <c r="D228" s="23"/>
      <c r="E228" s="23"/>
      <c r="F228" s="23"/>
      <c r="G228" s="25"/>
      <c r="H228" s="23"/>
      <c r="I228" s="16" t="e">
        <f aca="false">G228/E228*100</f>
        <v>#DIV/0!</v>
      </c>
      <c r="J228" s="16"/>
    </row>
    <row r="229" customFormat="false" ht="13.2" hidden="false" customHeight="false" outlineLevel="0" collapsed="false">
      <c r="B229" s="23" t="s">
        <v>136</v>
      </c>
      <c r="C229" s="25" t="n">
        <v>105960</v>
      </c>
      <c r="D229" s="23"/>
      <c r="E229" s="25" t="n">
        <v>103554</v>
      </c>
      <c r="F229" s="25"/>
      <c r="G229" s="23" t="n">
        <v>103554</v>
      </c>
      <c r="H229" s="23"/>
      <c r="I229" s="16" t="n">
        <f aca="false">G229/E229*100</f>
        <v>100</v>
      </c>
      <c r="J229" s="16"/>
    </row>
    <row r="230" customFormat="false" ht="13.2" hidden="false" customHeight="false" outlineLevel="0" collapsed="false">
      <c r="B230" s="23" t="s">
        <v>137</v>
      </c>
      <c r="C230" s="33" t="n">
        <f aca="false">SUM(C232:C234)</f>
        <v>523629</v>
      </c>
      <c r="D230" s="20" t="n">
        <f aca="false">SUM(D232:D236)</f>
        <v>415050</v>
      </c>
      <c r="E230" s="20" t="n">
        <f aca="false">SUM(E232:E234)</f>
        <v>377564</v>
      </c>
      <c r="F230" s="33" t="n">
        <f aca="false">SUM(F232:F236)</f>
        <v>415050</v>
      </c>
      <c r="G230" s="20" t="n">
        <f aca="false">SUM(G232:G234)</f>
        <v>370245</v>
      </c>
      <c r="H230" s="20" t="n">
        <f aca="false">SUM(H232:H235)</f>
        <v>15050</v>
      </c>
      <c r="I230" s="16" t="n">
        <f aca="false">G230/E230*100</f>
        <v>98.0615206958291</v>
      </c>
      <c r="J230" s="16" t="n">
        <f aca="false">H230/F230*100</f>
        <v>3.62606914829539</v>
      </c>
    </row>
    <row r="231" customFormat="false" ht="13.2" hidden="false" customHeight="false" outlineLevel="0" collapsed="false">
      <c r="B231" s="88" t="s">
        <v>122</v>
      </c>
      <c r="C231" s="93"/>
      <c r="D231" s="23"/>
      <c r="E231" s="23"/>
      <c r="F231" s="23"/>
      <c r="G231" s="23"/>
      <c r="H231" s="23"/>
      <c r="I231" s="16"/>
      <c r="J231" s="16"/>
    </row>
    <row r="232" customFormat="false" ht="13.2" hidden="false" customHeight="false" outlineLevel="0" collapsed="false">
      <c r="B232" s="88" t="s">
        <v>123</v>
      </c>
      <c r="C232" s="23" t="n">
        <v>434079</v>
      </c>
      <c r="D232" s="23"/>
      <c r="E232" s="23" t="n">
        <v>312128</v>
      </c>
      <c r="F232" s="23"/>
      <c r="G232" s="23" t="n">
        <v>312128</v>
      </c>
      <c r="H232" s="23"/>
      <c r="I232" s="16" t="n">
        <f aca="false">G232/E232*100</f>
        <v>100</v>
      </c>
      <c r="J232" s="16"/>
    </row>
    <row r="233" customFormat="false" ht="13.2" hidden="false" customHeight="false" outlineLevel="0" collapsed="false">
      <c r="B233" s="88" t="s">
        <v>124</v>
      </c>
      <c r="C233" s="23" t="n">
        <v>59613</v>
      </c>
      <c r="D233" s="23"/>
      <c r="E233" s="23" t="n">
        <v>38499</v>
      </c>
      <c r="F233" s="23"/>
      <c r="G233" s="23" t="n">
        <v>38233</v>
      </c>
      <c r="H233" s="23"/>
      <c r="I233" s="16" t="n">
        <f aca="false">G233/E233*100</f>
        <v>99.3090729629341</v>
      </c>
      <c r="J233" s="16"/>
    </row>
    <row r="234" customFormat="false" ht="13.2" hidden="false" customHeight="false" outlineLevel="0" collapsed="false">
      <c r="B234" s="88" t="s">
        <v>125</v>
      </c>
      <c r="C234" s="23" t="n">
        <v>29937</v>
      </c>
      <c r="D234" s="23" t="n">
        <v>15050</v>
      </c>
      <c r="E234" s="23" t="n">
        <v>26937</v>
      </c>
      <c r="F234" s="23" t="n">
        <v>15050</v>
      </c>
      <c r="G234" s="23" t="n">
        <v>19884</v>
      </c>
      <c r="H234" s="23" t="n">
        <v>15050</v>
      </c>
      <c r="I234" s="16" t="n">
        <f aca="false">G234/E234*100</f>
        <v>73.8166833723132</v>
      </c>
      <c r="J234" s="16" t="n">
        <f aca="false">H234/F234*100</f>
        <v>100</v>
      </c>
    </row>
    <row r="235" customFormat="false" ht="13.2" hidden="true" customHeight="false" outlineLevel="0" collapsed="false">
      <c r="B235" s="22" t="s">
        <v>127</v>
      </c>
      <c r="C235" s="23"/>
      <c r="D235" s="23"/>
      <c r="E235" s="23"/>
      <c r="F235" s="23"/>
      <c r="G235" s="23"/>
      <c r="H235" s="23"/>
      <c r="I235" s="16"/>
      <c r="J235" s="16" t="e">
        <f aca="false">H235/F235*100</f>
        <v>#DIV/0!</v>
      </c>
    </row>
    <row r="236" customFormat="false" ht="13.2" hidden="false" customHeight="false" outlineLevel="0" collapsed="false">
      <c r="B236" s="22" t="s">
        <v>127</v>
      </c>
      <c r="C236" s="23"/>
      <c r="D236" s="23" t="n">
        <v>400000</v>
      </c>
      <c r="E236" s="23"/>
      <c r="F236" s="23" t="n">
        <v>400000</v>
      </c>
      <c r="G236" s="23"/>
      <c r="H236" s="23"/>
      <c r="I236" s="16"/>
      <c r="J236" s="16"/>
    </row>
    <row r="237" customFormat="false" ht="13.2" hidden="false" customHeight="false" outlineLevel="0" collapsed="false">
      <c r="B237" s="23" t="s">
        <v>138</v>
      </c>
      <c r="C237" s="33" t="n">
        <f aca="false">SUM(C239:C242)</f>
        <v>1956518</v>
      </c>
      <c r="D237" s="20" t="n">
        <f aca="false">SUM(D239:D243)</f>
        <v>466468</v>
      </c>
      <c r="E237" s="20" t="n">
        <f aca="false">SUM(E239:E242)</f>
        <v>1328391</v>
      </c>
      <c r="F237" s="33" t="n">
        <f aca="false">SUM(F239:F243)</f>
        <v>402652</v>
      </c>
      <c r="G237" s="20" t="n">
        <f aca="false">SUM(G239:G242)</f>
        <v>1292572</v>
      </c>
      <c r="H237" s="20" t="n">
        <f aca="false">SUM(H239:H243)</f>
        <v>278104</v>
      </c>
      <c r="I237" s="16" t="n">
        <f aca="false">G237/E237*100</f>
        <v>97.303580045333</v>
      </c>
      <c r="J237" s="16" t="n">
        <f aca="false">H237/F237*100</f>
        <v>69.0680786386259</v>
      </c>
    </row>
    <row r="238" customFormat="false" ht="13.2" hidden="false" customHeight="false" outlineLevel="0" collapsed="false">
      <c r="B238" s="88" t="s">
        <v>122</v>
      </c>
      <c r="C238" s="23"/>
      <c r="D238" s="23"/>
      <c r="E238" s="23"/>
      <c r="F238" s="23"/>
      <c r="G238" s="23"/>
      <c r="H238" s="23"/>
      <c r="I238" s="16"/>
      <c r="J238" s="16"/>
    </row>
    <row r="239" customFormat="false" ht="13.2" hidden="false" customHeight="false" outlineLevel="0" collapsed="false">
      <c r="B239" s="88" t="s">
        <v>123</v>
      </c>
      <c r="C239" s="23" t="n">
        <v>1858628</v>
      </c>
      <c r="D239" s="23" t="n">
        <v>109040</v>
      </c>
      <c r="E239" s="23" t="n">
        <v>1274137</v>
      </c>
      <c r="F239" s="32" t="n">
        <v>83000</v>
      </c>
      <c r="G239" s="23" t="n">
        <v>1242985</v>
      </c>
      <c r="H239" s="94" t="n">
        <v>82589</v>
      </c>
      <c r="I239" s="16" t="n">
        <f aca="false">G239/E239*100</f>
        <v>97.5550509874527</v>
      </c>
      <c r="J239" s="16" t="n">
        <f aca="false">H239/F239*100</f>
        <v>99.5048192771084</v>
      </c>
    </row>
    <row r="240" customFormat="false" ht="13.2" hidden="false" customHeight="false" outlineLevel="0" collapsed="false">
      <c r="B240" s="88" t="s">
        <v>124</v>
      </c>
      <c r="C240" s="23" t="n">
        <v>46917</v>
      </c>
      <c r="D240" s="23" t="n">
        <v>5060</v>
      </c>
      <c r="E240" s="23" t="n">
        <v>21030</v>
      </c>
      <c r="F240" s="32" t="n">
        <v>2100</v>
      </c>
      <c r="G240" s="23" t="n">
        <v>17624</v>
      </c>
      <c r="H240" s="23" t="n">
        <v>1330</v>
      </c>
      <c r="I240" s="16" t="n">
        <f aca="false">G240/E240*100</f>
        <v>83.8040893961008</v>
      </c>
      <c r="J240" s="16" t="n">
        <f aca="false">H240/F240*100</f>
        <v>63.3333333333333</v>
      </c>
    </row>
    <row r="241" customFormat="false" ht="13.2" hidden="true" customHeight="false" outlineLevel="0" collapsed="false">
      <c r="B241" s="88" t="s">
        <v>129</v>
      </c>
      <c r="C241" s="23"/>
      <c r="D241" s="23"/>
      <c r="E241" s="23"/>
      <c r="F241" s="32"/>
      <c r="G241" s="23"/>
      <c r="H241" s="23"/>
      <c r="I241" s="16"/>
      <c r="J241" s="16" t="e">
        <f aca="false">H241/F241*100</f>
        <v>#DIV/0!</v>
      </c>
    </row>
    <row r="242" customFormat="false" ht="13.2" hidden="false" customHeight="false" outlineLevel="0" collapsed="false">
      <c r="B242" s="88" t="s">
        <v>125</v>
      </c>
      <c r="C242" s="23" t="n">
        <v>50973</v>
      </c>
      <c r="D242" s="23" t="n">
        <v>107816</v>
      </c>
      <c r="E242" s="23" t="n">
        <v>33224</v>
      </c>
      <c r="F242" s="32" t="n">
        <v>80000</v>
      </c>
      <c r="G242" s="23" t="n">
        <v>31963</v>
      </c>
      <c r="H242" s="23" t="n">
        <v>79025</v>
      </c>
      <c r="I242" s="16" t="n">
        <f aca="false">G242/E242*100</f>
        <v>96.2045509270407</v>
      </c>
      <c r="J242" s="16" t="n">
        <f aca="false">H242/F242*100</f>
        <v>98.78125</v>
      </c>
    </row>
    <row r="243" customFormat="false" ht="13.2" hidden="false" customHeight="false" outlineLevel="0" collapsed="false">
      <c r="B243" s="22" t="s">
        <v>127</v>
      </c>
      <c r="C243" s="23"/>
      <c r="D243" s="25" t="n">
        <v>244552</v>
      </c>
      <c r="E243" s="23"/>
      <c r="F243" s="32" t="n">
        <v>237552</v>
      </c>
      <c r="G243" s="23"/>
      <c r="H243" s="23" t="n">
        <v>115160</v>
      </c>
      <c r="I243" s="16"/>
      <c r="J243" s="16" t="n">
        <f aca="false">H243/F243*100</f>
        <v>48.4778069643699</v>
      </c>
    </row>
    <row r="244" customFormat="false" ht="13.2" hidden="false" customHeight="false" outlineLevel="0" collapsed="false">
      <c r="B244" s="23" t="s">
        <v>139</v>
      </c>
      <c r="C244" s="23" t="n">
        <v>56500</v>
      </c>
      <c r="D244" s="23"/>
      <c r="E244" s="23" t="n">
        <v>51710</v>
      </c>
      <c r="F244" s="67"/>
      <c r="G244" s="23" t="n">
        <v>50853</v>
      </c>
      <c r="H244" s="23"/>
      <c r="I244" s="16" t="n">
        <f aca="false">G244/E244*100</f>
        <v>98.3426803326243</v>
      </c>
      <c r="J244" s="16"/>
    </row>
    <row r="245" customFormat="false" ht="13.2" hidden="true" customHeight="false" outlineLevel="0" collapsed="false">
      <c r="B245" s="23" t="s">
        <v>140</v>
      </c>
      <c r="C245" s="23"/>
      <c r="D245" s="23"/>
      <c r="E245" s="23"/>
      <c r="F245" s="30"/>
      <c r="G245" s="23"/>
      <c r="H245" s="23"/>
      <c r="I245" s="16" t="e">
        <f aca="false">G245/E245*100</f>
        <v>#DIV/0!</v>
      </c>
      <c r="J245" s="16"/>
    </row>
    <row r="246" customFormat="false" ht="13.2" hidden="false" customHeight="false" outlineLevel="0" collapsed="false">
      <c r="B246" s="23" t="s">
        <v>141</v>
      </c>
      <c r="C246" s="33" t="n">
        <f aca="false">SUM(C248:C251)</f>
        <v>229221</v>
      </c>
      <c r="D246" s="33" t="n">
        <f aca="false">SUM(D248:D252)</f>
        <v>19787</v>
      </c>
      <c r="E246" s="20" t="n">
        <f aca="false">SUM(E248:E251)</f>
        <v>167640</v>
      </c>
      <c r="F246" s="20" t="n">
        <f aca="false">SUM(F248:F252)</f>
        <v>7050</v>
      </c>
      <c r="G246" s="20" t="n">
        <f aca="false">SUM(G248:G250)</f>
        <v>146022</v>
      </c>
      <c r="H246" s="20" t="n">
        <f aca="false">SUM(H248:H252)</f>
        <v>5200</v>
      </c>
      <c r="I246" s="16" t="n">
        <f aca="false">G246/E246*100</f>
        <v>87.1045096635648</v>
      </c>
      <c r="J246" s="16" t="n">
        <f aca="false">H246/F246*100</f>
        <v>73.7588652482269</v>
      </c>
    </row>
    <row r="247" customFormat="false" ht="13.2" hidden="false" customHeight="false" outlineLevel="0" collapsed="false">
      <c r="B247" s="88" t="s">
        <v>122</v>
      </c>
      <c r="C247" s="23"/>
      <c r="D247" s="23"/>
      <c r="E247" s="23"/>
      <c r="F247" s="23"/>
      <c r="G247" s="23"/>
      <c r="H247" s="23"/>
      <c r="I247" s="16"/>
      <c r="J247" s="16"/>
    </row>
    <row r="248" customFormat="false" ht="13.2" hidden="false" customHeight="false" outlineLevel="0" collapsed="false">
      <c r="B248" s="88" t="s">
        <v>123</v>
      </c>
      <c r="C248" s="23" t="n">
        <v>212783</v>
      </c>
      <c r="D248" s="23"/>
      <c r="E248" s="23" t="n">
        <v>155721</v>
      </c>
      <c r="F248" s="67"/>
      <c r="G248" s="23" t="n">
        <v>137018</v>
      </c>
      <c r="H248" s="23"/>
      <c r="I248" s="16" t="n">
        <f aca="false">G248/E248*100</f>
        <v>87.9894169700939</v>
      </c>
      <c r="J248" s="16"/>
    </row>
    <row r="249" customFormat="false" ht="13.2" hidden="false" customHeight="false" outlineLevel="0" collapsed="false">
      <c r="B249" s="88" t="s">
        <v>124</v>
      </c>
      <c r="C249" s="23" t="n">
        <v>8617</v>
      </c>
      <c r="D249" s="23" t="n">
        <v>11658</v>
      </c>
      <c r="E249" s="23" t="n">
        <v>7300</v>
      </c>
      <c r="F249" s="30" t="n">
        <v>6000</v>
      </c>
      <c r="G249" s="23" t="n">
        <v>6099</v>
      </c>
      <c r="H249" s="23" t="n">
        <v>4561</v>
      </c>
      <c r="I249" s="16" t="n">
        <f aca="false">G249/E249*100</f>
        <v>83.5479452054795</v>
      </c>
      <c r="J249" s="16" t="n">
        <f aca="false">H249/F249*100</f>
        <v>76.0166666666667</v>
      </c>
    </row>
    <row r="250" customFormat="false" ht="12" hidden="false" customHeight="true" outlineLevel="0" collapsed="false">
      <c r="B250" s="88" t="s">
        <v>125</v>
      </c>
      <c r="C250" s="23" t="n">
        <v>7821</v>
      </c>
      <c r="D250" s="23" t="n">
        <v>8129</v>
      </c>
      <c r="E250" s="23" t="n">
        <v>4619</v>
      </c>
      <c r="F250" s="30" t="n">
        <v>1050</v>
      </c>
      <c r="G250" s="23" t="n">
        <v>2905</v>
      </c>
      <c r="H250" s="23" t="n">
        <v>639</v>
      </c>
      <c r="I250" s="16" t="n">
        <f aca="false">G250/E250*100</f>
        <v>62.8924009525871</v>
      </c>
      <c r="J250" s="16" t="n">
        <f aca="false">H250/F250*100</f>
        <v>60.8571428571429</v>
      </c>
    </row>
    <row r="251" customFormat="false" ht="12" hidden="true" customHeight="true" outlineLevel="0" collapsed="false">
      <c r="B251" s="22" t="s">
        <v>127</v>
      </c>
      <c r="C251" s="23"/>
      <c r="D251" s="23"/>
      <c r="E251" s="23"/>
      <c r="F251" s="30"/>
      <c r="G251" s="23"/>
      <c r="H251" s="23"/>
      <c r="I251" s="16"/>
      <c r="J251" s="16"/>
    </row>
    <row r="252" customFormat="false" ht="12" hidden="false" customHeight="true" outlineLevel="0" collapsed="false">
      <c r="B252" s="22" t="s">
        <v>127</v>
      </c>
      <c r="C252" s="23"/>
      <c r="D252" s="23"/>
      <c r="E252" s="23"/>
      <c r="F252" s="30"/>
      <c r="G252" s="23"/>
      <c r="H252" s="23"/>
      <c r="I252" s="16"/>
      <c r="J252" s="16"/>
    </row>
    <row r="253" customFormat="false" ht="21" hidden="false" customHeight="true" outlineLevel="0" collapsed="false">
      <c r="B253" s="92" t="s">
        <v>142</v>
      </c>
      <c r="C253" s="23" t="n">
        <v>14693</v>
      </c>
      <c r="D253" s="23"/>
      <c r="E253" s="25" t="n">
        <v>11016</v>
      </c>
      <c r="F253" s="30"/>
      <c r="G253" s="25" t="n">
        <v>11016</v>
      </c>
      <c r="H253" s="23"/>
      <c r="I253" s="16" t="n">
        <f aca="false">G253/E253*100</f>
        <v>100</v>
      </c>
      <c r="J253" s="16"/>
    </row>
    <row r="254" customFormat="false" ht="12" hidden="false" customHeight="true" outlineLevel="0" collapsed="false">
      <c r="B254" s="48" t="s">
        <v>143</v>
      </c>
      <c r="C254" s="25" t="n">
        <v>16680</v>
      </c>
      <c r="D254" s="23"/>
      <c r="E254" s="23" t="n">
        <v>12510</v>
      </c>
      <c r="F254" s="30"/>
      <c r="G254" s="25" t="n">
        <v>8491</v>
      </c>
      <c r="H254" s="23"/>
      <c r="I254" s="16" t="n">
        <f aca="false">G254/E254*100</f>
        <v>67.8737010391687</v>
      </c>
      <c r="J254" s="16"/>
    </row>
    <row r="255" customFormat="false" ht="14.25" hidden="false" customHeight="true" outlineLevel="0" collapsed="false">
      <c r="B255" s="44" t="s">
        <v>144</v>
      </c>
      <c r="C255" s="23" t="n">
        <v>116708</v>
      </c>
      <c r="D255" s="23"/>
      <c r="E255" s="25" t="n">
        <v>116708</v>
      </c>
      <c r="F255" s="67"/>
      <c r="G255" s="25" t="n">
        <v>115855</v>
      </c>
      <c r="H255" s="23"/>
      <c r="I255" s="16" t="n">
        <f aca="false">G255/E255*100</f>
        <v>99.2691160845872</v>
      </c>
      <c r="J255" s="16"/>
    </row>
    <row r="256" customFormat="false" ht="14.25" hidden="false" customHeight="true" outlineLevel="0" collapsed="false">
      <c r="B256" s="25" t="s">
        <v>145</v>
      </c>
      <c r="C256" s="23" t="n">
        <v>12000</v>
      </c>
      <c r="D256" s="23"/>
      <c r="E256" s="23" t="n">
        <v>10000</v>
      </c>
      <c r="F256" s="67"/>
      <c r="G256" s="25" t="n">
        <v>8000</v>
      </c>
      <c r="H256" s="23"/>
      <c r="I256" s="16" t="n">
        <f aca="false">G256/E256*100</f>
        <v>80</v>
      </c>
      <c r="J256" s="16"/>
    </row>
    <row r="257" customFormat="false" ht="35.25" hidden="false" customHeight="true" outlineLevel="0" collapsed="false">
      <c r="B257" s="28" t="s">
        <v>146</v>
      </c>
      <c r="C257" s="23" t="n">
        <v>10000</v>
      </c>
      <c r="D257" s="23"/>
      <c r="E257" s="25" t="n">
        <v>9000</v>
      </c>
      <c r="F257" s="67"/>
      <c r="G257" s="25" t="n">
        <v>3633</v>
      </c>
      <c r="H257" s="23"/>
      <c r="I257" s="16" t="n">
        <f aca="false">G257/E257*100</f>
        <v>40.3666666666667</v>
      </c>
      <c r="J257" s="16"/>
    </row>
    <row r="258" customFormat="false" ht="13.2" hidden="false" customHeight="false" outlineLevel="0" collapsed="false">
      <c r="B258" s="20" t="s">
        <v>147</v>
      </c>
      <c r="C258" s="33" t="n">
        <f aca="false">C260+C271+C277</f>
        <v>1862300</v>
      </c>
      <c r="D258" s="33" t="n">
        <f aca="false">D260+D271</f>
        <v>14970493</v>
      </c>
      <c r="E258" s="20" t="n">
        <f aca="false">E260+E271</f>
        <v>1379300</v>
      </c>
      <c r="F258" s="33" t="n">
        <f aca="false">F260+F271</f>
        <v>10901671</v>
      </c>
      <c r="G258" s="20" t="n">
        <f aca="false">G260+G271</f>
        <v>1250111</v>
      </c>
      <c r="H258" s="33" t="n">
        <f aca="false">H260+H271</f>
        <v>2872272</v>
      </c>
      <c r="I258" s="16" t="n">
        <f aca="false">G258/E258*100</f>
        <v>90.6337272529544</v>
      </c>
      <c r="J258" s="16" t="n">
        <f aca="false">H258/F258*100</f>
        <v>26.3470801861476</v>
      </c>
    </row>
    <row r="259" customFormat="false" ht="13.2" hidden="false" customHeight="false" outlineLevel="0" collapsed="false">
      <c r="B259" s="22" t="s">
        <v>19</v>
      </c>
      <c r="C259" s="22"/>
      <c r="D259" s="22"/>
      <c r="E259" s="22"/>
      <c r="F259" s="22"/>
      <c r="G259" s="22"/>
      <c r="H259" s="22"/>
      <c r="I259" s="22"/>
      <c r="J259" s="22"/>
    </row>
    <row r="260" customFormat="false" ht="13.2" hidden="false" customHeight="false" outlineLevel="0" collapsed="false">
      <c r="A260" s="20" t="s">
        <v>148</v>
      </c>
      <c r="B260" s="20" t="s">
        <v>149</v>
      </c>
      <c r="C260" s="20"/>
      <c r="D260" s="20" t="n">
        <f aca="false">SUM(D262:D270)</f>
        <v>14720493</v>
      </c>
      <c r="E260" s="20"/>
      <c r="F260" s="20" t="n">
        <f aca="false">SUM(F262:F270)</f>
        <v>10651671</v>
      </c>
      <c r="G260" s="20"/>
      <c r="H260" s="20" t="n">
        <f aca="false">SUM(H262:H270)</f>
        <v>2763942</v>
      </c>
      <c r="I260" s="16"/>
      <c r="J260" s="16" t="n">
        <f aca="false">H260/F260*100</f>
        <v>25.9484356961457</v>
      </c>
    </row>
    <row r="261" customFormat="false" ht="13.2" hidden="false" customHeight="false" outlineLevel="0" collapsed="false">
      <c r="B261" s="22" t="s">
        <v>19</v>
      </c>
      <c r="C261" s="22"/>
      <c r="D261" s="22"/>
      <c r="E261" s="22"/>
      <c r="F261" s="22"/>
      <c r="G261" s="22"/>
      <c r="H261" s="22"/>
      <c r="I261" s="22"/>
      <c r="J261" s="22"/>
    </row>
    <row r="262" customFormat="false" ht="13.2" hidden="false" customHeight="false" outlineLevel="0" collapsed="false">
      <c r="B262" s="23" t="s">
        <v>150</v>
      </c>
      <c r="C262" s="22"/>
      <c r="D262" s="32" t="n">
        <v>3259242</v>
      </c>
      <c r="E262" s="22"/>
      <c r="F262" s="32" t="n">
        <v>3259242</v>
      </c>
      <c r="G262" s="22"/>
      <c r="H262" s="59" t="n">
        <v>1311101</v>
      </c>
      <c r="I262" s="22"/>
      <c r="J262" s="16" t="n">
        <f aca="false">H262/F262*100</f>
        <v>40.2271755211795</v>
      </c>
    </row>
    <row r="263" customFormat="false" ht="21" hidden="true" customHeight="false" outlineLevel="0" collapsed="false">
      <c r="B263" s="95" t="s">
        <v>151</v>
      </c>
      <c r="C263" s="23"/>
      <c r="D263" s="32"/>
      <c r="E263" s="23"/>
      <c r="F263" s="32"/>
      <c r="G263" s="23"/>
      <c r="H263" s="59"/>
      <c r="I263" s="16"/>
      <c r="J263" s="16" t="e">
        <f aca="false">H263/F263*100</f>
        <v>#DIV/0!</v>
      </c>
    </row>
    <row r="264" customFormat="false" ht="13.2" hidden="true" customHeight="false" outlineLevel="0" collapsed="false">
      <c r="B264" s="23" t="s">
        <v>152</v>
      </c>
      <c r="C264" s="23"/>
      <c r="D264" s="23" t="n">
        <v>0</v>
      </c>
      <c r="E264" s="23"/>
      <c r="F264" s="23"/>
      <c r="G264" s="23"/>
      <c r="H264" s="23" t="n">
        <v>0</v>
      </c>
      <c r="I264" s="16" t="e">
        <f aca="false">G264/E264*100</f>
        <v>#DIV/0!</v>
      </c>
      <c r="J264" s="16"/>
    </row>
    <row r="265" customFormat="false" ht="13.2" hidden="true" customHeight="false" outlineLevel="0" collapsed="false">
      <c r="B265" s="23" t="s">
        <v>153</v>
      </c>
      <c r="C265" s="23"/>
      <c r="D265" s="23" t="n">
        <v>0</v>
      </c>
      <c r="E265" s="23"/>
      <c r="F265" s="23"/>
      <c r="G265" s="23"/>
      <c r="H265" s="23" t="n">
        <v>0</v>
      </c>
      <c r="I265" s="16" t="e">
        <f aca="false">G265/E265*100</f>
        <v>#DIV/0!</v>
      </c>
      <c r="J265" s="16"/>
    </row>
    <row r="266" customFormat="false" ht="13.2" hidden="true" customHeight="false" outlineLevel="0" collapsed="false">
      <c r="B266" s="23" t="s">
        <v>154</v>
      </c>
      <c r="C266" s="23"/>
      <c r="D266" s="23"/>
      <c r="E266" s="23"/>
      <c r="F266" s="23"/>
      <c r="G266" s="23"/>
      <c r="H266" s="23"/>
      <c r="I266" s="16"/>
      <c r="J266" s="16" t="e">
        <f aca="false">H266/F266*100</f>
        <v>#DIV/0!</v>
      </c>
    </row>
    <row r="267" customFormat="false" ht="68.25" hidden="true" customHeight="true" outlineLevel="0" collapsed="false">
      <c r="B267" s="62" t="s">
        <v>155</v>
      </c>
      <c r="C267" s="23"/>
      <c r="D267" s="23"/>
      <c r="E267" s="23"/>
      <c r="F267" s="23"/>
      <c r="G267" s="23"/>
      <c r="H267" s="23" t="n">
        <v>0</v>
      </c>
      <c r="I267" s="16"/>
      <c r="J267" s="16" t="n">
        <v>0</v>
      </c>
    </row>
    <row r="268" customFormat="false" ht="14.4" hidden="false" customHeight="true" outlineLevel="0" collapsed="false">
      <c r="B268" s="96" t="s">
        <v>156</v>
      </c>
      <c r="C268" s="23"/>
      <c r="D268" s="23" t="n">
        <v>3089428</v>
      </c>
      <c r="E268" s="23"/>
      <c r="F268" s="23" t="n">
        <v>3089428</v>
      </c>
      <c r="G268" s="23"/>
      <c r="H268" s="23" t="n">
        <v>876040</v>
      </c>
      <c r="I268" s="16"/>
      <c r="J268" s="16" t="n">
        <f aca="false">H268/F268*100</f>
        <v>28.3560581440966</v>
      </c>
    </row>
    <row r="269" customFormat="false" ht="15" hidden="false" customHeight="true" outlineLevel="0" collapsed="false">
      <c r="B269" s="23" t="s">
        <v>157</v>
      </c>
      <c r="C269" s="23"/>
      <c r="D269" s="23" t="n">
        <v>159161</v>
      </c>
      <c r="E269" s="23"/>
      <c r="F269" s="23" t="n">
        <v>159161</v>
      </c>
      <c r="G269" s="23"/>
      <c r="H269" s="23" t="n">
        <v>159161</v>
      </c>
      <c r="I269" s="16"/>
      <c r="J269" s="16" t="n">
        <f aca="false">H269/F269*100</f>
        <v>100</v>
      </c>
    </row>
    <row r="270" customFormat="false" ht="33" hidden="false" customHeight="true" outlineLevel="0" collapsed="false">
      <c r="B270" s="96" t="s">
        <v>158</v>
      </c>
      <c r="C270" s="23"/>
      <c r="D270" s="23" t="n">
        <v>8212662</v>
      </c>
      <c r="E270" s="23"/>
      <c r="F270" s="23" t="n">
        <v>4143840</v>
      </c>
      <c r="G270" s="23"/>
      <c r="H270" s="23" t="n">
        <v>417640</v>
      </c>
      <c r="I270" s="16"/>
      <c r="J270" s="16" t="n">
        <f aca="false">H270/F270*100</f>
        <v>10.0785744623345</v>
      </c>
    </row>
    <row r="271" customFormat="false" ht="13.2" hidden="false" customHeight="false" outlineLevel="0" collapsed="false">
      <c r="A271" s="20" t="s">
        <v>159</v>
      </c>
      <c r="B271" s="20" t="s">
        <v>160</v>
      </c>
      <c r="C271" s="20" t="n">
        <f aca="false">SUM(C273:C279)</f>
        <v>1862300</v>
      </c>
      <c r="D271" s="20" t="n">
        <f aca="false">SUM(D273:D279)</f>
        <v>250000</v>
      </c>
      <c r="E271" s="20" t="n">
        <f aca="false">SUM(E273:E276)</f>
        <v>1379300</v>
      </c>
      <c r="F271" s="20" t="n">
        <f aca="false">SUM(F273:F276)</f>
        <v>250000</v>
      </c>
      <c r="G271" s="20" t="n">
        <f aca="false">SUM(G273:G276)</f>
        <v>1250111</v>
      </c>
      <c r="H271" s="20" t="n">
        <f aca="false">SUM(H273:H276)</f>
        <v>108330</v>
      </c>
      <c r="I271" s="16" t="n">
        <f aca="false">G271/E271*100</f>
        <v>90.6337272529544</v>
      </c>
      <c r="J271" s="16" t="n">
        <f aca="false">H271/F271*100</f>
        <v>43.332</v>
      </c>
    </row>
    <row r="272" customFormat="false" ht="13.2" hidden="false" customHeight="false" outlineLevel="0" collapsed="false">
      <c r="B272" s="88" t="s">
        <v>19</v>
      </c>
      <c r="C272" s="23"/>
      <c r="D272" s="23"/>
      <c r="E272" s="23"/>
      <c r="F272" s="23"/>
      <c r="G272" s="23"/>
      <c r="H272" s="23"/>
      <c r="I272" s="16"/>
      <c r="J272" s="16"/>
    </row>
    <row r="273" customFormat="false" ht="13.2" hidden="false" customHeight="false" outlineLevel="0" collapsed="false">
      <c r="B273" s="23" t="s">
        <v>161</v>
      </c>
      <c r="C273" s="23" t="n">
        <v>1862300</v>
      </c>
      <c r="D273" s="23" t="n">
        <v>250000</v>
      </c>
      <c r="E273" s="23" t="n">
        <v>1379300</v>
      </c>
      <c r="F273" s="23" t="n">
        <v>250000</v>
      </c>
      <c r="G273" s="23" t="n">
        <v>1250111</v>
      </c>
      <c r="H273" s="23" t="n">
        <v>108330</v>
      </c>
      <c r="I273" s="16" t="n">
        <f aca="false">G273/E273*100</f>
        <v>90.6337272529544</v>
      </c>
      <c r="J273" s="16" t="n">
        <f aca="false">H273/F273*100</f>
        <v>43.332</v>
      </c>
    </row>
    <row r="274" customFormat="false" ht="13.2" hidden="true" customHeight="false" outlineLevel="0" collapsed="false">
      <c r="B274" s="23"/>
      <c r="C274" s="23"/>
      <c r="D274" s="23" t="n">
        <v>0</v>
      </c>
      <c r="E274" s="23"/>
      <c r="F274" s="23"/>
      <c r="G274" s="23"/>
      <c r="H274" s="23" t="n">
        <v>0</v>
      </c>
      <c r="I274" s="16" t="e">
        <f aca="false">G274/E274*100</f>
        <v>#DIV/0!</v>
      </c>
      <c r="J274" s="16"/>
    </row>
    <row r="275" customFormat="false" ht="13.2" hidden="true" customHeight="false" outlineLevel="0" collapsed="false">
      <c r="B275" s="23" t="s">
        <v>162</v>
      </c>
      <c r="C275" s="23"/>
      <c r="D275" s="23"/>
      <c r="E275" s="23"/>
      <c r="F275" s="23"/>
      <c r="G275" s="23"/>
      <c r="H275" s="23"/>
      <c r="I275" s="16" t="e">
        <f aca="false">G275/E275*100</f>
        <v>#DIV/0!</v>
      </c>
      <c r="J275" s="16" t="e">
        <f aca="false">H275/D275</f>
        <v>#DIV/0!</v>
      </c>
    </row>
    <row r="276" customFormat="false" ht="13.2" hidden="true" customHeight="false" outlineLevel="0" collapsed="false">
      <c r="B276" s="23" t="s">
        <v>163</v>
      </c>
      <c r="C276" s="23"/>
      <c r="D276" s="23"/>
      <c r="E276" s="23"/>
      <c r="F276" s="23"/>
      <c r="G276" s="23"/>
      <c r="H276" s="23"/>
      <c r="I276" s="16" t="e">
        <f aca="false">G276/E276*100</f>
        <v>#DIV/0!</v>
      </c>
      <c r="J276" s="16" t="e">
        <f aca="false">H276/D276</f>
        <v>#DIV/0!</v>
      </c>
    </row>
    <row r="277" customFormat="false" ht="13.2" hidden="true" customHeight="false" outlineLevel="0" collapsed="false">
      <c r="B277" s="34" t="s">
        <v>164</v>
      </c>
      <c r="C277" s="34"/>
      <c r="D277" s="23" t="n">
        <v>0</v>
      </c>
      <c r="E277" s="23" t="n">
        <v>0</v>
      </c>
      <c r="F277" s="23"/>
      <c r="G277" s="23" t="n">
        <v>0</v>
      </c>
      <c r="H277" s="23" t="n">
        <v>0</v>
      </c>
      <c r="I277" s="16"/>
      <c r="J277" s="16"/>
    </row>
    <row r="278" customFormat="false" ht="21" hidden="true" customHeight="false" outlineLevel="0" collapsed="false">
      <c r="B278" s="95" t="s">
        <v>165</v>
      </c>
      <c r="C278" s="34"/>
      <c r="D278" s="23"/>
      <c r="E278" s="23"/>
      <c r="F278" s="23"/>
      <c r="G278" s="23"/>
      <c r="H278" s="23"/>
      <c r="I278" s="16"/>
      <c r="J278" s="16" t="e">
        <f aca="false">H278/F278*100</f>
        <v>#DIV/0!</v>
      </c>
    </row>
    <row r="279" customFormat="false" ht="21" hidden="true" customHeight="false" outlineLevel="0" collapsed="false">
      <c r="B279" s="95" t="s">
        <v>166</v>
      </c>
      <c r="C279" s="34"/>
      <c r="D279" s="23"/>
      <c r="E279" s="23"/>
      <c r="F279" s="23"/>
      <c r="G279" s="23"/>
      <c r="H279" s="23"/>
      <c r="I279" s="16"/>
      <c r="J279" s="16" t="e">
        <f aca="false">H279/F279*100</f>
        <v>#DIV/0!</v>
      </c>
    </row>
    <row r="280" customFormat="false" ht="13.2" hidden="false" customHeight="false" outlineLevel="0" collapsed="false">
      <c r="B280" s="20" t="s">
        <v>167</v>
      </c>
      <c r="C280" s="33" t="n">
        <f aca="false">C282+C287</f>
        <v>4646753</v>
      </c>
      <c r="D280" s="20" t="n">
        <f aca="false">D282+D287</f>
        <v>1096091</v>
      </c>
      <c r="E280" s="20" t="n">
        <f aca="false">E282+E287</f>
        <v>3204505</v>
      </c>
      <c r="F280" s="33" t="n">
        <f aca="false">F282+F287</f>
        <v>970976</v>
      </c>
      <c r="G280" s="20" t="n">
        <f aca="false">G282+G287</f>
        <v>3032655</v>
      </c>
      <c r="H280" s="33" t="n">
        <f aca="false">H282+H287</f>
        <v>827256</v>
      </c>
      <c r="I280" s="16" t="n">
        <f aca="false">G280/E280*100</f>
        <v>94.6372372644137</v>
      </c>
      <c r="J280" s="16" t="n">
        <f aca="false">H280/F280*100</f>
        <v>85.1983983126256</v>
      </c>
    </row>
    <row r="281" customFormat="false" ht="13.2" hidden="false" customHeight="false" outlineLevel="0" collapsed="false">
      <c r="B281" s="88" t="s">
        <v>19</v>
      </c>
      <c r="C281" s="23"/>
      <c r="D281" s="23"/>
      <c r="E281" s="23"/>
      <c r="F281" s="23"/>
      <c r="G281" s="23"/>
      <c r="H281" s="23"/>
      <c r="I281" s="16"/>
      <c r="J281" s="16"/>
    </row>
    <row r="282" customFormat="false" ht="22.5" hidden="false" customHeight="true" outlineLevel="0" collapsed="false">
      <c r="B282" s="95" t="s">
        <v>168</v>
      </c>
      <c r="C282" s="20" t="n">
        <f aca="false">SUM(C284:C289)</f>
        <v>4646753</v>
      </c>
      <c r="D282" s="33" t="n">
        <f aca="false">SUM(D284:D289)</f>
        <v>1096091</v>
      </c>
      <c r="E282" s="20" t="n">
        <f aca="false">SUM(E284:E289)</f>
        <v>3204505</v>
      </c>
      <c r="F282" s="33" t="n">
        <f aca="false">SUM(F284:F289)</f>
        <v>970976</v>
      </c>
      <c r="G282" s="20" t="n">
        <f aca="false">SUM(G284:G289)</f>
        <v>3032655</v>
      </c>
      <c r="H282" s="33" t="n">
        <f aca="false">SUM(H284:H289)</f>
        <v>827256</v>
      </c>
      <c r="I282" s="16" t="n">
        <f aca="false">G282/E282*100</f>
        <v>94.6372372644137</v>
      </c>
      <c r="J282" s="16" t="n">
        <f aca="false">H282/F282*100</f>
        <v>85.1983983126256</v>
      </c>
    </row>
    <row r="283" customFormat="false" ht="13.2" hidden="false" customHeight="false" outlineLevel="0" collapsed="false">
      <c r="B283" s="88" t="s">
        <v>122</v>
      </c>
      <c r="C283" s="23"/>
      <c r="D283" s="23"/>
      <c r="E283" s="23"/>
      <c r="F283" s="23"/>
      <c r="G283" s="23"/>
      <c r="H283" s="23"/>
      <c r="I283" s="16"/>
      <c r="J283" s="16"/>
    </row>
    <row r="284" customFormat="false" ht="13.2" hidden="false" customHeight="false" outlineLevel="0" collapsed="false">
      <c r="B284" s="88" t="s">
        <v>123</v>
      </c>
      <c r="C284" s="23" t="n">
        <v>3636121</v>
      </c>
      <c r="D284" s="23" t="n">
        <v>232920</v>
      </c>
      <c r="E284" s="32" t="n">
        <v>2646657</v>
      </c>
      <c r="F284" s="89" t="n">
        <v>205000</v>
      </c>
      <c r="G284" s="23" t="n">
        <v>2573159</v>
      </c>
      <c r="H284" s="25" t="n">
        <v>203945</v>
      </c>
      <c r="I284" s="16" t="n">
        <f aca="false">G284/E284*100</f>
        <v>97.2229873383669</v>
      </c>
      <c r="J284" s="16" t="n">
        <f aca="false">H284/F284*100</f>
        <v>99.4853658536585</v>
      </c>
    </row>
    <row r="285" customFormat="false" ht="13.2" hidden="false" customHeight="false" outlineLevel="0" collapsed="false">
      <c r="B285" s="88" t="s">
        <v>124</v>
      </c>
      <c r="C285" s="23" t="n">
        <v>807101</v>
      </c>
      <c r="D285" s="23" t="n">
        <v>242195</v>
      </c>
      <c r="E285" s="32" t="n">
        <v>392302</v>
      </c>
      <c r="F285" s="89" t="n">
        <v>145000</v>
      </c>
      <c r="G285" s="23" t="n">
        <v>374228</v>
      </c>
      <c r="H285" s="25" t="n">
        <v>143572</v>
      </c>
      <c r="I285" s="16" t="n">
        <f aca="false">G285/E285*100</f>
        <v>95.3928351117252</v>
      </c>
      <c r="J285" s="16" t="n">
        <f aca="false">H285/F285*100</f>
        <v>99.0151724137931</v>
      </c>
    </row>
    <row r="286" customFormat="false" ht="13.2" hidden="false" customHeight="false" outlineLevel="0" collapsed="false">
      <c r="B286" s="88" t="s">
        <v>125</v>
      </c>
      <c r="C286" s="23" t="n">
        <v>63531</v>
      </c>
      <c r="D286" s="23" t="n">
        <v>258454</v>
      </c>
      <c r="E286" s="32" t="n">
        <v>47446</v>
      </c>
      <c r="F286" s="32" t="n">
        <v>258454</v>
      </c>
      <c r="G286" s="23" t="n">
        <v>33761</v>
      </c>
      <c r="H286" s="23" t="n">
        <v>198861</v>
      </c>
      <c r="I286" s="16" t="n">
        <f aca="false">G286/E286*100</f>
        <v>71.1566833874299</v>
      </c>
      <c r="J286" s="16" t="n">
        <f aca="false">H286/F286*100</f>
        <v>76.9425120137433</v>
      </c>
    </row>
    <row r="287" customFormat="false" ht="13.2" hidden="true" customHeight="false" outlineLevel="0" collapsed="false">
      <c r="B287" s="23" t="s">
        <v>169</v>
      </c>
      <c r="C287" s="23" t="n">
        <v>0</v>
      </c>
      <c r="D287" s="23" t="n">
        <v>0</v>
      </c>
      <c r="E287" s="67"/>
      <c r="F287" s="97"/>
      <c r="G287" s="23"/>
      <c r="H287" s="23" t="n">
        <v>0</v>
      </c>
      <c r="I287" s="16" t="e">
        <f aca="false">G287/E287*100</f>
        <v>#DIV/0!</v>
      </c>
      <c r="J287" s="16"/>
    </row>
    <row r="288" customFormat="false" ht="13.2" hidden="false" customHeight="false" outlineLevel="0" collapsed="false">
      <c r="B288" s="22" t="s">
        <v>127</v>
      </c>
      <c r="C288" s="23"/>
      <c r="D288" s="23" t="n">
        <v>362522</v>
      </c>
      <c r="E288" s="67"/>
      <c r="F288" s="89" t="n">
        <v>362522</v>
      </c>
      <c r="G288" s="23"/>
      <c r="H288" s="23" t="n">
        <v>280878</v>
      </c>
      <c r="I288" s="16"/>
      <c r="J288" s="16" t="n">
        <f aca="false">H288/F288*100</f>
        <v>77.478884040141</v>
      </c>
    </row>
    <row r="289" customFormat="false" ht="13.2" hidden="false" customHeight="false" outlineLevel="0" collapsed="false">
      <c r="B289" s="44" t="s">
        <v>170</v>
      </c>
      <c r="C289" s="23" t="n">
        <v>140000</v>
      </c>
      <c r="D289" s="23"/>
      <c r="E289" s="32" t="n">
        <v>118100</v>
      </c>
      <c r="F289" s="30"/>
      <c r="G289" s="23" t="n">
        <v>51507</v>
      </c>
      <c r="H289" s="23"/>
      <c r="I289" s="16" t="n">
        <f aca="false">G289/E289*100</f>
        <v>43.6130397967824</v>
      </c>
      <c r="J289" s="16"/>
    </row>
    <row r="290" customFormat="false" ht="13.2" hidden="false" customHeight="false" outlineLevel="0" collapsed="false">
      <c r="B290" s="20" t="s">
        <v>171</v>
      </c>
      <c r="C290" s="33" t="n">
        <f aca="false">SUM(C292:C298)</f>
        <v>2006635</v>
      </c>
      <c r="D290" s="20" t="n">
        <f aca="false">SUM(D292:D297)</f>
        <v>560257</v>
      </c>
      <c r="E290" s="33" t="n">
        <f aca="false">SUM(E292:E298)</f>
        <v>1463799</v>
      </c>
      <c r="F290" s="33" t="n">
        <f aca="false">SUM(F292:F297)</f>
        <v>560257</v>
      </c>
      <c r="G290" s="20" t="n">
        <f aca="false">SUM(G292:G298)</f>
        <v>1392779</v>
      </c>
      <c r="H290" s="20" t="n">
        <f aca="false">SUM(H292:H297)</f>
        <v>464985</v>
      </c>
      <c r="I290" s="16" t="n">
        <f aca="false">G290/E290*100</f>
        <v>95.148240981173</v>
      </c>
      <c r="J290" s="16" t="n">
        <f aca="false">H290/F290*100</f>
        <v>82.9949469618407</v>
      </c>
    </row>
    <row r="291" customFormat="false" ht="13.2" hidden="false" customHeight="false" outlineLevel="0" collapsed="false">
      <c r="B291" s="88" t="s">
        <v>122</v>
      </c>
      <c r="C291" s="20"/>
      <c r="D291" s="20"/>
      <c r="E291" s="20"/>
      <c r="F291" s="20"/>
      <c r="G291" s="20"/>
      <c r="H291" s="20"/>
      <c r="I291" s="16"/>
      <c r="J291" s="16"/>
    </row>
    <row r="292" customFormat="false" ht="13.2" hidden="false" customHeight="false" outlineLevel="0" collapsed="false">
      <c r="B292" s="88" t="s">
        <v>123</v>
      </c>
      <c r="C292" s="25" t="n">
        <v>1561008</v>
      </c>
      <c r="D292" s="23"/>
      <c r="E292" s="23" t="n">
        <v>1106804</v>
      </c>
      <c r="F292" s="67"/>
      <c r="G292" s="23" t="n">
        <v>1061233</v>
      </c>
      <c r="H292" s="23"/>
      <c r="I292" s="16" t="n">
        <f aca="false">G292/E292*100</f>
        <v>95.8826495025316</v>
      </c>
      <c r="J292" s="16"/>
    </row>
    <row r="293" customFormat="false" ht="13.2" hidden="false" customHeight="false" outlineLevel="0" collapsed="false">
      <c r="B293" s="88" t="s">
        <v>124</v>
      </c>
      <c r="C293" s="23" t="n">
        <v>326564</v>
      </c>
      <c r="D293" s="23" t="n">
        <v>891</v>
      </c>
      <c r="E293" s="23" t="n">
        <v>253458</v>
      </c>
      <c r="F293" s="89" t="n">
        <v>891</v>
      </c>
      <c r="G293" s="23" t="n">
        <v>244388</v>
      </c>
      <c r="H293" s="23" t="n">
        <v>854</v>
      </c>
      <c r="I293" s="16" t="n">
        <f aca="false">G293/E293*100</f>
        <v>96.4214978418515</v>
      </c>
      <c r="J293" s="16" t="n">
        <f aca="false">H293/F293*100</f>
        <v>95.8473625140292</v>
      </c>
    </row>
    <row r="294" customFormat="false" ht="13.2" hidden="false" customHeight="false" outlineLevel="0" collapsed="false">
      <c r="B294" s="88" t="s">
        <v>125</v>
      </c>
      <c r="C294" s="23" t="n">
        <v>69083</v>
      </c>
      <c r="D294" s="23" t="n">
        <v>50907</v>
      </c>
      <c r="E294" s="23" t="n">
        <v>57437</v>
      </c>
      <c r="F294" s="89" t="n">
        <v>50907</v>
      </c>
      <c r="G294" s="23" t="n">
        <v>46074</v>
      </c>
      <c r="H294" s="23" t="n">
        <v>41613</v>
      </c>
      <c r="I294" s="16" t="n">
        <f aca="false">G294/E294*100</f>
        <v>80.2165851280533</v>
      </c>
      <c r="J294" s="16" t="n">
        <f aca="false">H294/F294*100</f>
        <v>81.7431787376982</v>
      </c>
    </row>
    <row r="295" customFormat="false" ht="13.2" hidden="true" customHeight="false" outlineLevel="0" collapsed="false">
      <c r="B295" s="20"/>
      <c r="C295" s="20"/>
      <c r="D295" s="20" t="n">
        <v>0</v>
      </c>
      <c r="E295" s="20"/>
      <c r="F295" s="97"/>
      <c r="G295" s="20"/>
      <c r="H295" s="20" t="n">
        <v>0</v>
      </c>
      <c r="I295" s="16" t="e">
        <f aca="false">G295/E295*100</f>
        <v>#DIV/0!</v>
      </c>
      <c r="J295" s="16"/>
    </row>
    <row r="296" customFormat="false" ht="13.2" hidden="true" customHeight="false" outlineLevel="0" collapsed="false">
      <c r="B296" s="23" t="s">
        <v>172</v>
      </c>
      <c r="C296" s="23"/>
      <c r="D296" s="23"/>
      <c r="E296" s="23"/>
      <c r="F296" s="97" t="s">
        <v>81</v>
      </c>
      <c r="G296" s="23"/>
      <c r="H296" s="23"/>
      <c r="I296" s="16" t="e">
        <f aca="false">G296/E296*100</f>
        <v>#DIV/0!</v>
      </c>
      <c r="J296" s="16" t="e">
        <f aca="false">H296/D296</f>
        <v>#DIV/0!</v>
      </c>
    </row>
    <row r="297" customFormat="false" ht="13.2" hidden="false" customHeight="false" outlineLevel="0" collapsed="false">
      <c r="B297" s="22" t="s">
        <v>127</v>
      </c>
      <c r="C297" s="23"/>
      <c r="D297" s="25" t="n">
        <v>508459</v>
      </c>
      <c r="E297" s="23"/>
      <c r="F297" s="89" t="n">
        <v>508459</v>
      </c>
      <c r="G297" s="23"/>
      <c r="H297" s="23" t="n">
        <v>422518</v>
      </c>
      <c r="I297" s="16"/>
      <c r="J297" s="16" t="n">
        <f aca="false">H297/F297*100</f>
        <v>83.0977522278099</v>
      </c>
    </row>
    <row r="298" customFormat="false" ht="13.2" hidden="false" customHeight="false" outlineLevel="0" collapsed="false">
      <c r="B298" s="23" t="s">
        <v>173</v>
      </c>
      <c r="C298" s="23" t="n">
        <v>49980</v>
      </c>
      <c r="D298" s="23"/>
      <c r="E298" s="23" t="n">
        <v>46100</v>
      </c>
      <c r="F298" s="67"/>
      <c r="G298" s="23" t="n">
        <v>41084</v>
      </c>
      <c r="H298" s="23"/>
      <c r="I298" s="16" t="n">
        <f aca="false">G298/E298*100</f>
        <v>89.119305856833</v>
      </c>
      <c r="J298" s="16"/>
    </row>
    <row r="299" customFormat="false" ht="13.2" hidden="false" customHeight="false" outlineLevel="0" collapsed="false">
      <c r="B299" s="20" t="s">
        <v>174</v>
      </c>
      <c r="C299" s="20"/>
      <c r="D299" s="20" t="n">
        <v>6150402</v>
      </c>
      <c r="E299" s="20"/>
      <c r="F299" s="98" t="n">
        <v>6150402</v>
      </c>
      <c r="G299" s="20"/>
      <c r="H299" s="20" t="n">
        <v>2332354</v>
      </c>
      <c r="I299" s="16"/>
      <c r="J299" s="16" t="n">
        <f aca="false">H299/F299*100</f>
        <v>37.9219764821877</v>
      </c>
    </row>
    <row r="300" customFormat="false" ht="13.2" hidden="true" customHeight="false" outlineLevel="0" collapsed="false">
      <c r="B300" s="23" t="s">
        <v>19</v>
      </c>
      <c r="C300" s="20"/>
      <c r="D300" s="23"/>
      <c r="E300" s="23"/>
      <c r="F300" s="99"/>
      <c r="G300" s="23"/>
      <c r="H300" s="23"/>
      <c r="I300" s="16" t="e">
        <f aca="false">G300/E300*100</f>
        <v>#DIV/0!</v>
      </c>
      <c r="J300" s="16" t="e">
        <f aca="false">H300/D300</f>
        <v>#DIV/0!</v>
      </c>
    </row>
    <row r="301" customFormat="false" ht="13.2" hidden="true" customHeight="false" outlineLevel="0" collapsed="false">
      <c r="B301" s="23"/>
      <c r="C301" s="23"/>
      <c r="D301" s="23"/>
      <c r="E301" s="23"/>
      <c r="F301" s="99"/>
      <c r="G301" s="23"/>
      <c r="H301" s="23"/>
      <c r="I301" s="16" t="e">
        <f aca="false">G301/E301*100</f>
        <v>#DIV/0!</v>
      </c>
      <c r="J301" s="16" t="e">
        <f aca="false">H301/D301</f>
        <v>#DIV/0!</v>
      </c>
    </row>
    <row r="302" customFormat="false" ht="13.2" hidden="true" customHeight="false" outlineLevel="0" collapsed="false">
      <c r="B302" s="23" t="s">
        <v>175</v>
      </c>
      <c r="C302" s="23"/>
      <c r="D302" s="23"/>
      <c r="E302" s="23"/>
      <c r="F302" s="99"/>
      <c r="G302" s="23"/>
      <c r="H302" s="23"/>
      <c r="I302" s="16" t="e">
        <f aca="false">G302/E302*100</f>
        <v>#DIV/0!</v>
      </c>
      <c r="J302" s="16" t="e">
        <f aca="false">H302/D302</f>
        <v>#DIV/0!</v>
      </c>
    </row>
    <row r="303" customFormat="false" ht="13.2" hidden="true" customHeight="false" outlineLevel="0" collapsed="false">
      <c r="B303" s="100" t="s">
        <v>176</v>
      </c>
      <c r="C303" s="23"/>
      <c r="D303" s="34"/>
      <c r="E303" s="23"/>
      <c r="F303" s="101"/>
      <c r="G303" s="23"/>
      <c r="H303" s="34"/>
      <c r="I303" s="16"/>
      <c r="J303" s="16" t="e">
        <f aca="false">H303/F303*100</f>
        <v>#DIV/0!</v>
      </c>
    </row>
    <row r="304" customFormat="false" ht="13.2" hidden="true" customHeight="false" outlineLevel="0" collapsed="false">
      <c r="B304" s="100"/>
      <c r="C304" s="23"/>
      <c r="D304" s="34"/>
      <c r="E304" s="23"/>
      <c r="F304" s="101"/>
      <c r="G304" s="23"/>
      <c r="H304" s="34"/>
      <c r="I304" s="16"/>
      <c r="J304" s="16"/>
    </row>
    <row r="305" customFormat="false" ht="13.2" hidden="false" customHeight="false" outlineLevel="0" collapsed="false">
      <c r="B305" s="20" t="s">
        <v>177</v>
      </c>
      <c r="C305" s="23"/>
      <c r="D305" s="34" t="n">
        <v>989495</v>
      </c>
      <c r="E305" s="23"/>
      <c r="F305" s="101" t="n">
        <v>989495</v>
      </c>
      <c r="G305" s="23"/>
      <c r="H305" s="34"/>
      <c r="I305" s="16"/>
      <c r="J305" s="16"/>
    </row>
    <row r="306" customFormat="false" ht="13.2" hidden="false" customHeight="false" outlineLevel="0" collapsed="false">
      <c r="B306" s="34" t="s">
        <v>178</v>
      </c>
      <c r="C306" s="23"/>
      <c r="D306" s="34" t="n">
        <v>20000</v>
      </c>
      <c r="E306" s="23"/>
      <c r="F306" s="101" t="n">
        <v>20000</v>
      </c>
      <c r="G306" s="23"/>
      <c r="H306" s="34" t="n">
        <v>5800</v>
      </c>
      <c r="I306" s="16"/>
      <c r="J306" s="16" t="n">
        <f aca="false">H306/F306*100</f>
        <v>29</v>
      </c>
    </row>
    <row r="307" customFormat="false" ht="13.2" hidden="false" customHeight="false" outlineLevel="0" collapsed="false">
      <c r="B307" s="20" t="s">
        <v>179</v>
      </c>
      <c r="C307" s="33" t="n">
        <f aca="false">SUM(C308:C311)</f>
        <v>2637865</v>
      </c>
      <c r="D307" s="33" t="n">
        <f aca="false">SUM(D308:D311)</f>
        <v>1630411</v>
      </c>
      <c r="E307" s="33" t="n">
        <f aca="false">SUM(E308:E311)</f>
        <v>2255544</v>
      </c>
      <c r="F307" s="33" t="n">
        <f aca="false">SUM(F308:F311)</f>
        <v>1630411</v>
      </c>
      <c r="G307" s="33" t="n">
        <f aca="false">SUM(G308:G311)</f>
        <v>1643055</v>
      </c>
      <c r="H307" s="33" t="n">
        <f aca="false">SUM(H308:H311)</f>
        <v>1493779</v>
      </c>
      <c r="I307" s="16" t="n">
        <f aca="false">G307/E307*100</f>
        <v>72.8451761526266</v>
      </c>
      <c r="J307" s="16" t="n">
        <f aca="false">H307/F307*100</f>
        <v>91.6197817605499</v>
      </c>
    </row>
    <row r="308" customFormat="false" ht="21" hidden="false" customHeight="false" outlineLevel="0" collapsed="false">
      <c r="B308" s="95" t="s">
        <v>180</v>
      </c>
      <c r="C308" s="44" t="n">
        <v>1400000</v>
      </c>
      <c r="D308" s="20"/>
      <c r="E308" s="44" t="n">
        <v>1034679</v>
      </c>
      <c r="F308" s="20"/>
      <c r="G308" s="44" t="n">
        <v>735089</v>
      </c>
      <c r="H308" s="44"/>
      <c r="I308" s="16" t="n">
        <f aca="false">G308/E308*100</f>
        <v>71.0451260729173</v>
      </c>
      <c r="J308" s="16"/>
    </row>
    <row r="309" customFormat="false" ht="13.2" hidden="true" customHeight="false" outlineLevel="0" collapsed="false">
      <c r="B309" s="44" t="s">
        <v>181</v>
      </c>
      <c r="C309" s="44"/>
      <c r="D309" s="20"/>
      <c r="E309" s="44"/>
      <c r="F309" s="20"/>
      <c r="G309" s="44"/>
      <c r="H309" s="20"/>
      <c r="I309" s="16" t="e">
        <f aca="false">G309/E309*100</f>
        <v>#DIV/0!</v>
      </c>
      <c r="J309" s="16"/>
    </row>
    <row r="310" customFormat="false" ht="13.2" hidden="false" customHeight="false" outlineLevel="0" collapsed="false">
      <c r="B310" s="95" t="s">
        <v>182</v>
      </c>
      <c r="C310" s="44" t="n">
        <v>51000</v>
      </c>
      <c r="D310" s="20"/>
      <c r="E310" s="44" t="n">
        <v>34000</v>
      </c>
      <c r="F310" s="20"/>
      <c r="G310" s="44" t="n">
        <v>17000</v>
      </c>
      <c r="H310" s="20"/>
      <c r="I310" s="16" t="n">
        <f aca="false">G310/E310*100</f>
        <v>50</v>
      </c>
      <c r="J310" s="16"/>
    </row>
    <row r="311" customFormat="false" ht="21" hidden="false" customHeight="false" outlineLevel="0" collapsed="false">
      <c r="B311" s="95" t="s">
        <v>183</v>
      </c>
      <c r="C311" s="44" t="n">
        <v>1186865</v>
      </c>
      <c r="D311" s="48" t="n">
        <v>1630411</v>
      </c>
      <c r="E311" s="44" t="n">
        <v>1186865</v>
      </c>
      <c r="F311" s="48" t="n">
        <v>1630411</v>
      </c>
      <c r="G311" s="44" t="n">
        <v>890966</v>
      </c>
      <c r="H311" s="44" t="n">
        <v>1493779</v>
      </c>
      <c r="I311" s="16" t="n">
        <f aca="false">G311/E311*100</f>
        <v>75.0688578734734</v>
      </c>
      <c r="J311" s="16" t="n">
        <f aca="false">H311/F311*100</f>
        <v>91.6197817605499</v>
      </c>
    </row>
    <row r="312" customFormat="false" ht="13.2" hidden="false" customHeight="false" outlineLevel="0" collapsed="false">
      <c r="B312" s="100" t="s">
        <v>184</v>
      </c>
      <c r="C312" s="20" t="n">
        <v>10000</v>
      </c>
      <c r="D312" s="33" t="n">
        <v>5000</v>
      </c>
      <c r="E312" s="20" t="n">
        <v>8000</v>
      </c>
      <c r="F312" s="20" t="n">
        <v>5000</v>
      </c>
      <c r="G312" s="98" t="n">
        <v>0</v>
      </c>
      <c r="H312" s="20" t="n">
        <v>0</v>
      </c>
      <c r="I312" s="16" t="n">
        <f aca="false">G312/E312*100</f>
        <v>0</v>
      </c>
      <c r="J312" s="16"/>
    </row>
    <row r="313" customFormat="false" ht="13.2" hidden="true" customHeight="false" outlineLevel="0" collapsed="false">
      <c r="B313" s="20" t="s">
        <v>185</v>
      </c>
      <c r="C313" s="20"/>
      <c r="D313" s="20" t="n">
        <v>0</v>
      </c>
      <c r="E313" s="20"/>
      <c r="F313" s="20"/>
      <c r="G313" s="33"/>
      <c r="H313" s="20" t="n">
        <v>0</v>
      </c>
      <c r="I313" s="16" t="e">
        <f aca="false">G313/E313*100</f>
        <v>#DIV/0!</v>
      </c>
      <c r="J313" s="16"/>
    </row>
    <row r="314" customFormat="false" ht="13.2" hidden="true" customHeight="false" outlineLevel="0" collapsed="false">
      <c r="B314" s="100"/>
      <c r="C314" s="20"/>
      <c r="D314" s="20"/>
      <c r="E314" s="20"/>
      <c r="F314" s="20"/>
      <c r="G314" s="33"/>
      <c r="H314" s="20"/>
      <c r="I314" s="16" t="e">
        <f aca="false">G314/E314*100</f>
        <v>#DIV/0!</v>
      </c>
      <c r="J314" s="16"/>
    </row>
    <row r="315" customFormat="false" ht="13.2" hidden="true" customHeight="false" outlineLevel="0" collapsed="false">
      <c r="B315" s="100"/>
      <c r="C315" s="20"/>
      <c r="D315" s="20"/>
      <c r="E315" s="20"/>
      <c r="F315" s="33"/>
      <c r="G315" s="20"/>
      <c r="H315" s="20"/>
      <c r="I315" s="16"/>
      <c r="J315" s="16" t="e">
        <f aca="false">H315/F315*100</f>
        <v>#DIV/0!</v>
      </c>
    </row>
    <row r="316" customFormat="false" ht="21" hidden="true" customHeight="false" outlineLevel="0" collapsed="false">
      <c r="B316" s="100" t="s">
        <v>186</v>
      </c>
      <c r="C316" s="20"/>
      <c r="D316" s="20"/>
      <c r="E316" s="20"/>
      <c r="F316" s="20"/>
      <c r="G316" s="20"/>
      <c r="H316" s="20"/>
      <c r="I316" s="16" t="e">
        <f aca="false">G316/E316*100</f>
        <v>#DIV/0!</v>
      </c>
      <c r="J316" s="16"/>
    </row>
    <row r="317" customFormat="false" ht="21" hidden="false" customHeight="false" outlineLevel="0" collapsed="false">
      <c r="B317" s="100" t="s">
        <v>187</v>
      </c>
      <c r="C317" s="20"/>
      <c r="D317" s="20" t="n">
        <v>1364548</v>
      </c>
      <c r="E317" s="20"/>
      <c r="F317" s="20" t="n">
        <v>1364548</v>
      </c>
      <c r="G317" s="20"/>
      <c r="H317" s="20" t="n">
        <v>185148</v>
      </c>
      <c r="I317" s="16"/>
      <c r="J317" s="16" t="n">
        <f aca="false">H317/F317*100</f>
        <v>13.5684490395354</v>
      </c>
    </row>
    <row r="318" customFormat="false" ht="21" hidden="false" customHeight="false" outlineLevel="0" collapsed="false">
      <c r="B318" s="100" t="s">
        <v>186</v>
      </c>
      <c r="C318" s="33" t="n">
        <v>59085</v>
      </c>
      <c r="D318" s="20"/>
      <c r="E318" s="20" t="n">
        <v>59085</v>
      </c>
      <c r="F318" s="20"/>
      <c r="G318" s="20" t="n">
        <v>59085</v>
      </c>
      <c r="H318" s="20"/>
      <c r="I318" s="16" t="n">
        <f aca="false">G318/E318*100</f>
        <v>100</v>
      </c>
      <c r="J318" s="16"/>
    </row>
    <row r="319" customFormat="false" ht="13.2" hidden="false" customHeight="false" outlineLevel="0" collapsed="false">
      <c r="B319" s="20" t="s">
        <v>188</v>
      </c>
      <c r="C319" s="33" t="n">
        <v>217072</v>
      </c>
      <c r="D319" s="20"/>
      <c r="E319" s="33" t="n">
        <v>16059</v>
      </c>
      <c r="F319" s="20"/>
      <c r="G319" s="20" t="n">
        <v>0</v>
      </c>
      <c r="H319" s="20"/>
      <c r="I319" s="16" t="n">
        <v>0</v>
      </c>
      <c r="J319" s="16"/>
    </row>
    <row r="320" customFormat="false" ht="13.95" hidden="false" customHeight="true" outlineLevel="0" collapsed="false">
      <c r="B320" s="100" t="s">
        <v>189</v>
      </c>
      <c r="C320" s="33" t="n">
        <v>474062</v>
      </c>
      <c r="D320" s="20"/>
      <c r="E320" s="33" t="n">
        <v>88258</v>
      </c>
      <c r="F320" s="20"/>
      <c r="G320" s="20" t="n">
        <v>0</v>
      </c>
      <c r="H320" s="20"/>
      <c r="I320" s="16" t="n">
        <v>0</v>
      </c>
      <c r="J320" s="16"/>
    </row>
    <row r="321" customFormat="false" ht="13.2" hidden="false" customHeight="false" outlineLevel="0" collapsed="false">
      <c r="B321" s="33" t="s">
        <v>190</v>
      </c>
      <c r="C321" s="33" t="n">
        <f aca="false">SUM(C322:C354)</f>
        <v>445100</v>
      </c>
      <c r="D321" s="33" t="n">
        <f aca="false">SUM(D322:D348)</f>
        <v>53056</v>
      </c>
      <c r="E321" s="33" t="n">
        <f aca="false">SUM(E322:E354)</f>
        <v>337160</v>
      </c>
      <c r="F321" s="33" t="n">
        <f aca="false">SUM(F322:F348)</f>
        <v>53056</v>
      </c>
      <c r="G321" s="33" t="n">
        <f aca="false">SUM(G322:G354)</f>
        <v>259567</v>
      </c>
      <c r="H321" s="33" t="n">
        <f aca="false">SUM(H322:H348)</f>
        <v>53056</v>
      </c>
      <c r="I321" s="16" t="n">
        <f aca="false">G321/E321*100</f>
        <v>76.9862973069166</v>
      </c>
      <c r="J321" s="16" t="n">
        <f aca="false">H321/F321*100</f>
        <v>100</v>
      </c>
    </row>
    <row r="322" customFormat="false" ht="12.75" hidden="true" customHeight="true" outlineLevel="0" collapsed="false">
      <c r="B322" s="44"/>
      <c r="C322" s="44"/>
      <c r="D322" s="44"/>
      <c r="E322" s="48"/>
      <c r="F322" s="44"/>
      <c r="G322" s="48"/>
      <c r="H322" s="44"/>
      <c r="I322" s="16" t="e">
        <f aca="false">G322/E322*100</f>
        <v>#DIV/0!</v>
      </c>
      <c r="J322" s="16" t="e">
        <f aca="false">H322/F322*100</f>
        <v>#DIV/0!</v>
      </c>
    </row>
    <row r="323" customFormat="false" ht="13.2" hidden="true" customHeight="false" outlineLevel="0" collapsed="false">
      <c r="B323" s="44"/>
      <c r="C323" s="44"/>
      <c r="D323" s="44"/>
      <c r="E323" s="48"/>
      <c r="F323" s="44"/>
      <c r="G323" s="48"/>
      <c r="H323" s="44"/>
      <c r="I323" s="16" t="e">
        <f aca="false">G323/E323*100</f>
        <v>#DIV/0!</v>
      </c>
      <c r="J323" s="16"/>
    </row>
    <row r="324" customFormat="false" ht="13.2" hidden="true" customHeight="false" outlineLevel="0" collapsed="false">
      <c r="B324" s="95"/>
      <c r="C324" s="48"/>
      <c r="D324" s="33"/>
      <c r="E324" s="48"/>
      <c r="F324" s="20"/>
      <c r="G324" s="48"/>
      <c r="H324" s="20"/>
      <c r="I324" s="16" t="e">
        <f aca="false">G324/E324*100</f>
        <v>#DIV/0!</v>
      </c>
      <c r="J324" s="16"/>
    </row>
    <row r="325" customFormat="false" ht="15" hidden="true" customHeight="true" outlineLevel="0" collapsed="false">
      <c r="B325" s="44"/>
      <c r="C325" s="44"/>
      <c r="D325" s="20"/>
      <c r="E325" s="20"/>
      <c r="F325" s="20"/>
      <c r="G325" s="33"/>
      <c r="H325" s="20"/>
      <c r="I325" s="16" t="e">
        <f aca="false">G325/E325*100</f>
        <v>#DIV/0!</v>
      </c>
      <c r="J325" s="16"/>
    </row>
    <row r="326" customFormat="false" ht="15" hidden="true" customHeight="true" outlineLevel="0" collapsed="false">
      <c r="B326" s="44"/>
      <c r="C326" s="44"/>
      <c r="D326" s="20"/>
      <c r="E326" s="20"/>
      <c r="F326" s="20"/>
      <c r="G326" s="33"/>
      <c r="H326" s="20"/>
      <c r="I326" s="16"/>
      <c r="J326" s="16"/>
    </row>
    <row r="327" customFormat="false" ht="26.4" hidden="false" customHeight="false" outlineLevel="0" collapsed="false">
      <c r="B327" s="102" t="s">
        <v>191</v>
      </c>
      <c r="C327" s="44" t="n">
        <v>80000</v>
      </c>
      <c r="D327" s="20"/>
      <c r="E327" s="48" t="n">
        <v>60560</v>
      </c>
      <c r="F327" s="48"/>
      <c r="G327" s="48" t="n">
        <v>59117</v>
      </c>
      <c r="H327" s="20"/>
      <c r="I327" s="16" t="n">
        <f aca="false">G327/E327*100</f>
        <v>97.6172391017173</v>
      </c>
      <c r="J327" s="16"/>
    </row>
    <row r="328" customFormat="false" ht="12" hidden="true" customHeight="true" outlineLevel="0" collapsed="false">
      <c r="B328" s="102"/>
      <c r="C328" s="44"/>
      <c r="D328" s="20"/>
      <c r="E328" s="33"/>
      <c r="F328" s="33"/>
      <c r="G328" s="33"/>
      <c r="H328" s="20"/>
      <c r="I328" s="16" t="e">
        <f aca="false">G328/E328*100</f>
        <v>#DIV/0!</v>
      </c>
      <c r="J328" s="16"/>
    </row>
    <row r="329" customFormat="false" ht="11.25" hidden="true" customHeight="true" outlineLevel="0" collapsed="false">
      <c r="B329" s="103"/>
      <c r="C329" s="42"/>
      <c r="D329" s="20"/>
      <c r="E329" s="33"/>
      <c r="F329" s="33"/>
      <c r="G329" s="33"/>
      <c r="H329" s="20"/>
      <c r="I329" s="16" t="e">
        <f aca="false">G329/E329*100</f>
        <v>#DIV/0!</v>
      </c>
      <c r="J329" s="16"/>
    </row>
    <row r="330" customFormat="false" ht="14.25" hidden="true" customHeight="true" outlineLevel="0" collapsed="false">
      <c r="B330" s="104" t="s">
        <v>192</v>
      </c>
      <c r="C330" s="105"/>
      <c r="D330" s="106"/>
      <c r="E330" s="33"/>
      <c r="F330" s="33"/>
      <c r="G330" s="33"/>
      <c r="H330" s="20"/>
      <c r="I330" s="16" t="e">
        <f aca="false">G330/E330*100</f>
        <v>#DIV/0!</v>
      </c>
      <c r="J330" s="16"/>
    </row>
    <row r="331" customFormat="false" ht="12" hidden="true" customHeight="true" outlineLevel="0" collapsed="false">
      <c r="B331" s="107"/>
      <c r="C331" s="105"/>
      <c r="D331" s="106"/>
      <c r="E331" s="33"/>
      <c r="F331" s="33"/>
      <c r="G331" s="33"/>
      <c r="H331" s="20"/>
      <c r="I331" s="16" t="e">
        <f aca="false">G331/E331*100</f>
        <v>#DIV/0!</v>
      </c>
      <c r="J331" s="16"/>
    </row>
    <row r="332" customFormat="false" ht="25.5" hidden="true" customHeight="true" outlineLevel="0" collapsed="false">
      <c r="B332" s="108" t="s">
        <v>193</v>
      </c>
      <c r="C332" s="109"/>
      <c r="D332" s="106"/>
      <c r="E332" s="48"/>
      <c r="F332" s="33"/>
      <c r="G332" s="48"/>
      <c r="H332" s="20"/>
      <c r="I332" s="16" t="e">
        <f aca="false">G332/E332*100</f>
        <v>#DIV/0!</v>
      </c>
      <c r="J332" s="16"/>
    </row>
    <row r="333" customFormat="false" ht="12.75" hidden="true" customHeight="true" outlineLevel="0" collapsed="false">
      <c r="B333" s="110" t="s">
        <v>194</v>
      </c>
      <c r="C333" s="111"/>
      <c r="D333" s="112"/>
      <c r="E333" s="48"/>
      <c r="F333" s="48"/>
      <c r="G333" s="48"/>
      <c r="H333" s="44"/>
      <c r="I333" s="16" t="e">
        <f aca="false">G333/E333*100</f>
        <v>#DIV/0!</v>
      </c>
      <c r="J333" s="16"/>
    </row>
    <row r="334" customFormat="false" ht="12" hidden="true" customHeight="true" outlineLevel="0" collapsed="false">
      <c r="B334" s="113"/>
      <c r="C334" s="114"/>
      <c r="D334" s="105"/>
      <c r="E334" s="115"/>
      <c r="F334" s="115"/>
      <c r="G334" s="115"/>
      <c r="H334" s="105"/>
      <c r="I334" s="16" t="e">
        <f aca="false">G334/E334*100</f>
        <v>#DIV/0!</v>
      </c>
      <c r="J334" s="105"/>
    </row>
    <row r="335" customFormat="false" ht="20.25" hidden="true" customHeight="true" outlineLevel="0" collapsed="false">
      <c r="B335" s="116"/>
      <c r="C335" s="111"/>
      <c r="D335" s="111"/>
      <c r="E335" s="117"/>
      <c r="F335" s="117"/>
      <c r="G335" s="117"/>
      <c r="H335" s="111"/>
      <c r="I335" s="16" t="e">
        <f aca="false">G335/E335*100</f>
        <v>#DIV/0!</v>
      </c>
      <c r="J335" s="111"/>
    </row>
    <row r="336" customFormat="false" ht="12.75" hidden="true" customHeight="true" outlineLevel="0" collapsed="false">
      <c r="B336" s="118"/>
      <c r="C336" s="71"/>
      <c r="D336" s="20"/>
      <c r="E336" s="33"/>
      <c r="F336" s="33"/>
      <c r="G336" s="33"/>
      <c r="H336" s="20"/>
      <c r="I336" s="16" t="e">
        <f aca="false">G336/E336*100</f>
        <v>#DIV/0!</v>
      </c>
      <c r="J336" s="16"/>
    </row>
    <row r="337" customFormat="false" ht="12" hidden="true" customHeight="true" outlineLevel="0" collapsed="false">
      <c r="B337" s="119"/>
      <c r="C337" s="20"/>
      <c r="D337" s="20"/>
      <c r="E337" s="33"/>
      <c r="F337" s="33"/>
      <c r="G337" s="33"/>
      <c r="H337" s="20"/>
      <c r="I337" s="16" t="e">
        <f aca="false">G337/E337*100</f>
        <v>#DIV/0!</v>
      </c>
      <c r="J337" s="16"/>
    </row>
    <row r="338" customFormat="false" ht="13.5" hidden="true" customHeight="true" outlineLevel="0" collapsed="false">
      <c r="B338" s="119"/>
      <c r="C338" s="20"/>
      <c r="D338" s="20"/>
      <c r="E338" s="33"/>
      <c r="F338" s="33"/>
      <c r="G338" s="33"/>
      <c r="H338" s="20"/>
      <c r="I338" s="16" t="e">
        <f aca="false">G338/E338*100</f>
        <v>#DIV/0!</v>
      </c>
      <c r="J338" s="16"/>
    </row>
    <row r="339" customFormat="false" ht="12" hidden="true" customHeight="true" outlineLevel="0" collapsed="false">
      <c r="B339" s="120"/>
      <c r="C339" s="53"/>
      <c r="D339" s="20"/>
      <c r="E339" s="33"/>
      <c r="F339" s="33"/>
      <c r="G339" s="33"/>
      <c r="H339" s="20"/>
      <c r="I339" s="16" t="e">
        <f aca="false">G339/E339*100</f>
        <v>#DIV/0!</v>
      </c>
      <c r="J339" s="16"/>
    </row>
    <row r="340" customFormat="false" ht="12.75" hidden="true" customHeight="true" outlineLevel="0" collapsed="false">
      <c r="B340" s="108"/>
      <c r="C340" s="109"/>
      <c r="D340" s="106"/>
      <c r="E340" s="48"/>
      <c r="F340" s="33"/>
      <c r="G340" s="48"/>
      <c r="H340" s="20"/>
      <c r="I340" s="16" t="e">
        <f aca="false">G340/E340*100</f>
        <v>#DIV/0!</v>
      </c>
      <c r="J340" s="16"/>
    </row>
    <row r="341" customFormat="false" ht="38.4" hidden="false" customHeight="true" outlineLevel="0" collapsed="false">
      <c r="B341" s="102" t="s">
        <v>195</v>
      </c>
      <c r="C341" s="109"/>
      <c r="D341" s="112" t="n">
        <v>6600</v>
      </c>
      <c r="E341" s="48"/>
      <c r="F341" s="48" t="n">
        <v>6600</v>
      </c>
      <c r="G341" s="48"/>
      <c r="H341" s="44" t="n">
        <v>6600</v>
      </c>
      <c r="I341" s="16"/>
      <c r="J341" s="16" t="n">
        <f aca="false">H341/F341*100</f>
        <v>100</v>
      </c>
    </row>
    <row r="342" customFormat="false" ht="56.4" hidden="false" customHeight="true" outlineLevel="0" collapsed="false">
      <c r="B342" s="108" t="s">
        <v>196</v>
      </c>
      <c r="C342" s="109"/>
      <c r="D342" s="112" t="n">
        <v>46456</v>
      </c>
      <c r="E342" s="48"/>
      <c r="F342" s="48" t="n">
        <v>46456</v>
      </c>
      <c r="G342" s="48"/>
      <c r="H342" s="112" t="n">
        <v>46456</v>
      </c>
      <c r="I342" s="16"/>
      <c r="J342" s="16" t="n">
        <f aca="false">H342/F342*100</f>
        <v>100</v>
      </c>
    </row>
    <row r="343" customFormat="false" ht="23.4" hidden="false" customHeight="true" outlineLevel="0" collapsed="false">
      <c r="B343" s="102" t="s">
        <v>197</v>
      </c>
      <c r="C343" s="121" t="n">
        <v>75000</v>
      </c>
      <c r="D343" s="112"/>
      <c r="E343" s="48" t="n">
        <v>75000</v>
      </c>
      <c r="F343" s="48"/>
      <c r="G343" s="48" t="n">
        <v>10200</v>
      </c>
      <c r="H343" s="44"/>
      <c r="I343" s="16" t="n">
        <f aca="false">G343/E343*100</f>
        <v>13.6</v>
      </c>
      <c r="J343" s="16"/>
    </row>
    <row r="344" customFormat="false" ht="27" hidden="false" customHeight="true" outlineLevel="0" collapsed="false">
      <c r="B344" s="108" t="s">
        <v>198</v>
      </c>
      <c r="C344" s="121" t="n">
        <v>1800</v>
      </c>
      <c r="D344" s="112"/>
      <c r="E344" s="48" t="n">
        <v>1800</v>
      </c>
      <c r="F344" s="44"/>
      <c r="G344" s="48"/>
      <c r="H344" s="44"/>
      <c r="I344" s="16" t="n">
        <f aca="false">G344/E344*100</f>
        <v>0</v>
      </c>
      <c r="J344" s="16"/>
    </row>
    <row r="345" customFormat="false" ht="14.25" hidden="false" customHeight="true" outlineLevel="0" collapsed="false">
      <c r="B345" s="122" t="s">
        <v>199</v>
      </c>
      <c r="C345" s="121" t="n">
        <v>76000</v>
      </c>
      <c r="D345" s="106"/>
      <c r="E345" s="48" t="n">
        <v>19000</v>
      </c>
      <c r="F345" s="20"/>
      <c r="G345" s="48" t="n">
        <v>17900</v>
      </c>
      <c r="H345" s="20"/>
      <c r="I345" s="16" t="n">
        <f aca="false">G345/E345*100</f>
        <v>94.2105263157895</v>
      </c>
      <c r="J345" s="16"/>
    </row>
    <row r="346" customFormat="false" ht="12" hidden="true" customHeight="true" outlineLevel="0" collapsed="false">
      <c r="B346" s="123"/>
      <c r="C346" s="71"/>
      <c r="D346" s="20"/>
      <c r="E346" s="20"/>
      <c r="F346" s="20"/>
      <c r="G346" s="20"/>
      <c r="H346" s="20"/>
      <c r="I346" s="16" t="e">
        <f aca="false">G346/E346*100</f>
        <v>#DIV/0!</v>
      </c>
      <c r="J346" s="16"/>
    </row>
    <row r="347" customFormat="false" ht="12" hidden="true" customHeight="true" outlineLevel="0" collapsed="false">
      <c r="B347" s="100"/>
      <c r="C347" s="20"/>
      <c r="D347" s="20"/>
      <c r="E347" s="20"/>
      <c r="F347" s="67"/>
      <c r="G347" s="20"/>
      <c r="H347" s="20"/>
      <c r="I347" s="16" t="e">
        <f aca="false">G347/E347*100</f>
        <v>#DIV/0!</v>
      </c>
      <c r="J347" s="16" t="e">
        <f aca="false">H347/F347*100</f>
        <v>#DIV/0!</v>
      </c>
    </row>
    <row r="348" customFormat="false" ht="13.2" hidden="true" customHeight="false" outlineLevel="0" collapsed="false">
      <c r="B348" s="95" t="s">
        <v>200</v>
      </c>
      <c r="C348" s="20"/>
      <c r="D348" s="44"/>
      <c r="E348" s="20"/>
      <c r="F348" s="30"/>
      <c r="G348" s="20"/>
      <c r="H348" s="44" t="n">
        <v>0</v>
      </c>
      <c r="I348" s="16" t="e">
        <f aca="false">G348/E348*100</f>
        <v>#DIV/0!</v>
      </c>
      <c r="J348" s="16" t="n">
        <v>0</v>
      </c>
    </row>
    <row r="349" customFormat="false" ht="13.2" hidden="true" customHeight="false" outlineLevel="0" collapsed="false">
      <c r="B349" s="20" t="s">
        <v>201</v>
      </c>
      <c r="C349" s="20"/>
      <c r="D349" s="20"/>
      <c r="E349" s="20"/>
      <c r="F349" s="33"/>
      <c r="G349" s="20"/>
      <c r="H349" s="33"/>
      <c r="I349" s="16" t="e">
        <f aca="false">G349/E349*100</f>
        <v>#DIV/0!</v>
      </c>
      <c r="J349" s="16" t="e">
        <f aca="false">H349/F349*100</f>
        <v>#DIV/0!</v>
      </c>
    </row>
    <row r="350" customFormat="false" ht="13.2" hidden="true" customHeight="false" outlineLevel="0" collapsed="false">
      <c r="B350" s="20" t="s">
        <v>202</v>
      </c>
      <c r="C350" s="20"/>
      <c r="D350" s="20"/>
      <c r="E350" s="20"/>
      <c r="F350" s="33"/>
      <c r="G350" s="20"/>
      <c r="H350" s="20"/>
      <c r="I350" s="16" t="e">
        <f aca="false">G350/E350*100</f>
        <v>#DIV/0!</v>
      </c>
      <c r="J350" s="16" t="e">
        <f aca="false">H350/F350*100</f>
        <v>#DIV/0!</v>
      </c>
    </row>
    <row r="351" customFormat="false" ht="13.2" hidden="false" customHeight="false" outlineLevel="0" collapsed="false">
      <c r="B351" s="102" t="s">
        <v>203</v>
      </c>
      <c r="C351" s="44" t="n">
        <v>60000</v>
      </c>
      <c r="D351" s="20"/>
      <c r="E351" s="44" t="n">
        <v>60000</v>
      </c>
      <c r="F351" s="33"/>
      <c r="G351" s="44" t="n">
        <v>51550</v>
      </c>
      <c r="H351" s="20"/>
      <c r="I351" s="16" t="n">
        <f aca="false">G351/E351*100</f>
        <v>85.9166666666667</v>
      </c>
      <c r="J351" s="16"/>
    </row>
    <row r="352" customFormat="false" ht="26.4" hidden="false" customHeight="false" outlineLevel="0" collapsed="false">
      <c r="B352" s="122" t="s">
        <v>204</v>
      </c>
      <c r="C352" s="44" t="n">
        <v>100000</v>
      </c>
      <c r="D352" s="20"/>
      <c r="E352" s="44" t="n">
        <v>70000</v>
      </c>
      <c r="F352" s="33"/>
      <c r="G352" s="44" t="n">
        <v>70000</v>
      </c>
      <c r="H352" s="20"/>
      <c r="I352" s="16" t="n">
        <f aca="false">G352/E352*100</f>
        <v>100</v>
      </c>
      <c r="J352" s="16"/>
    </row>
    <row r="353" customFormat="false" ht="26.4" hidden="false" customHeight="false" outlineLevel="0" collapsed="false">
      <c r="B353" s="122" t="s">
        <v>205</v>
      </c>
      <c r="C353" s="44" t="n">
        <v>50800</v>
      </c>
      <c r="D353" s="20"/>
      <c r="E353" s="44" t="n">
        <v>50800</v>
      </c>
      <c r="F353" s="33"/>
      <c r="G353" s="44" t="n">
        <v>50800</v>
      </c>
      <c r="H353" s="20"/>
      <c r="I353" s="16" t="n">
        <f aca="false">G353/E353*100</f>
        <v>100</v>
      </c>
      <c r="J353" s="16"/>
    </row>
    <row r="354" customFormat="false" ht="13.2" hidden="false" customHeight="false" outlineLevel="0" collapsed="false">
      <c r="B354" s="122" t="s">
        <v>206</v>
      </c>
      <c r="C354" s="44" t="n">
        <v>1500</v>
      </c>
      <c r="D354" s="20"/>
      <c r="E354" s="44"/>
      <c r="F354" s="33"/>
      <c r="G354" s="44"/>
      <c r="H354" s="20"/>
      <c r="I354" s="16"/>
      <c r="J354" s="16"/>
    </row>
    <row r="355" customFormat="false" ht="13.2" hidden="false" customHeight="false" outlineLevel="0" collapsed="false">
      <c r="B355" s="124" t="s">
        <v>207</v>
      </c>
      <c r="C355" s="44"/>
      <c r="D355" s="20" t="n">
        <v>63000</v>
      </c>
      <c r="E355" s="44"/>
      <c r="F355" s="33" t="n">
        <v>63000</v>
      </c>
      <c r="G355" s="44"/>
      <c r="H355" s="20" t="n">
        <v>32335</v>
      </c>
      <c r="I355" s="16"/>
      <c r="J355" s="16" t="n">
        <f aca="false">H355/F355*100</f>
        <v>51.3253968253968</v>
      </c>
    </row>
    <row r="356" customFormat="false" ht="13.2" hidden="false" customHeight="false" outlineLevel="0" collapsed="false">
      <c r="B356" s="125" t="s">
        <v>208</v>
      </c>
      <c r="C356" s="34" t="n">
        <v>65500</v>
      </c>
      <c r="D356" s="20" t="n">
        <v>49000</v>
      </c>
      <c r="E356" s="34" t="n">
        <v>65500</v>
      </c>
      <c r="F356" s="33" t="n">
        <v>49000</v>
      </c>
      <c r="G356" s="34" t="n">
        <v>60000</v>
      </c>
      <c r="H356" s="20" t="n">
        <v>0</v>
      </c>
      <c r="I356" s="16" t="n">
        <f aca="false">G356/E356*100</f>
        <v>91.6030534351145</v>
      </c>
      <c r="J356" s="16" t="n">
        <f aca="false">H356/F356*100</f>
        <v>0</v>
      </c>
    </row>
    <row r="357" customFormat="false" ht="13.2" hidden="false" customHeight="false" outlineLevel="0" collapsed="false">
      <c r="B357" s="33" t="s">
        <v>209</v>
      </c>
      <c r="C357" s="33"/>
      <c r="D357" s="33" t="n">
        <v>42000</v>
      </c>
      <c r="E357" s="33"/>
      <c r="F357" s="98" t="n">
        <v>42000</v>
      </c>
      <c r="G357" s="20"/>
      <c r="H357" s="20" t="n">
        <v>9923</v>
      </c>
      <c r="I357" s="16"/>
      <c r="J357" s="16" t="n">
        <f aca="false">H357/F357*100</f>
        <v>23.6261904761905</v>
      </c>
    </row>
    <row r="358" customFormat="false" ht="13.2" hidden="true" customHeight="false" outlineLevel="0" collapsed="false">
      <c r="B358" s="124"/>
      <c r="C358" s="33"/>
      <c r="D358" s="33"/>
      <c r="E358" s="33"/>
      <c r="F358" s="98"/>
      <c r="G358" s="20"/>
      <c r="H358" s="20"/>
      <c r="I358" s="16" t="e">
        <f aca="false">G358/E358*100</f>
        <v>#DIV/0!</v>
      </c>
      <c r="J358" s="16" t="e">
        <f aca="false">H358/F358*100</f>
        <v>#DIV/0!</v>
      </c>
    </row>
    <row r="359" customFormat="false" ht="21" hidden="true" customHeight="false" outlineLevel="0" collapsed="false">
      <c r="B359" s="124" t="s">
        <v>210</v>
      </c>
      <c r="C359" s="33"/>
      <c r="D359" s="33"/>
      <c r="E359" s="33"/>
      <c r="F359" s="98"/>
      <c r="G359" s="20"/>
      <c r="H359" s="20"/>
      <c r="I359" s="16" t="e">
        <f aca="false">G359/E359*100</f>
        <v>#DIV/0!</v>
      </c>
      <c r="J359" s="16"/>
    </row>
    <row r="360" customFormat="false" ht="13.2" hidden="false" customHeight="false" outlineLevel="0" collapsed="false">
      <c r="B360" s="124" t="s">
        <v>211</v>
      </c>
      <c r="C360" s="33"/>
      <c r="D360" s="33" t="n">
        <v>204800</v>
      </c>
      <c r="E360" s="33"/>
      <c r="F360" s="98" t="n">
        <v>204800</v>
      </c>
      <c r="G360" s="20"/>
      <c r="H360" s="20" t="n">
        <v>149800</v>
      </c>
      <c r="I360" s="16"/>
      <c r="J360" s="16" t="n">
        <f aca="false">H360/F360*100</f>
        <v>73.14453125</v>
      </c>
    </row>
    <row r="361" customFormat="false" ht="13.2" hidden="true" customHeight="false" outlineLevel="0" collapsed="false">
      <c r="B361" s="20"/>
      <c r="C361" s="20"/>
      <c r="D361" s="20"/>
      <c r="E361" s="20"/>
      <c r="F361" s="98" t="n">
        <v>0</v>
      </c>
      <c r="G361" s="20"/>
      <c r="H361" s="20"/>
      <c r="I361" s="16"/>
      <c r="J361" s="16"/>
    </row>
    <row r="362" customFormat="false" ht="13.2" hidden="false" customHeight="false" outlineLevel="0" collapsed="false">
      <c r="B362" s="20" t="s">
        <v>212</v>
      </c>
      <c r="C362" s="33" t="n">
        <v>590373</v>
      </c>
      <c r="D362" s="20"/>
      <c r="E362" s="20" t="n">
        <v>393582</v>
      </c>
      <c r="F362" s="98"/>
      <c r="G362" s="20" t="n">
        <v>393582</v>
      </c>
      <c r="H362" s="20" t="n">
        <v>0</v>
      </c>
      <c r="I362" s="16" t="n">
        <f aca="false">G362/E362*100</f>
        <v>100</v>
      </c>
      <c r="J362" s="16" t="n">
        <v>0</v>
      </c>
    </row>
    <row r="363" customFormat="false" ht="13.2" hidden="false" customHeight="false" outlineLevel="0" collapsed="false">
      <c r="B363" s="80" t="s">
        <v>213</v>
      </c>
      <c r="C363" s="16" t="n">
        <f aca="false">C207+C214+C222+C258+C280+C290+C307+C312+C314+C316+C318+C319+C320+C321+C356+C357+C360+C362</f>
        <v>146537255</v>
      </c>
      <c r="D363" s="57" t="n">
        <f aca="false">D207+D214+D222+D258+D280+D290+D299+D300+D305+D306+D307+D312+D315+D317+D321+D349+D350+D355+D356+D357+D360+D361+D362</f>
        <v>38933892</v>
      </c>
      <c r="E363" s="16" t="n">
        <f aca="false">E207+E214+E222+E258+E280+E290+E307+E312+E314+E316+E318+E319+E320+E321+E356+E357+E360+E362</f>
        <v>99627627</v>
      </c>
      <c r="F363" s="57" t="n">
        <f aca="false">F207+F214+F222+F258+F280+F290+F299+F300+F305+F306+F307+F312+F315+F317+F321+F349+F350+F355+F356+F357+F360+F361+F362</f>
        <v>33072650</v>
      </c>
      <c r="G363" s="16" t="n">
        <f aca="false">G207+G214+G222+G258+G280+G290+G307+G312+G314+G316+G318+G319+G321+G356+G357+G360+G362</f>
        <v>93709989</v>
      </c>
      <c r="H363" s="57" t="n">
        <f aca="false">H207+H214+H222+H258+H280+H290+H299+H300+H305+H306+H307+H312+H315+H317+H321+H349+H350+H355+H356+H357+H360+H361+H362</f>
        <v>13002529</v>
      </c>
      <c r="I363" s="16" t="n">
        <f aca="false">G363/E363*100</f>
        <v>94.0602439522122</v>
      </c>
      <c r="J363" s="16" t="n">
        <f aca="false">H363/F363*100</f>
        <v>39.3150503512721</v>
      </c>
    </row>
    <row r="364" customFormat="false" ht="13.2" hidden="false" customHeight="false" outlineLevel="0" collapsed="false">
      <c r="B364" s="100" t="s">
        <v>214</v>
      </c>
      <c r="C364" s="20"/>
      <c r="D364" s="20"/>
      <c r="E364" s="78"/>
      <c r="F364" s="78"/>
      <c r="G364" s="20"/>
      <c r="H364" s="20"/>
      <c r="I364" s="16"/>
      <c r="J364" s="16"/>
    </row>
    <row r="365" customFormat="false" ht="13.2" hidden="false" customHeight="false" outlineLevel="0" collapsed="false">
      <c r="B365" s="80" t="s">
        <v>213</v>
      </c>
      <c r="C365" s="27" t="n">
        <f aca="false">C363-C364</f>
        <v>146537255</v>
      </c>
      <c r="D365" s="126" t="n">
        <f aca="false">D363+D364</f>
        <v>38933892</v>
      </c>
      <c r="E365" s="27" t="n">
        <f aca="false">E363-E364</f>
        <v>99627627</v>
      </c>
      <c r="F365" s="127" t="n">
        <f aca="false">F363+F364</f>
        <v>33072650</v>
      </c>
      <c r="G365" s="126" t="n">
        <f aca="false">G363+G364</f>
        <v>93709989</v>
      </c>
      <c r="H365" s="126" t="n">
        <f aca="false">H363+H364</f>
        <v>13002529</v>
      </c>
      <c r="I365" s="27" t="n">
        <f aca="false">G365/E365*100</f>
        <v>94.0602439522122</v>
      </c>
      <c r="J365" s="16" t="n">
        <f aca="false">H365/F365*100</f>
        <v>39.3150503512721</v>
      </c>
    </row>
    <row r="366" customFormat="false" ht="13.2" hidden="false" customHeight="false" outlineLevel="0" collapsed="false">
      <c r="B366" s="20" t="s">
        <v>215</v>
      </c>
      <c r="C366" s="27" t="n">
        <v>1216515</v>
      </c>
      <c r="D366" s="126" t="n">
        <v>15993607</v>
      </c>
      <c r="E366" s="126" t="n">
        <v>2974518</v>
      </c>
      <c r="F366" s="126" t="n">
        <v>16251207</v>
      </c>
      <c r="G366" s="126" t="n">
        <v>1817912</v>
      </c>
      <c r="H366" s="126" t="n">
        <v>16563474</v>
      </c>
      <c r="I366" s="27"/>
      <c r="J366" s="16"/>
    </row>
    <row r="367" customFormat="false" ht="13.2" hidden="true" customHeight="false" outlineLevel="0" collapsed="false">
      <c r="B367" s="20"/>
      <c r="C367" s="27"/>
      <c r="D367" s="126"/>
      <c r="E367" s="27"/>
      <c r="F367" s="127"/>
      <c r="G367" s="126"/>
      <c r="H367" s="126"/>
      <c r="I367" s="27"/>
      <c r="J367" s="16"/>
    </row>
    <row r="368" customFormat="false" ht="21" hidden="false" customHeight="false" outlineLevel="0" collapsed="false">
      <c r="B368" s="128" t="s">
        <v>216</v>
      </c>
      <c r="C368" s="33" t="n">
        <v>-2974518</v>
      </c>
      <c r="D368" s="33" t="n">
        <v>2974518</v>
      </c>
      <c r="E368" s="33" t="n">
        <v>-2974518</v>
      </c>
      <c r="F368" s="33" t="n">
        <v>2974518</v>
      </c>
      <c r="G368" s="33" t="n">
        <v>-256261</v>
      </c>
      <c r="H368" s="33" t="n">
        <v>256261</v>
      </c>
      <c r="I368" s="16"/>
      <c r="J368" s="16"/>
    </row>
    <row r="369" customFormat="false" ht="13.2" hidden="true" customHeight="false" outlineLevel="0" collapsed="false">
      <c r="B369" s="128"/>
      <c r="C369" s="129"/>
      <c r="D369" s="129"/>
      <c r="E369" s="129"/>
      <c r="F369" s="129"/>
      <c r="G369" s="129"/>
      <c r="H369" s="129"/>
      <c r="I369" s="16"/>
      <c r="J369" s="16"/>
    </row>
    <row r="370" customFormat="false" ht="13.2" hidden="false" customHeight="false" outlineLevel="0" collapsed="false">
      <c r="B370" s="20" t="s">
        <v>217</v>
      </c>
      <c r="C370" s="20"/>
      <c r="D370" s="20"/>
      <c r="E370" s="20"/>
      <c r="F370" s="20"/>
      <c r="G370" s="33"/>
      <c r="H370" s="33" t="n">
        <v>-34573</v>
      </c>
      <c r="I370" s="130"/>
      <c r="J370" s="16"/>
    </row>
    <row r="371" customFormat="false" ht="13.2" hidden="false" customHeight="false" outlineLevel="0" collapsed="false">
      <c r="B371" s="20" t="s">
        <v>218</v>
      </c>
      <c r="C371" s="20"/>
      <c r="D371" s="20"/>
      <c r="E371" s="20"/>
      <c r="F371" s="20"/>
      <c r="G371" s="33"/>
      <c r="H371" s="33"/>
      <c r="I371" s="16"/>
      <c r="J371" s="16"/>
    </row>
    <row r="372" customFormat="false" ht="13.2" hidden="false" customHeight="false" outlineLevel="0" collapsed="false">
      <c r="B372" s="20" t="s">
        <v>219</v>
      </c>
      <c r="C372" s="20"/>
      <c r="D372" s="20"/>
      <c r="E372" s="20"/>
      <c r="F372" s="20"/>
      <c r="G372" s="33" t="n">
        <v>1817912</v>
      </c>
      <c r="H372" s="33" t="n">
        <v>16563474</v>
      </c>
      <c r="I372" s="130"/>
      <c r="J372" s="16"/>
    </row>
    <row r="373" customFormat="false" ht="13.2" hidden="false" customHeight="false" outlineLevel="0" collapsed="false">
      <c r="B373" s="20" t="s">
        <v>220</v>
      </c>
      <c r="C373" s="20"/>
      <c r="D373" s="20"/>
      <c r="E373" s="20"/>
      <c r="F373" s="20"/>
      <c r="G373" s="33" t="n">
        <v>13800199</v>
      </c>
      <c r="H373" s="33" t="n">
        <v>14555630</v>
      </c>
      <c r="I373" s="130"/>
      <c r="J373" s="16"/>
    </row>
    <row r="374" customFormat="false" ht="13.2" hidden="true" customHeight="false" outlineLevel="0" collapsed="false">
      <c r="B374" s="33"/>
      <c r="C374" s="33"/>
      <c r="D374" s="33"/>
      <c r="E374" s="33"/>
      <c r="F374" s="33"/>
      <c r="G374" s="33"/>
      <c r="H374" s="33"/>
      <c r="I374" s="130"/>
      <c r="J374" s="16"/>
    </row>
    <row r="375" customFormat="false" ht="15.75" hidden="true" customHeight="true" outlineLevel="0" collapsed="false">
      <c r="B375" s="20"/>
      <c r="C375" s="20"/>
      <c r="D375" s="20"/>
      <c r="E375" s="20"/>
      <c r="F375" s="20"/>
      <c r="G375" s="33"/>
      <c r="H375" s="129"/>
      <c r="I375" s="130"/>
      <c r="J375" s="16"/>
    </row>
    <row r="376" customFormat="false" ht="13.2" hidden="true" customHeight="false" outlineLevel="0" collapsed="false">
      <c r="B376" s="20" t="s">
        <v>221</v>
      </c>
      <c r="C376" s="20"/>
      <c r="D376" s="20"/>
      <c r="E376" s="20"/>
      <c r="F376" s="20"/>
      <c r="G376" s="33"/>
      <c r="H376" s="129"/>
      <c r="I376" s="130"/>
      <c r="J376" s="16"/>
    </row>
    <row r="377" customFormat="false" ht="13.2" hidden="true" customHeight="false" outlineLevel="0" collapsed="false">
      <c r="B377" s="20"/>
      <c r="C377" s="20"/>
      <c r="D377" s="20"/>
      <c r="E377" s="20"/>
      <c r="F377" s="20"/>
      <c r="G377" s="33"/>
      <c r="H377" s="129"/>
      <c r="I377" s="130"/>
      <c r="J377" s="16"/>
    </row>
    <row r="378" customFormat="false" ht="13.2" hidden="false" customHeight="false" outlineLevel="0" collapsed="false">
      <c r="B378" s="20" t="s">
        <v>222</v>
      </c>
      <c r="C378" s="57" t="n">
        <f aca="false">C192-C365</f>
        <v>1758003</v>
      </c>
      <c r="D378" s="57" t="n">
        <f aca="false">D192-D365</f>
        <v>-18968125</v>
      </c>
      <c r="E378" s="57" t="n">
        <f aca="false">E192-E365</f>
        <v>5303633</v>
      </c>
      <c r="F378" s="131" t="n">
        <f aca="false">F192-F365</f>
        <v>-19225725</v>
      </c>
      <c r="G378" s="57" t="n">
        <f aca="false">G192-G365</f>
        <v>12238548</v>
      </c>
      <c r="H378" s="57" t="n">
        <f aca="false">H192-H365</f>
        <v>-2229532</v>
      </c>
      <c r="I378" s="16"/>
      <c r="J378" s="16"/>
    </row>
    <row r="379" customFormat="false" ht="13.2" hidden="false" customHeight="false" outlineLevel="0" collapsed="false">
      <c r="B379" s="20" t="s">
        <v>114</v>
      </c>
      <c r="C379" s="20" t="n">
        <v>600000</v>
      </c>
      <c r="D379" s="20"/>
      <c r="E379" s="20"/>
      <c r="F379" s="20"/>
      <c r="G379" s="20"/>
      <c r="H379" s="20"/>
      <c r="I379" s="16"/>
      <c r="J379" s="16"/>
    </row>
    <row r="380" customFormat="false" ht="13.2" hidden="false" customHeight="false" outlineLevel="0" collapsed="false">
      <c r="A380" s="84"/>
      <c r="B380" s="132"/>
    </row>
    <row r="381" customFormat="false" ht="13.2" hidden="false" customHeight="false" outlineLevel="0" collapsed="false">
      <c r="A381" s="84"/>
      <c r="B381" s="132" t="s">
        <v>223</v>
      </c>
      <c r="F381" s="133"/>
    </row>
  </sheetData>
  <mergeCells count="35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22:J22"/>
    <mergeCell ref="B37:J37"/>
    <mergeCell ref="B50:J50"/>
    <mergeCell ref="B85:J85"/>
    <mergeCell ref="B94:J94"/>
    <mergeCell ref="B102:J102"/>
    <mergeCell ref="B115:J115"/>
    <mergeCell ref="B122:J122"/>
    <mergeCell ref="B128:J128"/>
    <mergeCell ref="B142:J142"/>
    <mergeCell ref="B203:B205"/>
    <mergeCell ref="C203:D203"/>
    <mergeCell ref="E203:F203"/>
    <mergeCell ref="G203:H203"/>
    <mergeCell ref="I203:J204"/>
    <mergeCell ref="C204:D204"/>
    <mergeCell ref="E204:F204"/>
    <mergeCell ref="G204:H204"/>
    <mergeCell ref="B206:J206"/>
    <mergeCell ref="B223:J223"/>
    <mergeCell ref="B259:J259"/>
    <mergeCell ref="B261:J261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8" man="true" max="16383" min="0"/>
    <brk id="183" man="true" max="16383" min="0"/>
    <brk id="226" man="true" max="16383" min="0"/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Vladimir aka punsh</cp:lastModifiedBy>
  <cp:lastPrinted>2015-11-11T08:01:30Z</cp:lastPrinted>
  <dcterms:modified xsi:type="dcterms:W3CDTF">2015-11-30T12:26:40Z</dcterms:modified>
  <cp:revision>0</cp:revision>
  <dc:subject/>
  <dc:title/>
</cp:coreProperties>
</file>