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4">
  <si>
    <t xml:space="preserve">Додаток</t>
  </si>
  <si>
    <t xml:space="preserve">до рішення  міської ради </t>
  </si>
  <si>
    <t xml:space="preserve">від  31.03.2016 року №158/9</t>
  </si>
  <si>
    <t xml:space="preserve">Звіт</t>
  </si>
  <si>
    <t xml:space="preserve">з виконання міського бюджету за 2015рік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за рік   </t>
  </si>
  <si>
    <t xml:space="preserve">Загальний фонд</t>
  </si>
  <si>
    <t xml:space="preserve">Спец. Фонд</t>
  </si>
  <si>
    <t xml:space="preserve">ДОХОДИ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Внутрішні податки  на товари та послуги </t>
  </si>
  <si>
    <t xml:space="preserve"> -  податок з власників  транспортних засобів та інших самохідних машин і механізмів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-плата за користування водними ресурсами</t>
  </si>
  <si>
    <t xml:space="preserve">  - податок на нерухоме майно, відміне від земельної ділянки, сплачений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плата за видачу ліцензій</t>
  </si>
  <si>
    <t xml:space="preserve"> - транспортний податок з фізичних  осіб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Надходження коштів  від відшкодування втрат сільськогосподарського  і лісогосподарського виробництва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 - надходження коштів від державного фонду дорогоцінних металів  і дорогоцінного каміння</t>
  </si>
  <si>
    <t xml:space="preserve">РАЗОМ ДОХОДІВ:</t>
  </si>
  <si>
    <t xml:space="preserve">Базова дотація </t>
  </si>
  <si>
    <t xml:space="preserve">Субвенції - разом, у тому числі: 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будівництво (придбання) житла для сімей загиблих  військовослужбовців, які брали безпосередню участь в антитерористичній операції, а також для інвалідів I-II групи з числа військовослужбовців, які брали участь у зазначеній операції, та потребують поліпшення житлових умо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усцевих рад та сільських, селищних, міських голів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Затверджено </t>
  </si>
  <si>
    <t xml:space="preserve">Рівень виконання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ькової служби та органів внутрішніх справ,іншим категоріям </t>
  </si>
  <si>
    <t xml:space="preserve"> -субсидії населенню для відшкодування витрат на оплату ЖКП, твердого, рідкого пічного палива та скрапленого газу </t>
  </si>
  <si>
    <t xml:space="preserve"> -інші видатки на соціальний захист  населення (фінансування міської програми)</t>
  </si>
  <si>
    <t xml:space="preserve"> -допомога на догляд за інвалідом I  чи II групи внаслідок психічного розладу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Житлово-комунальне господатство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r>
      <rPr>
        <sz val="8"/>
        <rFont val="Arial Cyr"/>
        <family val="2"/>
        <charset val="204"/>
      </rPr>
      <t xml:space="preserve"> -капітальний ремонт житлового фонду об</t>
    </r>
    <r>
      <rPr>
        <sz val="8"/>
        <rFont val="Arial Cyr"/>
        <family val="0"/>
        <charset val="204"/>
      </rPr>
      <t xml:space="preserve">´</t>
    </r>
    <r>
      <rPr>
        <sz val="8"/>
        <rFont val="Arial Cyr"/>
        <family val="2"/>
        <charset val="204"/>
      </rPr>
      <t xml:space="preserve">єднань  співвласників багатоквартирних  будинків</t>
    </r>
  </si>
  <si>
    <t xml:space="preserve"> -  водопровідно - каналізаційне господарство </t>
  </si>
  <si>
    <t xml:space="preserve"> -  погашення заборгованості з різниці в тарифах  на теплову енергію, опалення та постачання гарячої  води, послуг  з централізованого водопостачання, водовідведення , що вироблялися, транспортувалися  та постачалися  населенню 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Житлове будівництво та придбання житла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 інші заходи у сфері автомобільного транспорту 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Проведення виборів депутатів місцевих рад</t>
  </si>
  <si>
    <t xml:space="preserve">Видатки на запобігання та ліквідацію надзвичайних ситуацій та наслідків стихійного лиха </t>
  </si>
  <si>
    <r>
      <rPr>
        <b val="true"/>
        <sz val="8"/>
        <rFont val="Arial Cyr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капітали суб</t>
    </r>
    <r>
      <rPr>
        <b val="true"/>
        <sz val="8"/>
        <rFont val="Arial Cyr"/>
        <family val="0"/>
        <charset val="204"/>
      </rPr>
      <t xml:space="preserve">'</t>
    </r>
    <r>
      <rPr>
        <b val="true"/>
        <sz val="8"/>
        <rFont val="Arial Cyr"/>
        <family val="2"/>
        <charset val="204"/>
      </rPr>
      <t xml:space="preserve">єктів підприємницької діяльності</t>
    </r>
  </si>
  <si>
    <t xml:space="preserve">Резервний фонд</t>
  </si>
  <si>
    <t xml:space="preserve">Проведення виборів депутатів місцевих рад та сільських, селищних, міських голів   </t>
  </si>
  <si>
    <t xml:space="preserve">Інші видатки - разом, у тому числі: </t>
  </si>
  <si>
    <t xml:space="preserve">  програма висвітлення діяльності органів місцевого самоврядування засобами інформації м. Каховки на 2015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  програма висвітлення діяльності органів місцевого самоврядування засобами інформації м. Каховки на 2014 рік (погашення заборгоаності за 2014 рік)</t>
  </si>
  <si>
    <t xml:space="preserve">програма економічного, соцального та культурного розвитку  м. Каховки на 2014 рік (капітальний ремонт частини першого поверху будівлі готелю "Таврія"  для розмішення Центру надання адмінпослуг - погашення заборгованості за 2014 рік) </t>
  </si>
  <si>
    <t xml:space="preserve">  програма фінансування заходів з державної реєстрації права комунальної власності  на 2015-2016 роки</t>
  </si>
  <si>
    <t xml:space="preserve"> видатки на виготовлення відділом ведення Державного реєстру виборців списків та іменних запрошень </t>
  </si>
  <si>
    <t xml:space="preserve">програма підтримки діяльності органів самоорганізації населення на 2015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   міська програма "Призовна дільниця" на 2014-2015 роки   </t>
  </si>
  <si>
    <t xml:space="preserve">програма підтримки діяльності  громадського формування з охорони громадського порядку "Щит" на 2015 рік </t>
  </si>
  <si>
    <t xml:space="preserve">видатки на проведення поточного ремонту  приміщення  по вул. К.Лібкнехта № 128-а</t>
  </si>
  <si>
    <t xml:space="preserve">видатки на оплату послуг  з охорони будівлі кінотеатру ім. Блюхера</t>
  </si>
  <si>
    <t xml:space="preserve">Охорона і раціонольне  використання земель </t>
  </si>
  <si>
    <t xml:space="preserve">Інші природоохоронні заходи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Ліквідація іншого забруднення навколишнього природного середовища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Фінансування  за рахунок зміни  залишків коштів  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Залишки бюджетних коштів:</t>
  </si>
  <si>
    <t xml:space="preserve"> - на початок року </t>
  </si>
  <si>
    <t xml:space="preserve"> - на кінець року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55"/>
    <col collapsed="false" customWidth="true" hidden="false" outlineLevel="0" max="2" min="2" style="0" width="10.66"/>
    <col collapsed="false" customWidth="true" hidden="false" outlineLevel="0" max="3" min="3" style="0" width="9.55"/>
    <col collapsed="false" customWidth="true" hidden="false" outlineLevel="0" max="5" min="4" style="0" width="10.32"/>
    <col collapsed="false" customWidth="true" hidden="false" outlineLevel="0" max="6" min="6" style="0" width="10.43"/>
    <col collapsed="false" customWidth="true" hidden="false" outlineLevel="0" max="7" min="7" style="0" width="9.3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13.2" hidden="false" customHeight="false" outlineLevel="0" collapsed="false">
      <c r="E2" s="1" t="s">
        <v>1</v>
      </c>
      <c r="F2" s="1"/>
      <c r="G2" s="1"/>
    </row>
    <row r="3" customFormat="false" ht="13.2" hidden="false" customHeight="false" outlineLevel="0" collapsed="false">
      <c r="E3" s="1" t="s">
        <v>2</v>
      </c>
      <c r="F3" s="1"/>
      <c r="G3" s="1"/>
    </row>
    <row r="6" customFormat="false" ht="21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5.6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.6" hidden="false" customHeight="false" outlineLevel="0" collapsed="false">
      <c r="B8" s="4"/>
      <c r="C8" s="4"/>
      <c r="D8" s="4"/>
      <c r="E8" s="4"/>
      <c r="F8" s="4"/>
      <c r="G8" s="5" t="s">
        <v>5</v>
      </c>
    </row>
    <row r="9" customFormat="false" ht="26.25" hidden="false" customHeight="true" outlineLevel="0" collapsed="false">
      <c r="A9" s="6"/>
      <c r="B9" s="7" t="s">
        <v>6</v>
      </c>
      <c r="C9" s="7"/>
      <c r="D9" s="8" t="s">
        <v>7</v>
      </c>
      <c r="E9" s="8"/>
      <c r="F9" s="9" t="s">
        <v>8</v>
      </c>
      <c r="G9" s="9"/>
    </row>
    <row r="10" customFormat="false" ht="13.2" hidden="false" customHeight="false" outlineLevel="0" collapsed="false">
      <c r="A10" s="6"/>
      <c r="B10" s="10" t="s">
        <v>9</v>
      </c>
      <c r="C10" s="10"/>
      <c r="D10" s="10" t="s">
        <v>10</v>
      </c>
      <c r="E10" s="10"/>
      <c r="F10" s="9"/>
      <c r="G10" s="9"/>
    </row>
    <row r="11" customFormat="false" ht="26.4" hidden="false" customHeight="false" outlineLevel="0" collapsed="false">
      <c r="A11" s="6"/>
      <c r="B11" s="11" t="s">
        <v>11</v>
      </c>
      <c r="C11" s="11" t="s">
        <v>12</v>
      </c>
      <c r="D11" s="11" t="s">
        <v>11</v>
      </c>
      <c r="E11" s="11" t="s">
        <v>12</v>
      </c>
      <c r="F11" s="11" t="s">
        <v>11</v>
      </c>
      <c r="G11" s="12" t="s">
        <v>12</v>
      </c>
    </row>
    <row r="12" customFormat="false" ht="15.6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</row>
    <row r="13" customFormat="false" ht="13.2" hidden="false" customHeight="false" outlineLevel="0" collapsed="false">
      <c r="A13" s="14"/>
      <c r="B13" s="15" t="n">
        <f aca="false">B14+B21+B25+B49+B75</f>
        <v>51651395</v>
      </c>
      <c r="C13" s="15"/>
      <c r="D13" s="15" t="n">
        <f aca="false">D14+D21+D25+D49+D75</f>
        <v>59874737</v>
      </c>
      <c r="E13" s="15" t="n">
        <f aca="false">E14+E21+E25+E49+E75</f>
        <v>-1339</v>
      </c>
      <c r="F13" s="15" t="n">
        <f aca="false">D13/B13*100</f>
        <v>115.920851702069</v>
      </c>
      <c r="G13" s="15"/>
    </row>
    <row r="14" customFormat="false" ht="13.2" hidden="false" customHeight="false" outlineLevel="0" collapsed="false">
      <c r="A14" s="16" t="s">
        <v>14</v>
      </c>
      <c r="B14" s="17" t="n">
        <f aca="false">SUM(B16:B20)</f>
        <v>31622130</v>
      </c>
      <c r="C14" s="17"/>
      <c r="D14" s="17" t="n">
        <f aca="false">SUM(D16:D20)</f>
        <v>36453848</v>
      </c>
      <c r="E14" s="17" t="n">
        <f aca="false">SUM(E16:E20)</f>
        <v>0</v>
      </c>
      <c r="F14" s="15" t="n">
        <f aca="false">D14/B14*100</f>
        <v>115.279546317721</v>
      </c>
      <c r="G14" s="15"/>
    </row>
    <row r="15" customFormat="false" ht="13.2" hidden="false" customHeight="false" outlineLevel="0" collapsed="false">
      <c r="A15" s="18" t="s">
        <v>15</v>
      </c>
      <c r="B15" s="18"/>
      <c r="C15" s="18"/>
      <c r="D15" s="18"/>
      <c r="E15" s="18"/>
      <c r="F15" s="18"/>
      <c r="G15" s="18"/>
    </row>
    <row r="16" customFormat="false" ht="13.2" hidden="false" customHeight="false" outlineLevel="0" collapsed="false">
      <c r="A16" s="19" t="s">
        <v>16</v>
      </c>
      <c r="B16" s="19" t="n">
        <v>31422130</v>
      </c>
      <c r="C16" s="19"/>
      <c r="D16" s="19" t="n">
        <v>35374887</v>
      </c>
      <c r="E16" s="19"/>
      <c r="F16" s="20" t="n">
        <f aca="false">D16/B16*100</f>
        <v>112.579532323238</v>
      </c>
      <c r="G16" s="15"/>
    </row>
    <row r="17" customFormat="false" ht="13.2" hidden="true" customHeight="false" outlineLevel="0" collapsed="false">
      <c r="A17" s="19" t="s">
        <v>17</v>
      </c>
      <c r="B17" s="19"/>
      <c r="C17" s="19"/>
      <c r="D17" s="19"/>
      <c r="E17" s="19"/>
      <c r="F17" s="20" t="e">
        <f aca="false">D17/B17*100</f>
        <v>#DIV/0!</v>
      </c>
      <c r="G17" s="15" t="e">
        <f aca="false">#REF!/C17</f>
        <v>#REF!</v>
      </c>
    </row>
    <row r="18" customFormat="false" ht="13.2" hidden="true" customHeight="false" outlineLevel="0" collapsed="false">
      <c r="A18" s="19" t="s">
        <v>18</v>
      </c>
      <c r="B18" s="19"/>
      <c r="C18" s="19"/>
      <c r="D18" s="19"/>
      <c r="E18" s="19"/>
      <c r="F18" s="20" t="e">
        <f aca="false">D18/B18*100</f>
        <v>#DIV/0!</v>
      </c>
      <c r="G18" s="15" t="e">
        <f aca="false">#REF!/C18</f>
        <v>#REF!</v>
      </c>
    </row>
    <row r="19" customFormat="false" ht="13.2" hidden="false" customHeight="false" outlineLevel="0" collapsed="false">
      <c r="A19" s="19" t="s">
        <v>19</v>
      </c>
      <c r="B19" s="19" t="n">
        <v>200000</v>
      </c>
      <c r="C19" s="19"/>
      <c r="D19" s="21" t="n">
        <v>1078961</v>
      </c>
      <c r="E19" s="19"/>
      <c r="F19" s="20" t="n">
        <f aca="false">D19/B19*100</f>
        <v>539.4805</v>
      </c>
      <c r="G19" s="15"/>
    </row>
    <row r="20" customFormat="false" ht="13.2" hidden="true" customHeight="false" outlineLevel="0" collapsed="false">
      <c r="A20" s="22" t="s">
        <v>20</v>
      </c>
      <c r="B20" s="22"/>
      <c r="C20" s="22"/>
      <c r="D20" s="22"/>
      <c r="E20" s="22"/>
      <c r="F20" s="15" t="e">
        <f aca="false">D20/B20*100</f>
        <v>#DIV/0!</v>
      </c>
      <c r="G20" s="15" t="e">
        <f aca="false">#REF!/C20</f>
        <v>#REF!</v>
      </c>
    </row>
    <row r="21" customFormat="false" ht="13.2" hidden="false" customHeight="false" outlineLevel="0" collapsed="false">
      <c r="A21" s="17" t="s">
        <v>21</v>
      </c>
      <c r="B21" s="17" t="n">
        <f aca="false">B24</f>
        <v>4542290</v>
      </c>
      <c r="C21" s="17"/>
      <c r="D21" s="17" t="n">
        <f aca="false">D24</f>
        <v>5052823</v>
      </c>
      <c r="E21" s="17"/>
      <c r="F21" s="15" t="n">
        <f aca="false">D21/B21*100</f>
        <v>111.239550975389</v>
      </c>
      <c r="G21" s="15"/>
    </row>
    <row r="22" customFormat="false" ht="13.2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</row>
    <row r="23" customFormat="false" ht="13.2" hidden="true" customHeight="false" outlineLevel="0" collapsed="false">
      <c r="A23" s="23" t="s">
        <v>22</v>
      </c>
      <c r="B23" s="24"/>
      <c r="C23" s="22"/>
      <c r="D23" s="24"/>
      <c r="E23" s="25"/>
      <c r="F23" s="18"/>
      <c r="G23" s="20" t="e">
        <f aca="false">#REF!/E23*100</f>
        <v>#REF!</v>
      </c>
    </row>
    <row r="24" customFormat="false" ht="14.25" hidden="false" customHeight="true" outlineLevel="0" collapsed="false">
      <c r="A24" s="23" t="s">
        <v>23</v>
      </c>
      <c r="B24" s="22" t="n">
        <v>4542290</v>
      </c>
      <c r="C24" s="22"/>
      <c r="D24" s="22" t="n">
        <v>5052823</v>
      </c>
      <c r="E24" s="26"/>
      <c r="F24" s="20" t="n">
        <f aca="false">D24/B24*100</f>
        <v>111.239550975389</v>
      </c>
      <c r="G24" s="20"/>
    </row>
    <row r="25" customFormat="false" ht="13.2" hidden="false" customHeight="false" outlineLevel="0" collapsed="false">
      <c r="A25" s="27" t="s">
        <v>24</v>
      </c>
      <c r="B25" s="17" t="n">
        <f aca="false">SUM(B27:B47)</f>
        <v>15396275</v>
      </c>
      <c r="C25" s="17"/>
      <c r="D25" s="17" t="n">
        <f aca="false">SUM(D27:D47)</f>
        <v>18270887</v>
      </c>
      <c r="E25" s="17" t="n">
        <f aca="false">SUM(E27:E47)</f>
        <v>-1339</v>
      </c>
      <c r="F25" s="15" t="n">
        <f aca="false">D25/B25*100</f>
        <v>118.670827846346</v>
      </c>
      <c r="G25" s="15"/>
    </row>
    <row r="26" customFormat="false" ht="13.2" hidden="false" customHeight="false" outlineLevel="0" collapsed="false">
      <c r="A26" s="28" t="s">
        <v>25</v>
      </c>
      <c r="B26" s="17" t="n">
        <f aca="false">SUM(B28:B44)</f>
        <v>7722300</v>
      </c>
      <c r="C26" s="29"/>
      <c r="D26" s="17" t="n">
        <f aca="false">SUM(D28:D44)</f>
        <v>9468220</v>
      </c>
      <c r="E26" s="29"/>
      <c r="F26" s="15" t="n">
        <f aca="false">D26/B26*100</f>
        <v>122.608808256607</v>
      </c>
      <c r="G26" s="30"/>
    </row>
    <row r="27" customFormat="false" ht="13.2" hidden="true" customHeight="false" outlineLevel="0" collapsed="false">
      <c r="A27" s="19" t="s">
        <v>26</v>
      </c>
      <c r="B27" s="19"/>
      <c r="C27" s="19"/>
      <c r="D27" s="19"/>
      <c r="E27" s="19"/>
      <c r="F27" s="15"/>
      <c r="G27" s="15"/>
    </row>
    <row r="28" customFormat="false" ht="13.2" hidden="false" customHeight="false" outlineLevel="0" collapsed="false">
      <c r="A28" s="31" t="s">
        <v>15</v>
      </c>
      <c r="B28" s="32"/>
      <c r="C28" s="32"/>
      <c r="D28" s="32"/>
      <c r="E28" s="32"/>
      <c r="F28" s="32"/>
      <c r="G28" s="33"/>
    </row>
    <row r="29" customFormat="false" ht="20.4" hidden="false" customHeight="false" outlineLevel="0" collapsed="false">
      <c r="A29" s="23" t="s">
        <v>27</v>
      </c>
      <c r="B29" s="22" t="n">
        <v>700</v>
      </c>
      <c r="C29" s="22"/>
      <c r="D29" s="22" t="n">
        <v>702</v>
      </c>
      <c r="E29" s="22"/>
      <c r="F29" s="20" t="n">
        <f aca="false">D29/B29*100</f>
        <v>100.285714285714</v>
      </c>
      <c r="G29" s="15"/>
    </row>
    <row r="30" customFormat="false" ht="20.4" hidden="false" customHeight="false" outlineLevel="0" collapsed="false">
      <c r="A30" s="23" t="s">
        <v>28</v>
      </c>
      <c r="B30" s="22" t="n">
        <v>23300</v>
      </c>
      <c r="C30" s="22"/>
      <c r="D30" s="22" t="n">
        <v>53445</v>
      </c>
      <c r="E30" s="22"/>
      <c r="F30" s="20" t="n">
        <f aca="false">D30/B30*100</f>
        <v>229.377682403433</v>
      </c>
      <c r="G30" s="15"/>
    </row>
    <row r="31" customFormat="false" ht="20.4" hidden="false" customHeight="false" outlineLevel="0" collapsed="false">
      <c r="A31" s="23" t="s">
        <v>29</v>
      </c>
      <c r="B31" s="22" t="n">
        <v>0</v>
      </c>
      <c r="C31" s="22"/>
      <c r="D31" s="22" t="n">
        <v>47512</v>
      </c>
      <c r="E31" s="22"/>
      <c r="F31" s="20"/>
      <c r="G31" s="15"/>
    </row>
    <row r="32" customFormat="false" ht="13.2" hidden="false" customHeight="false" outlineLevel="0" collapsed="false">
      <c r="A32" s="22" t="s">
        <v>30</v>
      </c>
      <c r="B32" s="22" t="n">
        <v>1480000</v>
      </c>
      <c r="C32" s="22"/>
      <c r="D32" s="22" t="n">
        <v>2258334</v>
      </c>
      <c r="E32" s="22"/>
      <c r="F32" s="20" t="n">
        <f aca="false">D32/B32*100</f>
        <v>152.590135135135</v>
      </c>
      <c r="G32" s="15"/>
    </row>
    <row r="33" customFormat="false" ht="13.2" hidden="false" customHeight="false" outlineLevel="0" collapsed="false">
      <c r="A33" s="22" t="s">
        <v>31</v>
      </c>
      <c r="B33" s="22" t="n">
        <v>4733300</v>
      </c>
      <c r="C33" s="22"/>
      <c r="D33" s="22" t="n">
        <v>5105207</v>
      </c>
      <c r="E33" s="22"/>
      <c r="F33" s="20" t="n">
        <f aca="false">D33/B33*100</f>
        <v>107.85724547356</v>
      </c>
      <c r="G33" s="20"/>
    </row>
    <row r="34" customFormat="false" ht="13.2" hidden="false" customHeight="false" outlineLevel="0" collapsed="false">
      <c r="A34" s="22" t="s">
        <v>32</v>
      </c>
      <c r="B34" s="22" t="n">
        <v>144000</v>
      </c>
      <c r="C34" s="22"/>
      <c r="D34" s="22" t="n">
        <v>249602</v>
      </c>
      <c r="E34" s="22"/>
      <c r="F34" s="20" t="n">
        <f aca="false">D34/B34*100</f>
        <v>173.334722222222</v>
      </c>
      <c r="G34" s="20"/>
    </row>
    <row r="35" customFormat="false" ht="13.2" hidden="false" customHeight="false" outlineLevel="0" collapsed="false">
      <c r="A35" s="22" t="s">
        <v>33</v>
      </c>
      <c r="B35" s="22" t="n">
        <v>1216000</v>
      </c>
      <c r="C35" s="22"/>
      <c r="D35" s="22" t="n">
        <v>1628418</v>
      </c>
      <c r="E35" s="22"/>
      <c r="F35" s="20" t="n">
        <f aca="false">D35/B35*100</f>
        <v>133.915953947368</v>
      </c>
      <c r="G35" s="20"/>
    </row>
    <row r="36" customFormat="false" ht="13.2" hidden="true" customHeight="false" outlineLevel="0" collapsed="false">
      <c r="A36" s="17"/>
      <c r="B36" s="17" t="n">
        <f aca="false">SUM(B38:B42)</f>
        <v>0</v>
      </c>
      <c r="C36" s="17" t="n">
        <f aca="false">SUM(C38:C42)</f>
        <v>0</v>
      </c>
      <c r="D36" s="17" t="n">
        <f aca="false">SUM(D38:D42)</f>
        <v>0</v>
      </c>
      <c r="E36" s="17" t="n">
        <f aca="false">SUM(E38:E42)</f>
        <v>0</v>
      </c>
      <c r="F36" s="15" t="e">
        <f aca="false">#REF!/D36*100</f>
        <v>#REF!</v>
      </c>
      <c r="G36" s="15"/>
    </row>
    <row r="37" customFormat="false" ht="13.2" hidden="tru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3.2" hidden="true" customHeight="false" outlineLevel="0" collapsed="false">
      <c r="A38" s="23"/>
      <c r="B38" s="19"/>
      <c r="C38" s="19"/>
      <c r="D38" s="19"/>
      <c r="E38" s="19"/>
      <c r="F38" s="15" t="e">
        <f aca="false">#REF!/D38*100</f>
        <v>#REF!</v>
      </c>
      <c r="G38" s="15"/>
    </row>
    <row r="39" customFormat="false" ht="13.2" hidden="true" customHeight="false" outlineLevel="0" collapsed="false">
      <c r="A39" s="19" t="s">
        <v>34</v>
      </c>
      <c r="B39" s="19"/>
      <c r="C39" s="19"/>
      <c r="D39" s="19"/>
      <c r="E39" s="19"/>
      <c r="F39" s="15" t="e">
        <f aca="false">#REF!/D39*100</f>
        <v>#REF!</v>
      </c>
      <c r="G39" s="15" t="e">
        <f aca="false">#REF!/C39</f>
        <v>#REF!</v>
      </c>
    </row>
    <row r="40" customFormat="false" ht="13.2" hidden="true" customHeight="false" outlineLevel="0" collapsed="false">
      <c r="A40" s="19"/>
      <c r="B40" s="19"/>
      <c r="C40" s="19"/>
      <c r="D40" s="19"/>
      <c r="E40" s="19"/>
      <c r="F40" s="15" t="e">
        <f aca="false">#REF!/D40*100</f>
        <v>#REF!</v>
      </c>
      <c r="G40" s="15"/>
    </row>
    <row r="41" customFormat="false" ht="13.2" hidden="true" customHeight="false" outlineLevel="0" collapsed="false">
      <c r="A41" s="34"/>
      <c r="B41" s="22" t="n">
        <v>0</v>
      </c>
      <c r="C41" s="22"/>
      <c r="D41" s="22" t="n">
        <v>0</v>
      </c>
      <c r="E41" s="22"/>
      <c r="F41" s="15"/>
      <c r="G41" s="15"/>
    </row>
    <row r="42" customFormat="false" ht="13.2" hidden="true" customHeight="false" outlineLevel="0" collapsed="false">
      <c r="A42" s="22"/>
      <c r="B42" s="22"/>
      <c r="C42" s="22"/>
      <c r="D42" s="22"/>
      <c r="E42" s="22"/>
      <c r="F42" s="15" t="e">
        <f aca="false">#REF!/D42*100</f>
        <v>#REF!</v>
      </c>
      <c r="G42" s="15"/>
    </row>
    <row r="43" customFormat="false" ht="13.2" hidden="true" customHeight="false" outlineLevel="0" collapsed="false">
      <c r="A43" s="23"/>
      <c r="B43" s="22"/>
      <c r="C43" s="22"/>
      <c r="D43" s="22"/>
      <c r="E43" s="22"/>
      <c r="F43" s="15" t="e">
        <f aca="false">#REF!/D43*100</f>
        <v>#REF!</v>
      </c>
      <c r="G43" s="15"/>
    </row>
    <row r="44" customFormat="false" ht="13.2" hidden="false" customHeight="false" outlineLevel="0" collapsed="false">
      <c r="A44" s="22" t="s">
        <v>35</v>
      </c>
      <c r="B44" s="35" t="n">
        <v>125000</v>
      </c>
      <c r="C44" s="36"/>
      <c r="D44" s="35" t="n">
        <v>125000</v>
      </c>
      <c r="E44" s="36"/>
      <c r="F44" s="20" t="n">
        <f aca="false">D44/B44*100</f>
        <v>100</v>
      </c>
      <c r="G44" s="15"/>
    </row>
    <row r="45" customFormat="false" ht="13.2" hidden="false" customHeight="false" outlineLevel="0" collapsed="false">
      <c r="A45" s="28" t="s">
        <v>36</v>
      </c>
      <c r="B45" s="36" t="n">
        <v>5000</v>
      </c>
      <c r="C45" s="22"/>
      <c r="D45" s="36" t="n">
        <v>7077</v>
      </c>
      <c r="E45" s="22"/>
      <c r="F45" s="15" t="n">
        <f aca="false">D45/B45*100</f>
        <v>141.54</v>
      </c>
      <c r="G45" s="15"/>
    </row>
    <row r="46" customFormat="false" ht="10.5" hidden="false" customHeight="true" outlineLevel="0" collapsed="false">
      <c r="A46" s="16" t="s">
        <v>37</v>
      </c>
      <c r="B46" s="36"/>
      <c r="C46" s="22"/>
      <c r="D46" s="36" t="n">
        <v>-32340</v>
      </c>
      <c r="E46" s="36" t="n">
        <v>-1339</v>
      </c>
      <c r="F46" s="20"/>
      <c r="G46" s="15"/>
    </row>
    <row r="47" customFormat="false" ht="13.2" hidden="false" customHeight="false" outlineLevel="0" collapsed="false">
      <c r="A47" s="28" t="s">
        <v>38</v>
      </c>
      <c r="B47" s="36" t="n">
        <v>7668975</v>
      </c>
      <c r="C47" s="22"/>
      <c r="D47" s="36" t="n">
        <v>8827930</v>
      </c>
      <c r="E47" s="22"/>
      <c r="F47" s="15" t="n">
        <f aca="false">D47/B47*100</f>
        <v>115.112254245189</v>
      </c>
      <c r="G47" s="15"/>
    </row>
    <row r="48" customFormat="false" ht="13.2" hidden="true" customHeight="false" outlineLevel="0" collapsed="false">
      <c r="A48" s="23"/>
      <c r="B48" s="22"/>
      <c r="C48" s="22"/>
      <c r="D48" s="22"/>
      <c r="E48" s="22"/>
      <c r="F48" s="15"/>
      <c r="G48" s="15"/>
    </row>
    <row r="49" customFormat="false" ht="13.2" hidden="false" customHeight="false" outlineLevel="0" collapsed="false">
      <c r="A49" s="37" t="s">
        <v>39</v>
      </c>
      <c r="B49" s="17" t="n">
        <f aca="false">SUM(B51:B58)</f>
        <v>90700</v>
      </c>
      <c r="C49" s="15"/>
      <c r="D49" s="17" t="n">
        <f aca="false">SUM(D51:D58)</f>
        <v>97179</v>
      </c>
      <c r="E49" s="15"/>
      <c r="F49" s="15" t="n">
        <f aca="false">D49/B49*100</f>
        <v>107.143329658214</v>
      </c>
      <c r="G49" s="38"/>
    </row>
    <row r="50" customFormat="false" ht="13.2" hidden="false" customHeight="false" outlineLevel="0" collapsed="false">
      <c r="A50" s="18" t="s">
        <v>15</v>
      </c>
      <c r="B50" s="18"/>
      <c r="C50" s="18"/>
      <c r="D50" s="18"/>
      <c r="E50" s="18"/>
      <c r="F50" s="18"/>
      <c r="G50" s="18"/>
    </row>
    <row r="51" customFormat="false" ht="12.75" hidden="true" customHeight="true" outlineLevel="0" collapsed="false">
      <c r="A51" s="27"/>
      <c r="B51" s="15"/>
      <c r="C51" s="17"/>
      <c r="D51" s="17"/>
      <c r="E51" s="17"/>
      <c r="F51" s="15"/>
      <c r="G51" s="15"/>
    </row>
    <row r="52" customFormat="false" ht="12.75" hidden="true" customHeight="true" outlineLevel="0" collapsed="false">
      <c r="A52" s="23"/>
      <c r="B52" s="15"/>
      <c r="C52" s="17"/>
      <c r="D52" s="15"/>
      <c r="E52" s="17"/>
      <c r="F52" s="15"/>
      <c r="G52" s="15"/>
    </row>
    <row r="53" customFormat="false" ht="12.75" hidden="true" customHeight="true" outlineLevel="0" collapsed="false">
      <c r="A53" s="23"/>
      <c r="B53" s="15"/>
      <c r="C53" s="17"/>
      <c r="D53" s="15"/>
      <c r="E53" s="17"/>
      <c r="F53" s="15"/>
      <c r="G53" s="15"/>
    </row>
    <row r="54" customFormat="false" ht="12.75" hidden="true" customHeight="true" outlineLevel="0" collapsed="false">
      <c r="A54" s="23"/>
      <c r="B54" s="15"/>
      <c r="C54" s="17"/>
      <c r="D54" s="15"/>
      <c r="E54" s="17"/>
      <c r="F54" s="15"/>
      <c r="G54" s="15"/>
    </row>
    <row r="55" customFormat="false" ht="12.75" hidden="true" customHeight="true" outlineLevel="0" collapsed="false">
      <c r="A55" s="23"/>
      <c r="B55" s="15"/>
      <c r="C55" s="17"/>
      <c r="D55" s="15"/>
      <c r="E55" s="17"/>
      <c r="F55" s="15"/>
      <c r="G55" s="15"/>
    </row>
    <row r="56" customFormat="false" ht="12.75" hidden="true" customHeight="true" outlineLevel="0" collapsed="false">
      <c r="A56" s="23"/>
      <c r="B56" s="15"/>
      <c r="C56" s="17"/>
      <c r="D56" s="15"/>
      <c r="E56" s="17"/>
      <c r="F56" s="15"/>
      <c r="G56" s="15"/>
    </row>
    <row r="57" customFormat="false" ht="13.2" hidden="false" customHeight="false" outlineLevel="0" collapsed="false">
      <c r="A57" s="39" t="s">
        <v>40</v>
      </c>
      <c r="B57" s="40" t="n">
        <v>90700</v>
      </c>
      <c r="C57" s="17"/>
      <c r="D57" s="40" t="n">
        <v>97179</v>
      </c>
      <c r="E57" s="17"/>
      <c r="F57" s="20" t="n">
        <f aca="false">D57/B57*100</f>
        <v>107.143329658214</v>
      </c>
      <c r="G57" s="38"/>
    </row>
    <row r="58" customFormat="false" ht="12.75" hidden="true" customHeight="true" outlineLevel="0" collapsed="false">
      <c r="A58" s="23"/>
      <c r="B58" s="19"/>
      <c r="C58" s="19"/>
      <c r="D58" s="19"/>
      <c r="E58" s="19"/>
      <c r="F58" s="15" t="e">
        <f aca="false">D58/B58*100</f>
        <v>#DIV/0!</v>
      </c>
      <c r="G58" s="15"/>
    </row>
    <row r="59" customFormat="false" ht="13.2" hidden="true" customHeight="false" outlineLevel="0" collapsed="false">
      <c r="A59" s="19"/>
      <c r="B59" s="19"/>
      <c r="C59" s="19"/>
      <c r="D59" s="19"/>
      <c r="E59" s="19"/>
      <c r="F59" s="15" t="e">
        <f aca="false">D59/B59*100</f>
        <v>#DIV/0!</v>
      </c>
      <c r="G59" s="15"/>
    </row>
    <row r="60" customFormat="false" ht="13.2" hidden="true" customHeight="false" outlineLevel="0" collapsed="false">
      <c r="A60" s="40"/>
      <c r="B60" s="19"/>
      <c r="C60" s="19"/>
      <c r="D60" s="19"/>
      <c r="E60" s="19"/>
      <c r="F60" s="15" t="e">
        <f aca="false">D60/B60*100</f>
        <v>#DIV/0!</v>
      </c>
      <c r="G60" s="15"/>
    </row>
    <row r="61" customFormat="false" ht="13.2" hidden="true" customHeight="false" outlineLevel="0" collapsed="false">
      <c r="A61" s="19"/>
      <c r="B61" s="19"/>
      <c r="C61" s="19"/>
      <c r="D61" s="19"/>
      <c r="E61" s="19"/>
      <c r="F61" s="15" t="e">
        <f aca="false">D61/B61*100</f>
        <v>#DIV/0!</v>
      </c>
      <c r="G61" s="20"/>
    </row>
    <row r="62" customFormat="false" ht="13.2" hidden="true" customHeight="false" outlineLevel="0" collapsed="false">
      <c r="A62" s="19"/>
      <c r="B62" s="19"/>
      <c r="C62" s="19"/>
      <c r="D62" s="19"/>
      <c r="E62" s="19"/>
      <c r="F62" s="15" t="e">
        <f aca="false">D62/B62*100</f>
        <v>#DIV/0!</v>
      </c>
      <c r="G62" s="15"/>
    </row>
    <row r="63" customFormat="false" ht="13.2" hidden="true" customHeight="false" outlineLevel="0" collapsed="false">
      <c r="A63" s="19"/>
      <c r="B63" s="19"/>
      <c r="C63" s="19"/>
      <c r="D63" s="19"/>
      <c r="E63" s="19"/>
      <c r="F63" s="15" t="e">
        <f aca="false">D63/B63*100</f>
        <v>#DIV/0!</v>
      </c>
      <c r="G63" s="15"/>
    </row>
    <row r="64" customFormat="false" ht="13.2" hidden="true" customHeight="false" outlineLevel="0" collapsed="false">
      <c r="A64" s="19"/>
      <c r="B64" s="19"/>
      <c r="C64" s="19"/>
      <c r="D64" s="19"/>
      <c r="E64" s="19"/>
      <c r="F64" s="15" t="e">
        <f aca="false">D64/B64*100</f>
        <v>#DIV/0!</v>
      </c>
      <c r="G64" s="15"/>
    </row>
    <row r="65" customFormat="false" ht="13.2" hidden="true" customHeight="false" outlineLevel="0" collapsed="false">
      <c r="A65" s="19"/>
      <c r="B65" s="19"/>
      <c r="C65" s="19"/>
      <c r="D65" s="19"/>
      <c r="E65" s="19"/>
      <c r="F65" s="15" t="e">
        <f aca="false">D65/B65*100</f>
        <v>#DIV/0!</v>
      </c>
      <c r="G65" s="15"/>
    </row>
    <row r="66" customFormat="false" ht="13.2" hidden="true" customHeight="false" outlineLevel="0" collapsed="false">
      <c r="A66" s="19"/>
      <c r="B66" s="19"/>
      <c r="C66" s="19"/>
      <c r="D66" s="19"/>
      <c r="E66" s="19"/>
      <c r="F66" s="15" t="e">
        <f aca="false">D66/B66*100</f>
        <v>#DIV/0!</v>
      </c>
      <c r="G66" s="15"/>
    </row>
    <row r="67" customFormat="false" ht="13.2" hidden="true" customHeight="false" outlineLevel="0" collapsed="false">
      <c r="A67" s="19"/>
      <c r="B67" s="19"/>
      <c r="C67" s="19"/>
      <c r="D67" s="19"/>
      <c r="E67" s="19"/>
      <c r="F67" s="15" t="e">
        <f aca="false">D67/B67*100</f>
        <v>#DIV/0!</v>
      </c>
      <c r="G67" s="15"/>
    </row>
    <row r="68" customFormat="false" ht="13.2" hidden="true" customHeight="false" outlineLevel="0" collapsed="false">
      <c r="A68" s="19"/>
      <c r="B68" s="19"/>
      <c r="C68" s="19"/>
      <c r="D68" s="19"/>
      <c r="E68" s="19"/>
      <c r="F68" s="15" t="e">
        <f aca="false">D68/B68*100</f>
        <v>#DIV/0!</v>
      </c>
      <c r="G68" s="15"/>
    </row>
    <row r="69" customFormat="false" ht="13.2" hidden="true" customHeight="false" outlineLevel="0" collapsed="false">
      <c r="A69" s="19"/>
      <c r="B69" s="19"/>
      <c r="C69" s="19"/>
      <c r="D69" s="19"/>
      <c r="E69" s="19"/>
      <c r="F69" s="15" t="e">
        <f aca="false">D69/B69*100</f>
        <v>#DIV/0!</v>
      </c>
      <c r="G69" s="15"/>
    </row>
    <row r="70" customFormat="false" ht="13.2" hidden="true" customHeight="false" outlineLevel="0" collapsed="false">
      <c r="A70" s="17"/>
      <c r="B70" s="17"/>
      <c r="C70" s="17"/>
      <c r="D70" s="17"/>
      <c r="E70" s="17"/>
      <c r="F70" s="15" t="e">
        <f aca="false">D70/B70*100</f>
        <v>#DIV/0!</v>
      </c>
      <c r="G70" s="15"/>
    </row>
    <row r="71" customFormat="false" ht="13.2" hidden="true" customHeight="false" outlineLevel="0" collapsed="false">
      <c r="A71" s="17"/>
      <c r="B71" s="17"/>
      <c r="C71" s="17"/>
      <c r="D71" s="17"/>
      <c r="E71" s="17"/>
      <c r="F71" s="15" t="e">
        <f aca="false">D71/B71*100</f>
        <v>#DIV/0!</v>
      </c>
      <c r="G71" s="15"/>
    </row>
    <row r="72" customFormat="false" ht="13.2" hidden="true" customHeight="false" outlineLevel="0" collapsed="false">
      <c r="A72" s="40"/>
      <c r="B72" s="17"/>
      <c r="C72" s="17"/>
      <c r="D72" s="17"/>
      <c r="E72" s="17"/>
      <c r="F72" s="15" t="e">
        <f aca="false">D72/B72*100</f>
        <v>#DIV/0!</v>
      </c>
      <c r="G72" s="15"/>
    </row>
    <row r="73" customFormat="false" ht="13.2" hidden="true" customHeight="false" outlineLevel="0" collapsed="false">
      <c r="A73" s="41"/>
      <c r="B73" s="17"/>
      <c r="C73" s="40"/>
      <c r="D73" s="17"/>
      <c r="E73" s="40"/>
      <c r="F73" s="15" t="e">
        <f aca="false">D73/B73*100</f>
        <v>#DIV/0!</v>
      </c>
      <c r="G73" s="15"/>
    </row>
    <row r="74" customFormat="false" ht="13.2" hidden="true" customHeight="false" outlineLevel="0" collapsed="false">
      <c r="A74" s="40"/>
      <c r="B74" s="40"/>
      <c r="C74" s="40"/>
      <c r="D74" s="40"/>
      <c r="E74" s="40"/>
      <c r="F74" s="15" t="e">
        <f aca="false">D74/B74*100</f>
        <v>#DIV/0!</v>
      </c>
      <c r="G74" s="20"/>
    </row>
    <row r="75" customFormat="false" ht="13.2" hidden="true" customHeight="false" outlineLevel="0" collapsed="false">
      <c r="A75" s="37"/>
      <c r="B75" s="17" t="n">
        <f aca="false">SUM(B77:B82)</f>
        <v>0</v>
      </c>
      <c r="C75" s="17" t="n">
        <f aca="false">SUM(C77:C82)</f>
        <v>0</v>
      </c>
      <c r="D75" s="17" t="n">
        <f aca="false">SUM(D77:D82)</f>
        <v>0</v>
      </c>
      <c r="E75" s="17" t="n">
        <f aca="false">SUM(E77:E82)</f>
        <v>0</v>
      </c>
      <c r="F75" s="15" t="e">
        <f aca="false">D75/B75*100</f>
        <v>#DIV/0!</v>
      </c>
      <c r="G75" s="15" t="e">
        <f aca="false">#REF!/E75*100</f>
        <v>#REF!</v>
      </c>
    </row>
    <row r="76" customFormat="false" ht="13.2" hidden="true" customHeight="false" outlineLevel="0" collapsed="false">
      <c r="A76" s="42"/>
      <c r="B76" s="40"/>
      <c r="C76" s="40"/>
      <c r="D76" s="40"/>
      <c r="E76" s="40"/>
      <c r="F76" s="15" t="e">
        <f aca="false">D76/B76*100</f>
        <v>#DIV/0!</v>
      </c>
      <c r="G76" s="20"/>
    </row>
    <row r="77" customFormat="false" ht="13.2" hidden="true" customHeight="false" outlineLevel="0" collapsed="false">
      <c r="A77" s="39"/>
      <c r="B77" s="40"/>
      <c r="C77" s="39"/>
      <c r="D77" s="39"/>
      <c r="E77" s="26"/>
      <c r="F77" s="15" t="e">
        <f aca="false">D77/B77*100</f>
        <v>#DIV/0!</v>
      </c>
      <c r="G77" s="20" t="e">
        <f aca="false">#REF!/E77*100</f>
        <v>#REF!</v>
      </c>
    </row>
    <row r="78" customFormat="false" ht="13.2" hidden="true" customHeight="false" outlineLevel="0" collapsed="false">
      <c r="A78" s="40"/>
      <c r="B78" s="40"/>
      <c r="C78" s="40"/>
      <c r="D78" s="40"/>
      <c r="E78" s="40"/>
      <c r="F78" s="15" t="e">
        <f aca="false">D78/B78*100</f>
        <v>#DIV/0!</v>
      </c>
      <c r="G78" s="20"/>
    </row>
    <row r="79" customFormat="false" ht="13.2" hidden="true" customHeight="false" outlineLevel="0" collapsed="false">
      <c r="A79" s="17"/>
      <c r="B79" s="40"/>
      <c r="C79" s="40"/>
      <c r="D79" s="40"/>
      <c r="E79" s="40"/>
      <c r="F79" s="15" t="e">
        <f aca="false">D79/B79*100</f>
        <v>#DIV/0!</v>
      </c>
      <c r="G79" s="20"/>
    </row>
    <row r="80" customFormat="false" ht="13.2" hidden="true" customHeight="false" outlineLevel="0" collapsed="false">
      <c r="A80" s="39"/>
      <c r="B80" s="40"/>
      <c r="C80" s="39"/>
      <c r="D80" s="39"/>
      <c r="E80" s="25"/>
      <c r="F80" s="15" t="e">
        <f aca="false">D80/B80*100</f>
        <v>#DIV/0!</v>
      </c>
      <c r="G80" s="20"/>
    </row>
    <row r="81" customFormat="false" ht="13.2" hidden="true" customHeight="false" outlineLevel="0" collapsed="false">
      <c r="A81" s="43" t="s">
        <v>41</v>
      </c>
      <c r="B81" s="40"/>
      <c r="C81" s="40"/>
      <c r="D81" s="40"/>
      <c r="E81" s="25"/>
      <c r="F81" s="15" t="e">
        <f aca="false">D81/B81*100</f>
        <v>#DIV/0!</v>
      </c>
      <c r="G81" s="20"/>
    </row>
    <row r="82" customFormat="false" ht="13.2" hidden="true" customHeight="false" outlineLevel="0" collapsed="false">
      <c r="A82" s="43" t="s">
        <v>42</v>
      </c>
      <c r="B82" s="40"/>
      <c r="C82" s="40"/>
      <c r="D82" s="40"/>
      <c r="E82" s="40"/>
      <c r="F82" s="15" t="e">
        <f aca="false">D82/B82*100</f>
        <v>#DIV/0!</v>
      </c>
      <c r="G82" s="20"/>
    </row>
    <row r="83" customFormat="false" ht="13.2" hidden="false" customHeight="false" outlineLevel="0" collapsed="false">
      <c r="A83" s="44" t="s">
        <v>43</v>
      </c>
      <c r="B83" s="45" t="n">
        <f aca="false">B84+B90+B93+B101+B113</f>
        <v>783806</v>
      </c>
      <c r="C83" s="46" t="n">
        <f aca="false">C84+C90+C92+C93+C101+C113</f>
        <v>4853479</v>
      </c>
      <c r="D83" s="45" t="n">
        <f aca="false">D84+D90+D93+D101+D113</f>
        <v>1158663</v>
      </c>
      <c r="E83" s="46" t="n">
        <f aca="false">E84+E90+E92+E93+E101+E113</f>
        <v>5221647</v>
      </c>
      <c r="F83" s="15" t="n">
        <f aca="false">D83/B83*100</f>
        <v>147.825227160803</v>
      </c>
      <c r="G83" s="15" t="n">
        <f aca="false">E83/C83*100</f>
        <v>107.585651447137</v>
      </c>
    </row>
    <row r="84" customFormat="false" ht="13.2" hidden="false" customHeight="false" outlineLevel="0" collapsed="false">
      <c r="A84" s="37" t="s">
        <v>44</v>
      </c>
      <c r="B84" s="17" t="n">
        <f aca="false">SUM(B86:B89)</f>
        <v>21340</v>
      </c>
      <c r="C84" s="17"/>
      <c r="D84" s="17" t="n">
        <f aca="false">SUM(D86:D89)</f>
        <v>32412</v>
      </c>
      <c r="E84" s="17"/>
      <c r="F84" s="15" t="n">
        <f aca="false">D84/B84*100</f>
        <v>151.883786316776</v>
      </c>
      <c r="G84" s="15"/>
    </row>
    <row r="85" customFormat="false" ht="13.2" hidden="false" customHeight="false" outlineLevel="0" collapsed="false">
      <c r="A85" s="18" t="s">
        <v>15</v>
      </c>
      <c r="B85" s="18"/>
      <c r="C85" s="18"/>
      <c r="D85" s="18"/>
      <c r="E85" s="18"/>
      <c r="F85" s="18"/>
      <c r="G85" s="18"/>
    </row>
    <row r="86" customFormat="false" ht="14.25" hidden="false" customHeight="true" outlineLevel="0" collapsed="false">
      <c r="A86" s="23" t="s">
        <v>45</v>
      </c>
      <c r="B86" s="26" t="n">
        <v>5000</v>
      </c>
      <c r="C86" s="18"/>
      <c r="D86" s="26" t="n">
        <v>13285</v>
      </c>
      <c r="E86" s="18"/>
      <c r="F86" s="20" t="n">
        <f aca="false">D86/B86*100</f>
        <v>265.7</v>
      </c>
      <c r="G86" s="18"/>
    </row>
    <row r="87" customFormat="false" ht="20.4" hidden="false" customHeight="false" outlineLevel="0" collapsed="false">
      <c r="A87" s="23" t="s">
        <v>46</v>
      </c>
      <c r="B87" s="26" t="n">
        <v>340</v>
      </c>
      <c r="C87" s="18"/>
      <c r="D87" s="26" t="n">
        <v>340</v>
      </c>
      <c r="E87" s="18"/>
      <c r="F87" s="20" t="n">
        <f aca="false">D87/B87*100</f>
        <v>100</v>
      </c>
      <c r="G87" s="18"/>
    </row>
    <row r="88" customFormat="false" ht="13.2" hidden="true" customHeight="false" outlineLevel="0" collapsed="false">
      <c r="A88" s="23" t="s">
        <v>47</v>
      </c>
      <c r="B88" s="18"/>
      <c r="C88" s="18"/>
      <c r="D88" s="18"/>
      <c r="E88" s="18"/>
      <c r="F88" s="15" t="e">
        <f aca="false">D88/B88*100</f>
        <v>#DIV/0!</v>
      </c>
      <c r="G88" s="18"/>
    </row>
    <row r="89" customFormat="false" ht="13.2" hidden="false" customHeight="false" outlineLevel="0" collapsed="false">
      <c r="A89" s="23" t="s">
        <v>48</v>
      </c>
      <c r="B89" s="26" t="n">
        <v>16000</v>
      </c>
      <c r="C89" s="18"/>
      <c r="D89" s="26" t="n">
        <v>18787</v>
      </c>
      <c r="E89" s="18"/>
      <c r="F89" s="20" t="n">
        <f aca="false">D89/B89*100</f>
        <v>117.41875</v>
      </c>
      <c r="G89" s="18"/>
    </row>
    <row r="90" customFormat="false" ht="13.2" hidden="true" customHeight="false" outlineLevel="0" collapsed="false">
      <c r="A90" s="16" t="s">
        <v>49</v>
      </c>
      <c r="B90" s="27"/>
      <c r="C90" s="27"/>
      <c r="D90" s="27"/>
      <c r="E90" s="47"/>
      <c r="F90" s="38"/>
      <c r="G90" s="38" t="e">
        <f aca="false">#REF!/E90*100</f>
        <v>#REF!</v>
      </c>
    </row>
    <row r="91" customFormat="false" ht="13.2" hidden="true" customHeight="false" outlineLevel="0" collapsed="false">
      <c r="A91" s="23"/>
      <c r="B91" s="27"/>
      <c r="C91" s="27"/>
      <c r="D91" s="27"/>
      <c r="E91" s="47"/>
      <c r="F91" s="38"/>
      <c r="G91" s="38"/>
    </row>
    <row r="92" customFormat="false" ht="13.2" hidden="false" customHeight="false" outlineLevel="0" collapsed="false">
      <c r="A92" s="23" t="s">
        <v>50</v>
      </c>
      <c r="B92" s="27"/>
      <c r="C92" s="27"/>
      <c r="D92" s="27"/>
      <c r="E92" s="48" t="n">
        <v>12125</v>
      </c>
      <c r="F92" s="38"/>
      <c r="G92" s="38"/>
    </row>
    <row r="93" customFormat="false" ht="13.2" hidden="false" customHeight="false" outlineLevel="0" collapsed="false">
      <c r="A93" s="49" t="s">
        <v>51</v>
      </c>
      <c r="B93" s="17" t="n">
        <f aca="false">SUM(B95:B100)</f>
        <v>479200</v>
      </c>
      <c r="C93" s="17"/>
      <c r="D93" s="17" t="n">
        <f aca="false">SUM(D95:D100)</f>
        <v>748731</v>
      </c>
      <c r="E93" s="17"/>
      <c r="F93" s="15" t="n">
        <f aca="false">D93/B93*100</f>
        <v>156.246035058431</v>
      </c>
      <c r="G93" s="15"/>
    </row>
    <row r="94" customFormat="false" ht="13.2" hidden="false" customHeight="false" outlineLevel="0" collapsed="false">
      <c r="A94" s="18" t="s">
        <v>15</v>
      </c>
      <c r="B94" s="18"/>
      <c r="C94" s="18"/>
      <c r="D94" s="18"/>
      <c r="E94" s="18"/>
      <c r="F94" s="18"/>
      <c r="G94" s="18"/>
    </row>
    <row r="95" customFormat="false" ht="13.2" hidden="true" customHeight="false" outlineLevel="0" collapsed="false">
      <c r="A95" s="50" t="s">
        <v>52</v>
      </c>
      <c r="B95" s="21"/>
      <c r="C95" s="37"/>
      <c r="D95" s="21"/>
      <c r="E95" s="37"/>
      <c r="F95" s="51"/>
      <c r="G95" s="51"/>
    </row>
    <row r="96" customFormat="false" ht="20.4" hidden="true" customHeight="false" outlineLevel="0" collapsed="false">
      <c r="A96" s="50" t="s">
        <v>53</v>
      </c>
      <c r="B96" s="37"/>
      <c r="C96" s="17"/>
      <c r="D96" s="17"/>
      <c r="E96" s="17"/>
      <c r="F96" s="15"/>
      <c r="G96" s="15"/>
    </row>
    <row r="97" customFormat="false" ht="13.2" hidden="false" customHeight="false" outlineLevel="0" collapsed="false">
      <c r="A97" s="19" t="s">
        <v>54</v>
      </c>
      <c r="B97" s="42" t="n">
        <v>158000</v>
      </c>
      <c r="C97" s="17"/>
      <c r="D97" s="40" t="n">
        <v>243986</v>
      </c>
      <c r="E97" s="17"/>
      <c r="F97" s="20" t="n">
        <f aca="false">D97/B97*100</f>
        <v>154.421518987342</v>
      </c>
      <c r="G97" s="15"/>
    </row>
    <row r="98" customFormat="false" ht="20.4" hidden="false" customHeight="false" outlineLevel="0" collapsed="false">
      <c r="A98" s="23" t="s">
        <v>55</v>
      </c>
      <c r="B98" s="19" t="n">
        <v>200000</v>
      </c>
      <c r="C98" s="19"/>
      <c r="D98" s="19" t="n">
        <v>278743</v>
      </c>
      <c r="E98" s="19"/>
      <c r="F98" s="20" t="n">
        <f aca="false">D98/B98*100</f>
        <v>139.3715</v>
      </c>
      <c r="G98" s="15"/>
    </row>
    <row r="99" customFormat="false" ht="13.2" hidden="true" customHeight="false" outlineLevel="0" collapsed="false">
      <c r="A99" s="19"/>
      <c r="B99" s="19"/>
      <c r="C99" s="19"/>
      <c r="D99" s="19"/>
      <c r="E99" s="19"/>
      <c r="F99" s="20" t="e">
        <f aca="false">D99/B99*100</f>
        <v>#DIV/0!</v>
      </c>
      <c r="G99" s="15"/>
    </row>
    <row r="100" customFormat="false" ht="13.2" hidden="false" customHeight="false" outlineLevel="0" collapsed="false">
      <c r="A100" s="19" t="s">
        <v>56</v>
      </c>
      <c r="B100" s="19" t="n">
        <v>121200</v>
      </c>
      <c r="C100" s="19"/>
      <c r="D100" s="19" t="n">
        <v>226002</v>
      </c>
      <c r="E100" s="19"/>
      <c r="F100" s="20" t="n">
        <f aca="false">D100/B100*100</f>
        <v>186.470297029703</v>
      </c>
      <c r="G100" s="15"/>
    </row>
    <row r="101" customFormat="false" ht="13.2" hidden="false" customHeight="false" outlineLevel="0" collapsed="false">
      <c r="A101" s="37" t="s">
        <v>57</v>
      </c>
      <c r="B101" s="17" t="n">
        <f aca="false">SUM(B104:B112)</f>
        <v>283266</v>
      </c>
      <c r="C101" s="17" t="n">
        <f aca="false">SUM(C104:C112)</f>
        <v>271400</v>
      </c>
      <c r="D101" s="17" t="n">
        <f aca="false">SUM(D104:D109)</f>
        <v>377520</v>
      </c>
      <c r="E101" s="37" t="n">
        <f aca="false">SUM(E104:E112)</f>
        <v>386955</v>
      </c>
      <c r="F101" s="15" t="n">
        <f aca="false">D101/B101*100</f>
        <v>133.274025121264</v>
      </c>
      <c r="G101" s="15" t="n">
        <f aca="false">E101/C101*100</f>
        <v>142.577376565954</v>
      </c>
    </row>
    <row r="102" customFormat="false" ht="13.2" hidden="false" customHeight="false" outlineLevel="0" collapsed="false">
      <c r="A102" s="18" t="s">
        <v>15</v>
      </c>
      <c r="B102" s="18"/>
      <c r="C102" s="18"/>
      <c r="D102" s="18"/>
      <c r="E102" s="18"/>
      <c r="F102" s="18"/>
      <c r="G102" s="18"/>
    </row>
    <row r="103" customFormat="false" ht="13.2" hidden="true" customHeight="false" outlineLevel="0" collapsed="false">
      <c r="A103" s="23"/>
      <c r="B103" s="26"/>
      <c r="C103" s="18"/>
      <c r="D103" s="26"/>
      <c r="E103" s="18"/>
      <c r="F103" s="15" t="e">
        <f aca="false">#REF!/D103*100</f>
        <v>#REF!</v>
      </c>
      <c r="G103" s="18"/>
    </row>
    <row r="104" customFormat="false" ht="12.75" hidden="true" customHeight="true" outlineLevel="0" collapsed="false">
      <c r="A104" s="23"/>
      <c r="B104" s="18"/>
      <c r="C104" s="26"/>
      <c r="D104" s="18"/>
      <c r="E104" s="26"/>
      <c r="F104" s="15"/>
      <c r="G104" s="18"/>
    </row>
    <row r="105" customFormat="false" ht="13.2" hidden="false" customHeight="false" outlineLevel="0" collapsed="false">
      <c r="A105" s="23" t="s">
        <v>58</v>
      </c>
      <c r="B105" s="26" t="n">
        <v>283266</v>
      </c>
      <c r="C105" s="18"/>
      <c r="D105" s="26" t="n">
        <v>377520</v>
      </c>
      <c r="E105" s="18"/>
      <c r="F105" s="20" t="n">
        <f aca="false">D105/B105*100</f>
        <v>133.274025121264</v>
      </c>
      <c r="G105" s="18"/>
    </row>
    <row r="106" customFormat="false" ht="13.2" hidden="true" customHeight="false" outlineLevel="0" collapsed="false">
      <c r="A106" s="23"/>
      <c r="B106" s="26"/>
      <c r="C106" s="26"/>
      <c r="D106" s="26"/>
      <c r="E106" s="26" t="n">
        <v>0</v>
      </c>
      <c r="F106" s="15"/>
      <c r="G106" s="18"/>
    </row>
    <row r="107" customFormat="false" ht="13.2" hidden="true" customHeight="false" outlineLevel="0" collapsed="false">
      <c r="A107" s="50"/>
      <c r="B107" s="26"/>
      <c r="C107" s="26"/>
      <c r="D107" s="26"/>
      <c r="E107" s="26" t="n">
        <v>0</v>
      </c>
      <c r="F107" s="15"/>
      <c r="G107" s="20"/>
    </row>
    <row r="108" customFormat="false" ht="13.2" hidden="false" customHeight="false" outlineLevel="0" collapsed="false">
      <c r="A108" s="23" t="s">
        <v>59</v>
      </c>
      <c r="B108" s="26"/>
      <c r="C108" s="26"/>
      <c r="D108" s="26"/>
      <c r="E108" s="26" t="n">
        <v>70113</v>
      </c>
      <c r="F108" s="15"/>
      <c r="G108" s="20"/>
    </row>
    <row r="109" customFormat="false" ht="24" hidden="false" customHeight="true" outlineLevel="0" collapsed="false">
      <c r="A109" s="23" t="s">
        <v>60</v>
      </c>
      <c r="B109" s="52"/>
      <c r="C109" s="26" t="n">
        <v>4500</v>
      </c>
      <c r="D109" s="18"/>
      <c r="E109" s="26" t="n">
        <v>273</v>
      </c>
      <c r="F109" s="18"/>
      <c r="G109" s="20" t="n">
        <f aca="false">E109/C109*100</f>
        <v>6.06666666666667</v>
      </c>
    </row>
    <row r="110" customFormat="false" ht="13.2" hidden="true" customHeight="false" outlineLevel="0" collapsed="false">
      <c r="A110" s="23"/>
      <c r="B110" s="18"/>
      <c r="C110" s="26"/>
      <c r="D110" s="18"/>
      <c r="E110" s="26"/>
      <c r="F110" s="15"/>
      <c r="G110" s="20" t="e">
        <f aca="false">E110/C110*100</f>
        <v>#DIV/0!</v>
      </c>
    </row>
    <row r="111" customFormat="false" ht="13.2" hidden="true" customHeight="false" outlineLevel="0" collapsed="false">
      <c r="A111" s="23" t="s">
        <v>61</v>
      </c>
      <c r="B111" s="18"/>
      <c r="C111" s="26"/>
      <c r="D111" s="18"/>
      <c r="E111" s="26"/>
      <c r="F111" s="15"/>
      <c r="G111" s="20" t="e">
        <f aca="false">E111/C111*100</f>
        <v>#DIV/0!</v>
      </c>
    </row>
    <row r="112" customFormat="false" ht="13.2" hidden="false" customHeight="false" outlineLevel="0" collapsed="false">
      <c r="A112" s="50" t="s">
        <v>62</v>
      </c>
      <c r="B112" s="18"/>
      <c r="C112" s="26" t="n">
        <v>266900</v>
      </c>
      <c r="D112" s="18"/>
      <c r="E112" s="26" t="n">
        <v>316569</v>
      </c>
      <c r="F112" s="15"/>
      <c r="G112" s="20" t="n">
        <f aca="false">E112/C112*100</f>
        <v>118.609591607344</v>
      </c>
    </row>
    <row r="113" customFormat="false" ht="13.2" hidden="false" customHeight="false" outlineLevel="0" collapsed="false">
      <c r="A113" s="53" t="s">
        <v>63</v>
      </c>
      <c r="B113" s="27"/>
      <c r="C113" s="53" t="n">
        <v>4582079</v>
      </c>
      <c r="D113" s="53"/>
      <c r="E113" s="54" t="n">
        <v>4822567</v>
      </c>
      <c r="F113" s="38"/>
      <c r="G113" s="15" t="n">
        <f aca="false">E113/C113*100</f>
        <v>105.248447265968</v>
      </c>
    </row>
    <row r="114" customFormat="false" ht="13.2" hidden="false" customHeight="false" outlineLevel="0" collapsed="false">
      <c r="A114" s="17" t="s">
        <v>64</v>
      </c>
      <c r="B114" s="17" t="n">
        <f aca="false">SUM(B116:B158)</f>
        <v>3731</v>
      </c>
      <c r="C114" s="17" t="n">
        <f aca="false">SUM(C116:C120)</f>
        <v>6660000</v>
      </c>
      <c r="D114" s="17" t="n">
        <f aca="false">SUM(D116:D158)</f>
        <v>11489</v>
      </c>
      <c r="E114" s="17" t="n">
        <f aca="false">SUM(E116:E120)</f>
        <v>8736811</v>
      </c>
      <c r="F114" s="15" t="n">
        <f aca="false">D114/B114*100</f>
        <v>307.933529884749</v>
      </c>
      <c r="G114" s="15" t="n">
        <f aca="false">E114/C114*100</f>
        <v>131.183348348348</v>
      </c>
    </row>
    <row r="115" customFormat="false" ht="13.2" hidden="false" customHeight="false" outlineLevel="0" collapsed="false">
      <c r="A115" s="18" t="s">
        <v>15</v>
      </c>
      <c r="B115" s="18"/>
      <c r="C115" s="18"/>
      <c r="D115" s="18"/>
      <c r="E115" s="18"/>
      <c r="F115" s="18"/>
      <c r="G115" s="18"/>
    </row>
    <row r="116" customFormat="false" ht="13.2" hidden="true" customHeight="false" outlineLevel="0" collapsed="false">
      <c r="A116" s="19"/>
      <c r="B116" s="19"/>
      <c r="C116" s="19"/>
      <c r="D116" s="19"/>
      <c r="E116" s="19"/>
      <c r="F116" s="15"/>
      <c r="G116" s="15"/>
    </row>
    <row r="117" customFormat="false" ht="13.2" hidden="false" customHeight="false" outlineLevel="0" collapsed="false">
      <c r="A117" s="19" t="s">
        <v>65</v>
      </c>
      <c r="B117" s="19"/>
      <c r="C117" s="19" t="n">
        <v>5550000</v>
      </c>
      <c r="D117" s="19"/>
      <c r="E117" s="52" t="n">
        <v>6795300</v>
      </c>
      <c r="F117" s="15"/>
      <c r="G117" s="20" t="n">
        <f aca="false">E117/C117*100</f>
        <v>122.437837837838</v>
      </c>
    </row>
    <row r="118" customFormat="false" ht="13.2" hidden="true" customHeight="false" outlineLevel="0" collapsed="false">
      <c r="A118" s="19" t="s">
        <v>66</v>
      </c>
      <c r="B118" s="19"/>
      <c r="C118" s="19"/>
      <c r="D118" s="19"/>
      <c r="E118" s="19"/>
      <c r="F118" s="15" t="e">
        <f aca="false">#REF!/D118*100</f>
        <v>#REF!</v>
      </c>
      <c r="G118" s="20" t="e">
        <f aca="false">E118/C118*100</f>
        <v>#DIV/0!</v>
      </c>
    </row>
    <row r="119" customFormat="false" ht="13.2" hidden="false" customHeight="false" outlineLevel="0" collapsed="false">
      <c r="A119" s="22" t="s">
        <v>67</v>
      </c>
      <c r="B119" s="22"/>
      <c r="C119" s="22" t="n">
        <v>1110000</v>
      </c>
      <c r="D119" s="22"/>
      <c r="E119" s="22" t="n">
        <v>1941511</v>
      </c>
      <c r="F119" s="15"/>
      <c r="G119" s="20" t="n">
        <f aca="false">E119/C119*100</f>
        <v>174.910900900901</v>
      </c>
    </row>
    <row r="120" customFormat="false" ht="24" hidden="false" customHeight="true" outlineLevel="0" collapsed="false">
      <c r="A120" s="23" t="s">
        <v>68</v>
      </c>
      <c r="B120" s="22" t="n">
        <v>3600</v>
      </c>
      <c r="C120" s="22"/>
      <c r="D120" s="22" t="n">
        <v>11357</v>
      </c>
      <c r="E120" s="22"/>
      <c r="F120" s="20" t="n">
        <f aca="false">D120/B120*100</f>
        <v>315.472222222222</v>
      </c>
      <c r="G120" s="15"/>
    </row>
    <row r="121" customFormat="false" ht="13.2" hidden="true" customHeight="false" outlineLevel="0" collapsed="false">
      <c r="A121" s="49"/>
      <c r="B121" s="17"/>
      <c r="C121" s="17"/>
      <c r="D121" s="17"/>
      <c r="E121" s="17"/>
      <c r="F121" s="15"/>
      <c r="G121" s="15"/>
    </row>
    <row r="122" customFormat="false" ht="13.2" hidden="tru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3.2" hidden="true" customHeight="false" outlineLevel="0" collapsed="false">
      <c r="A123" s="50"/>
      <c r="B123" s="21"/>
      <c r="C123" s="37"/>
      <c r="D123" s="21"/>
      <c r="E123" s="37"/>
      <c r="F123" s="51"/>
      <c r="G123" s="51"/>
    </row>
    <row r="124" customFormat="false" ht="12.75" hidden="true" customHeight="true" outlineLevel="0" collapsed="false">
      <c r="A124" s="50"/>
      <c r="B124" s="37"/>
      <c r="C124" s="17"/>
      <c r="D124" s="17"/>
      <c r="E124" s="17"/>
      <c r="F124" s="15"/>
      <c r="G124" s="15"/>
    </row>
    <row r="125" customFormat="false" ht="12.75" hidden="true" customHeight="true" outlineLevel="0" collapsed="false">
      <c r="A125" s="23"/>
      <c r="B125" s="19"/>
      <c r="C125" s="19"/>
      <c r="D125" s="19"/>
      <c r="E125" s="19"/>
      <c r="F125" s="15"/>
      <c r="G125" s="15"/>
    </row>
    <row r="126" customFormat="false" ht="13.2" hidden="true" customHeight="false" outlineLevel="0" collapsed="false">
      <c r="A126" s="19"/>
      <c r="B126" s="19"/>
      <c r="C126" s="19"/>
      <c r="D126" s="19"/>
      <c r="E126" s="19"/>
      <c r="F126" s="15"/>
      <c r="G126" s="15"/>
    </row>
    <row r="127" customFormat="false" ht="13.2" hidden="true" customHeight="false" outlineLevel="0" collapsed="false">
      <c r="A127" s="37"/>
      <c r="B127" s="17"/>
      <c r="C127" s="17"/>
      <c r="D127" s="17"/>
      <c r="E127" s="17"/>
      <c r="F127" s="15"/>
      <c r="G127" s="15"/>
    </row>
    <row r="128" customFormat="false" ht="13.2" hidden="true" customHeight="false" outlineLevel="0" collapsed="false">
      <c r="A128" s="18"/>
      <c r="B128" s="18"/>
      <c r="C128" s="18"/>
      <c r="D128" s="18"/>
      <c r="E128" s="18"/>
      <c r="F128" s="18"/>
      <c r="G128" s="18"/>
    </row>
    <row r="129" customFormat="false" ht="13.2" hidden="true" customHeight="false" outlineLevel="0" collapsed="false">
      <c r="A129" s="23"/>
      <c r="B129" s="18"/>
      <c r="C129" s="18"/>
      <c r="D129" s="18"/>
      <c r="E129" s="18"/>
      <c r="F129" s="15"/>
      <c r="G129" s="18"/>
    </row>
    <row r="130" customFormat="false" ht="13.2" hidden="true" customHeight="false" outlineLevel="0" collapsed="false">
      <c r="A130" s="23"/>
      <c r="B130" s="26"/>
      <c r="C130" s="18"/>
      <c r="D130" s="26"/>
      <c r="E130" s="18"/>
      <c r="F130" s="15"/>
      <c r="G130" s="18"/>
    </row>
    <row r="131" customFormat="false" ht="13.2" hidden="true" customHeight="false" outlineLevel="0" collapsed="false">
      <c r="A131" s="19"/>
      <c r="B131" s="19"/>
      <c r="C131" s="19"/>
      <c r="D131" s="19"/>
      <c r="E131" s="19"/>
      <c r="F131" s="15"/>
      <c r="G131" s="15"/>
    </row>
    <row r="132" customFormat="false" ht="13.2" hidden="true" customHeight="false" outlineLevel="0" collapsed="false">
      <c r="A132" s="23"/>
      <c r="B132" s="19"/>
      <c r="C132" s="19"/>
      <c r="D132" s="19"/>
      <c r="E132" s="19"/>
      <c r="F132" s="15"/>
      <c r="G132" s="15"/>
    </row>
    <row r="133" customFormat="false" ht="13.2" hidden="true" customHeight="false" outlineLevel="0" collapsed="false">
      <c r="A133" s="16"/>
      <c r="B133" s="19"/>
      <c r="C133" s="19"/>
      <c r="D133" s="19"/>
      <c r="E133" s="19"/>
      <c r="F133" s="15"/>
      <c r="G133" s="15"/>
    </row>
    <row r="134" customFormat="false" ht="13.2" hidden="true" customHeight="false" outlineLevel="0" collapsed="false">
      <c r="A134" s="55"/>
      <c r="B134" s="17"/>
      <c r="C134" s="17"/>
      <c r="D134" s="17"/>
      <c r="E134" s="17"/>
      <c r="F134" s="15"/>
      <c r="G134" s="15"/>
    </row>
    <row r="135" customFormat="false" ht="13.2" hidden="true" customHeight="false" outlineLevel="0" collapsed="false">
      <c r="A135" s="56"/>
      <c r="B135" s="17"/>
      <c r="C135" s="17"/>
      <c r="D135" s="17"/>
      <c r="E135" s="17"/>
      <c r="F135" s="15"/>
      <c r="G135" s="15"/>
    </row>
    <row r="136" customFormat="false" ht="12.75" hidden="true" customHeight="true" outlineLevel="0" collapsed="false">
      <c r="A136" s="23"/>
      <c r="B136" s="40"/>
      <c r="C136" s="17"/>
      <c r="D136" s="17"/>
      <c r="E136" s="17"/>
      <c r="F136" s="15"/>
      <c r="G136" s="15"/>
    </row>
    <row r="137" customFormat="false" ht="13.2" hidden="true" customHeight="false" outlineLevel="0" collapsed="false">
      <c r="A137" s="17"/>
      <c r="B137" s="17"/>
      <c r="C137" s="17"/>
      <c r="D137" s="17"/>
      <c r="E137" s="17"/>
      <c r="F137" s="15"/>
      <c r="G137" s="15"/>
    </row>
    <row r="138" customFormat="false" ht="13.2" hidden="true" customHeight="false" outlineLevel="0" collapsed="false">
      <c r="A138" s="57"/>
      <c r="B138" s="21"/>
      <c r="C138" s="17"/>
      <c r="D138" s="19"/>
      <c r="E138" s="17"/>
      <c r="F138" s="15"/>
      <c r="G138" s="15"/>
    </row>
    <row r="139" customFormat="false" ht="13.2" hidden="true" customHeight="false" outlineLevel="0" collapsed="false">
      <c r="A139" s="57"/>
      <c r="B139" s="37"/>
      <c r="C139" s="17"/>
      <c r="D139" s="17"/>
      <c r="E139" s="17"/>
      <c r="F139" s="15"/>
      <c r="G139" s="15"/>
    </row>
    <row r="140" customFormat="false" ht="13.2" hidden="true" customHeight="false" outlineLevel="0" collapsed="false">
      <c r="A140" s="16"/>
      <c r="B140" s="37"/>
      <c r="C140" s="17"/>
      <c r="D140" s="17"/>
      <c r="E140" s="17"/>
      <c r="F140" s="15"/>
      <c r="G140" s="15"/>
    </row>
    <row r="141" customFormat="false" ht="13.2" hidden="true" customHeight="false" outlineLevel="0" collapsed="false">
      <c r="A141" s="37"/>
      <c r="B141" s="17"/>
      <c r="C141" s="17"/>
      <c r="D141" s="17"/>
      <c r="E141" s="17"/>
      <c r="F141" s="15"/>
      <c r="G141" s="15"/>
    </row>
    <row r="142" customFormat="false" ht="13.2" hidden="true" customHeight="false" outlineLevel="0" collapsed="false">
      <c r="A142" s="18"/>
      <c r="B142" s="18"/>
      <c r="C142" s="18"/>
      <c r="D142" s="18"/>
      <c r="E142" s="18"/>
      <c r="F142" s="18"/>
      <c r="G142" s="18"/>
    </row>
    <row r="143" customFormat="false" ht="13.2" hidden="true" customHeight="false" outlineLevel="0" collapsed="false">
      <c r="A143" s="23"/>
      <c r="B143" s="26"/>
      <c r="C143" s="18"/>
      <c r="D143" s="26"/>
      <c r="E143" s="18"/>
      <c r="F143" s="15"/>
      <c r="G143" s="18"/>
    </row>
    <row r="144" customFormat="false" ht="13.2" hidden="true" customHeight="false" outlineLevel="0" collapsed="false">
      <c r="A144" s="23"/>
      <c r="B144" s="26"/>
      <c r="C144" s="18"/>
      <c r="D144" s="26"/>
      <c r="E144" s="18"/>
      <c r="F144" s="15"/>
      <c r="G144" s="18"/>
    </row>
    <row r="145" customFormat="false" ht="13.2" hidden="true" customHeight="false" outlineLevel="0" collapsed="false">
      <c r="A145" s="23"/>
      <c r="B145" s="18"/>
      <c r="C145" s="26"/>
      <c r="D145" s="18"/>
      <c r="E145" s="26"/>
      <c r="F145" s="18"/>
      <c r="G145" s="18"/>
    </row>
    <row r="146" customFormat="false" ht="12.75" hidden="true" customHeight="true" outlineLevel="0" collapsed="false">
      <c r="A146" s="23"/>
      <c r="B146" s="18"/>
      <c r="C146" s="26"/>
      <c r="D146" s="18"/>
      <c r="E146" s="26"/>
      <c r="F146" s="15"/>
      <c r="G146" s="18"/>
    </row>
    <row r="147" customFormat="false" ht="13.2" hidden="true" customHeight="false" outlineLevel="0" collapsed="false">
      <c r="A147" s="27"/>
      <c r="B147" s="19"/>
      <c r="C147" s="21"/>
      <c r="D147" s="19"/>
      <c r="E147" s="58"/>
      <c r="F147" s="15"/>
      <c r="G147" s="15"/>
    </row>
    <row r="148" customFormat="false" ht="13.2" hidden="true" customHeight="false" outlineLevel="0" collapsed="false">
      <c r="A148" s="19"/>
      <c r="B148" s="19"/>
      <c r="C148" s="19"/>
      <c r="D148" s="19"/>
      <c r="E148" s="25"/>
      <c r="F148" s="15"/>
      <c r="G148" s="15"/>
    </row>
    <row r="149" customFormat="false" ht="13.2" hidden="true" customHeight="false" outlineLevel="0" collapsed="false">
      <c r="A149" s="23"/>
      <c r="B149" s="19"/>
      <c r="C149" s="40"/>
      <c r="D149" s="19"/>
      <c r="E149" s="25"/>
      <c r="F149" s="15"/>
      <c r="G149" s="15"/>
    </row>
    <row r="150" customFormat="false" ht="13.2" hidden="true" customHeight="false" outlineLevel="0" collapsed="false">
      <c r="A150" s="22"/>
      <c r="B150" s="22"/>
      <c r="C150" s="59"/>
      <c r="D150" s="22"/>
      <c r="E150" s="60"/>
      <c r="F150" s="15"/>
      <c r="G150" s="15"/>
    </row>
    <row r="151" customFormat="false" ht="13.2" hidden="true" customHeight="false" outlineLevel="0" collapsed="false">
      <c r="A151" s="59"/>
      <c r="B151" s="59"/>
      <c r="C151" s="59"/>
      <c r="D151" s="59"/>
      <c r="E151" s="60" t="s">
        <v>69</v>
      </c>
      <c r="F151" s="15" t="e">
        <f aca="false">#REF!/D151*100</f>
        <v>#REF!</v>
      </c>
      <c r="G151" s="15" t="e">
        <f aca="false">#REF!/C151</f>
        <v>#REF!</v>
      </c>
    </row>
    <row r="152" customFormat="false" ht="13.2" hidden="true" customHeight="false" outlineLevel="0" collapsed="false">
      <c r="A152" s="23"/>
      <c r="B152" s="59"/>
      <c r="C152" s="59"/>
      <c r="D152" s="59"/>
      <c r="E152" s="61"/>
      <c r="F152" s="15"/>
      <c r="G152" s="15"/>
    </row>
    <row r="153" customFormat="false" ht="13.2" hidden="true" customHeight="false" outlineLevel="0" collapsed="false">
      <c r="A153" s="62" t="s">
        <v>70</v>
      </c>
      <c r="B153" s="19"/>
      <c r="C153" s="17" t="n">
        <f aca="false">C155+C157</f>
        <v>0</v>
      </c>
      <c r="D153" s="19"/>
      <c r="E153" s="17" t="n">
        <f aca="false">E155+E157</f>
        <v>0</v>
      </c>
      <c r="F153" s="20"/>
      <c r="G153" s="15" t="e">
        <f aca="false">#REF!/E153*100</f>
        <v>#REF!</v>
      </c>
    </row>
    <row r="154" customFormat="false" ht="13.2" hidden="true" customHeight="false" outlineLevel="0" collapsed="false">
      <c r="A154" s="63"/>
      <c r="B154" s="59"/>
      <c r="C154" s="64"/>
      <c r="D154" s="59"/>
      <c r="E154" s="64"/>
      <c r="F154" s="20"/>
      <c r="G154" s="15"/>
    </row>
    <row r="155" customFormat="false" ht="13.2" hidden="true" customHeight="false" outlineLevel="0" collapsed="false">
      <c r="A155" s="64"/>
      <c r="B155" s="59"/>
      <c r="C155" s="64"/>
      <c r="D155" s="59"/>
      <c r="E155" s="60"/>
      <c r="F155" s="15"/>
      <c r="G155" s="15" t="e">
        <f aca="false">#REF!/E155*100</f>
        <v>#REF!</v>
      </c>
    </row>
    <row r="156" customFormat="false" ht="13.2" hidden="true" customHeight="false" outlineLevel="0" collapsed="false">
      <c r="A156" s="64"/>
      <c r="B156" s="59"/>
      <c r="C156" s="64"/>
      <c r="D156" s="59"/>
      <c r="E156" s="60"/>
      <c r="F156" s="15"/>
      <c r="G156" s="15"/>
    </row>
    <row r="157" customFormat="false" ht="13.2" hidden="true" customHeight="false" outlineLevel="0" collapsed="false">
      <c r="A157" s="40" t="s">
        <v>71</v>
      </c>
      <c r="B157" s="17"/>
      <c r="C157" s="40"/>
      <c r="D157" s="40"/>
      <c r="E157" s="25"/>
      <c r="F157" s="20"/>
      <c r="G157" s="15" t="e">
        <f aca="false">#REF!/E157*100</f>
        <v>#REF!</v>
      </c>
    </row>
    <row r="158" customFormat="false" ht="13.2" hidden="false" customHeight="false" outlineLevel="0" collapsed="false">
      <c r="A158" s="19" t="s">
        <v>72</v>
      </c>
      <c r="B158" s="40" t="n">
        <v>131</v>
      </c>
      <c r="C158" s="40"/>
      <c r="D158" s="40" t="n">
        <v>132</v>
      </c>
      <c r="E158" s="25"/>
      <c r="F158" s="20" t="n">
        <f aca="false">D158/B158*100</f>
        <v>100.763358778626</v>
      </c>
      <c r="G158" s="15"/>
    </row>
    <row r="159" customFormat="false" ht="13.8" hidden="false" customHeight="false" outlineLevel="0" collapsed="false">
      <c r="A159" s="65" t="s">
        <v>73</v>
      </c>
      <c r="B159" s="51" t="n">
        <f aca="false">B13+B83+B114+B153</f>
        <v>52438932</v>
      </c>
      <c r="C159" s="51" t="n">
        <f aca="false">C13+C83+C114+C153</f>
        <v>11513479</v>
      </c>
      <c r="D159" s="51" t="n">
        <f aca="false">D13+D83+D114+D153</f>
        <v>61044889</v>
      </c>
      <c r="E159" s="51" t="n">
        <f aca="false">E13+E83+E114+E153</f>
        <v>13957119</v>
      </c>
      <c r="F159" s="15" t="n">
        <f aca="false">D159/B159*100</f>
        <v>116.411388775042</v>
      </c>
      <c r="G159" s="15" t="n">
        <f aca="false">E159/C159*100</f>
        <v>121.224166909064</v>
      </c>
    </row>
    <row r="160" customFormat="false" ht="13.2" hidden="true" customHeight="false" outlineLevel="0" collapsed="false">
      <c r="A160" s="17"/>
      <c r="B160" s="17"/>
      <c r="C160" s="19"/>
      <c r="D160" s="19"/>
      <c r="E160" s="60" t="s">
        <v>69</v>
      </c>
      <c r="F160" s="15" t="e">
        <f aca="false">D160/B160*100</f>
        <v>#DIV/0!</v>
      </c>
      <c r="G160" s="15" t="e">
        <f aca="false">#REF!/C160</f>
        <v>#REF!</v>
      </c>
    </row>
    <row r="161" customFormat="false" ht="13.2" hidden="false" customHeight="false" outlineLevel="0" collapsed="false">
      <c r="A161" s="40" t="s">
        <v>74</v>
      </c>
      <c r="B161" s="27" t="n">
        <v>206200</v>
      </c>
      <c r="C161" s="19"/>
      <c r="D161" s="27" t="n">
        <v>206200</v>
      </c>
      <c r="E161" s="60"/>
      <c r="F161" s="15" t="n">
        <f aca="false">D161/B161*100</f>
        <v>100</v>
      </c>
      <c r="G161" s="15"/>
    </row>
    <row r="162" customFormat="false" ht="13.2" hidden="false" customHeight="false" outlineLevel="0" collapsed="false">
      <c r="A162" s="55" t="s">
        <v>75</v>
      </c>
      <c r="B162" s="15" t="n">
        <f aca="false">SUM(B172:B188)</f>
        <v>100711941</v>
      </c>
      <c r="C162" s="19"/>
      <c r="D162" s="15" t="n">
        <f aca="false">SUM(D172:D188)</f>
        <v>100570882</v>
      </c>
      <c r="E162" s="60"/>
      <c r="F162" s="15" t="n">
        <f aca="false">D162/B162*100</f>
        <v>99.8599381576808</v>
      </c>
      <c r="G162" s="15"/>
    </row>
    <row r="163" customFormat="false" ht="13.2" hidden="true" customHeight="false" outlineLevel="0" collapsed="false">
      <c r="A163" s="55" t="s">
        <v>76</v>
      </c>
      <c r="B163" s="40"/>
      <c r="C163" s="19"/>
      <c r="D163" s="19"/>
      <c r="E163" s="60"/>
      <c r="F163" s="20"/>
      <c r="G163" s="15"/>
    </row>
    <row r="164" customFormat="false" ht="13.2" hidden="true" customHeight="false" outlineLevel="0" collapsed="false">
      <c r="A164" s="55" t="s">
        <v>77</v>
      </c>
      <c r="B164" s="40"/>
      <c r="C164" s="19"/>
      <c r="D164" s="19"/>
      <c r="E164" s="60"/>
      <c r="F164" s="20"/>
      <c r="G164" s="15"/>
    </row>
    <row r="165" customFormat="false" ht="22.5" hidden="true" customHeight="true" outlineLevel="0" collapsed="false">
      <c r="A165" s="66" t="s">
        <v>78</v>
      </c>
      <c r="B165" s="40"/>
      <c r="C165" s="19"/>
      <c r="D165" s="19" t="n">
        <v>0</v>
      </c>
      <c r="E165" s="60"/>
      <c r="F165" s="20"/>
      <c r="G165" s="15"/>
    </row>
    <row r="166" customFormat="false" ht="20.4" hidden="true" customHeight="false" outlineLevel="0" collapsed="false">
      <c r="A166" s="55" t="s">
        <v>79</v>
      </c>
      <c r="B166" s="40"/>
      <c r="C166" s="19"/>
      <c r="D166" s="19"/>
      <c r="E166" s="60"/>
      <c r="F166" s="20" t="e">
        <f aca="false">#REF!/D166*100</f>
        <v>#REF!</v>
      </c>
      <c r="G166" s="15"/>
    </row>
    <row r="167" customFormat="false" ht="13.2" hidden="true" customHeight="false" outlineLevel="0" collapsed="false">
      <c r="A167" s="55"/>
      <c r="B167" s="40"/>
      <c r="C167" s="19"/>
      <c r="D167" s="19"/>
      <c r="E167" s="60"/>
      <c r="F167" s="15"/>
      <c r="G167" s="15"/>
    </row>
    <row r="168" customFormat="false" ht="40.8" hidden="true" customHeight="false" outlineLevel="0" collapsed="false">
      <c r="A168" s="55" t="s">
        <v>80</v>
      </c>
      <c r="B168" s="40"/>
      <c r="C168" s="19"/>
      <c r="D168" s="19"/>
      <c r="E168" s="60"/>
      <c r="F168" s="15"/>
      <c r="G168" s="15"/>
    </row>
    <row r="169" customFormat="false" ht="12.75" hidden="true" customHeight="true" outlineLevel="0" collapsed="false">
      <c r="A169" s="55"/>
      <c r="B169" s="40"/>
      <c r="C169" s="19"/>
      <c r="D169" s="19"/>
      <c r="E169" s="60"/>
      <c r="F169" s="15"/>
      <c r="G169" s="15"/>
    </row>
    <row r="170" customFormat="false" ht="22.5" hidden="true" customHeight="true" outlineLevel="0" collapsed="false">
      <c r="A170" s="55" t="s">
        <v>81</v>
      </c>
      <c r="B170" s="40"/>
      <c r="C170" s="19"/>
      <c r="D170" s="19"/>
      <c r="E170" s="60"/>
      <c r="F170" s="20"/>
      <c r="G170" s="15"/>
    </row>
    <row r="171" customFormat="false" ht="12.75" hidden="true" customHeight="true" outlineLevel="0" collapsed="false">
      <c r="A171" s="55" t="s">
        <v>82</v>
      </c>
      <c r="B171" s="40"/>
      <c r="C171" s="19"/>
      <c r="D171" s="19" t="n">
        <v>0</v>
      </c>
      <c r="E171" s="60"/>
      <c r="F171" s="15"/>
      <c r="G171" s="15"/>
    </row>
    <row r="172" customFormat="false" ht="37.5" hidden="false" customHeight="true" outlineLevel="0" collapsed="false">
      <c r="A172" s="55" t="s">
        <v>83</v>
      </c>
      <c r="B172" s="40" t="n">
        <v>39655459</v>
      </c>
      <c r="C172" s="19"/>
      <c r="D172" s="19" t="n">
        <v>39641763</v>
      </c>
      <c r="E172" s="60"/>
      <c r="F172" s="20" t="n">
        <f aca="false">D172/B172*100</f>
        <v>99.9654625104705</v>
      </c>
      <c r="G172" s="15"/>
    </row>
    <row r="173" customFormat="false" ht="34.8" hidden="false" customHeight="true" outlineLevel="0" collapsed="false">
      <c r="A173" s="55" t="s">
        <v>84</v>
      </c>
      <c r="B173" s="40" t="n">
        <v>26897431</v>
      </c>
      <c r="C173" s="19"/>
      <c r="D173" s="19" t="n">
        <v>26897430</v>
      </c>
      <c r="E173" s="60"/>
      <c r="F173" s="20" t="n">
        <f aca="false">D173/B173*100</f>
        <v>99.9999962821728</v>
      </c>
      <c r="G173" s="15"/>
    </row>
    <row r="174" customFormat="false" ht="56.25" hidden="false" customHeight="true" outlineLevel="0" collapsed="false">
      <c r="A174" s="66" t="s">
        <v>85</v>
      </c>
      <c r="B174" s="40" t="n">
        <v>1808400</v>
      </c>
      <c r="C174" s="19"/>
      <c r="D174" s="19" t="n">
        <v>1729796</v>
      </c>
      <c r="E174" s="60"/>
      <c r="F174" s="20" t="n">
        <f aca="false">D174/B174*100</f>
        <v>95.653395266534</v>
      </c>
      <c r="G174" s="15"/>
    </row>
    <row r="175" customFormat="false" ht="23.25" hidden="false" customHeight="true" outlineLevel="0" collapsed="false">
      <c r="A175" s="55" t="s">
        <v>86</v>
      </c>
      <c r="B175" s="40" t="n">
        <v>965351</v>
      </c>
      <c r="C175" s="19"/>
      <c r="D175" s="40" t="n">
        <v>965351</v>
      </c>
      <c r="E175" s="25"/>
      <c r="F175" s="20" t="n">
        <f aca="false">D175/B175*100</f>
        <v>100</v>
      </c>
      <c r="G175" s="20"/>
    </row>
    <row r="176" customFormat="false" ht="13.2" hidden="true" customHeight="false" outlineLevel="0" collapsed="false">
      <c r="A176" s="17" t="s">
        <v>87</v>
      </c>
      <c r="B176" s="17"/>
      <c r="C176" s="19"/>
      <c r="D176" s="19"/>
      <c r="E176" s="60"/>
      <c r="F176" s="20" t="e">
        <f aca="false">D176/B176*100</f>
        <v>#DIV/0!</v>
      </c>
      <c r="G176" s="15"/>
    </row>
    <row r="177" customFormat="false" ht="13.2" hidden="true" customHeight="false" outlineLevel="0" collapsed="false">
      <c r="A177" s="67" t="s">
        <v>88</v>
      </c>
      <c r="B177" s="17"/>
      <c r="C177" s="19"/>
      <c r="D177" s="19"/>
      <c r="E177" s="60"/>
      <c r="F177" s="20" t="e">
        <f aca="false">D177/B177*100</f>
        <v>#DIV/0!</v>
      </c>
      <c r="G177" s="15" t="e">
        <f aca="false">#REF!/C177</f>
        <v>#REF!</v>
      </c>
    </row>
    <row r="178" customFormat="false" ht="13.2" hidden="true" customHeight="false" outlineLevel="0" collapsed="false">
      <c r="A178" s="17" t="s">
        <v>89</v>
      </c>
      <c r="B178" s="17" t="n">
        <v>0</v>
      </c>
      <c r="C178" s="19"/>
      <c r="D178" s="19" t="n">
        <v>0</v>
      </c>
      <c r="E178" s="60"/>
      <c r="F178" s="20" t="e">
        <f aca="false">D178/B178*100</f>
        <v>#DIV/0!</v>
      </c>
      <c r="G178" s="15"/>
    </row>
    <row r="179" customFormat="false" ht="13.2" hidden="true" customHeight="false" outlineLevel="0" collapsed="false">
      <c r="A179" s="17" t="s">
        <v>90</v>
      </c>
      <c r="B179" s="17"/>
      <c r="C179" s="17"/>
      <c r="D179" s="17"/>
      <c r="E179" s="60"/>
      <c r="F179" s="20" t="e">
        <f aca="false">D179/B179*100</f>
        <v>#DIV/0!</v>
      </c>
      <c r="G179" s="15"/>
    </row>
    <row r="180" customFormat="false" ht="13.2" hidden="true" customHeight="false" outlineLevel="0" collapsed="false">
      <c r="A180" s="55" t="s">
        <v>91</v>
      </c>
      <c r="B180" s="17"/>
      <c r="C180" s="17"/>
      <c r="D180" s="17"/>
      <c r="E180" s="60"/>
      <c r="F180" s="20" t="e">
        <f aca="false">D180/B180*100</f>
        <v>#DIV/0!</v>
      </c>
      <c r="G180" s="15"/>
    </row>
    <row r="181" customFormat="false" ht="13.2" hidden="true" customHeight="false" outlineLevel="0" collapsed="false">
      <c r="A181" s="55" t="s">
        <v>92</v>
      </c>
      <c r="B181" s="40"/>
      <c r="C181" s="40"/>
      <c r="D181" s="40"/>
      <c r="E181" s="25"/>
      <c r="F181" s="20" t="e">
        <f aca="false">D181/B181*100</f>
        <v>#DIV/0!</v>
      </c>
      <c r="G181" s="15" t="e">
        <f aca="false">#REF!/E181*100</f>
        <v>#REF!</v>
      </c>
    </row>
    <row r="182" customFormat="false" ht="13.2" hidden="false" customHeight="false" outlineLevel="0" collapsed="false">
      <c r="A182" s="55" t="s">
        <v>93</v>
      </c>
      <c r="B182" s="40" t="n">
        <v>27185800</v>
      </c>
      <c r="C182" s="40"/>
      <c r="D182" s="40" t="n">
        <v>27185800</v>
      </c>
      <c r="E182" s="25"/>
      <c r="F182" s="20" t="n">
        <f aca="false">D182/B182*100</f>
        <v>100</v>
      </c>
      <c r="G182" s="20"/>
    </row>
    <row r="183" customFormat="false" ht="37.5" hidden="false" customHeight="true" outlineLevel="0" collapsed="false">
      <c r="A183" s="55" t="s">
        <v>94</v>
      </c>
      <c r="B183" s="40" t="n">
        <v>29200</v>
      </c>
      <c r="C183" s="40"/>
      <c r="D183" s="40" t="n">
        <v>28283</v>
      </c>
      <c r="E183" s="25"/>
      <c r="F183" s="20" t="n">
        <f aca="false">D183/B183*100</f>
        <v>96.8595890410959</v>
      </c>
      <c r="G183" s="20"/>
    </row>
    <row r="184" customFormat="false" ht="35.25" hidden="false" customHeight="true" outlineLevel="0" collapsed="false">
      <c r="A184" s="55" t="s">
        <v>95</v>
      </c>
      <c r="B184" s="40" t="n">
        <v>589495</v>
      </c>
      <c r="C184" s="40"/>
      <c r="D184" s="40" t="n">
        <v>582074</v>
      </c>
      <c r="E184" s="25"/>
      <c r="F184" s="20" t="n">
        <f aca="false">D184/B184*100</f>
        <v>98.7411258789303</v>
      </c>
      <c r="G184" s="20"/>
    </row>
    <row r="185" customFormat="false" ht="67.8" hidden="false" customHeight="true" outlineLevel="0" collapsed="false">
      <c r="A185" s="55" t="s">
        <v>96</v>
      </c>
      <c r="B185" s="40" t="n">
        <v>2992631</v>
      </c>
      <c r="C185" s="40" t="n">
        <v>417640</v>
      </c>
      <c r="D185" s="40" t="n">
        <v>2992631</v>
      </c>
      <c r="E185" s="25" t="n">
        <v>417640</v>
      </c>
      <c r="F185" s="20" t="n">
        <f aca="false">D185/B185*100</f>
        <v>100</v>
      </c>
      <c r="G185" s="20" t="n">
        <f aca="false">E185/C185*100</f>
        <v>100</v>
      </c>
    </row>
    <row r="186" customFormat="false" ht="24" hidden="false" customHeight="true" outlineLevel="0" collapsed="false">
      <c r="A186" s="55" t="s">
        <v>97</v>
      </c>
      <c r="B186" s="40" t="n">
        <v>506801</v>
      </c>
      <c r="C186" s="40"/>
      <c r="D186" s="40" t="n">
        <v>468814</v>
      </c>
      <c r="E186" s="25"/>
      <c r="F186" s="20" t="n">
        <f aca="false">D186/B186*100</f>
        <v>92.5045530691534</v>
      </c>
      <c r="G186" s="20"/>
    </row>
    <row r="187" customFormat="false" ht="13.2" hidden="false" customHeight="false" outlineLevel="0" collapsed="false">
      <c r="A187" s="55" t="s">
        <v>92</v>
      </c>
      <c r="B187" s="40" t="n">
        <v>81373</v>
      </c>
      <c r="C187" s="40"/>
      <c r="D187" s="40" t="n">
        <v>78940</v>
      </c>
      <c r="E187" s="25"/>
      <c r="F187" s="20" t="n">
        <f aca="false">D187/B187*100</f>
        <v>97.0100647634965</v>
      </c>
      <c r="G187" s="20"/>
    </row>
    <row r="188" customFormat="false" ht="13.2" hidden="true" customHeight="false" outlineLevel="0" collapsed="false">
      <c r="A188" s="55"/>
      <c r="B188" s="40"/>
      <c r="C188" s="40"/>
      <c r="D188" s="40"/>
      <c r="E188" s="25"/>
      <c r="F188" s="20"/>
      <c r="G188" s="15"/>
    </row>
    <row r="189" customFormat="false" ht="13.2" hidden="true" customHeight="false" outlineLevel="0" collapsed="false">
      <c r="A189" s="55"/>
      <c r="B189" s="40"/>
      <c r="C189" s="40"/>
      <c r="D189" s="40"/>
      <c r="E189" s="25"/>
      <c r="F189" s="20" t="e">
        <f aca="false">#REF!/D189*100</f>
        <v>#REF!</v>
      </c>
      <c r="G189" s="20"/>
    </row>
    <row r="190" customFormat="false" ht="13.2" hidden="true" customHeight="false" outlineLevel="0" collapsed="false">
      <c r="A190" s="55"/>
      <c r="B190" s="40"/>
      <c r="C190" s="40"/>
      <c r="D190" s="40"/>
      <c r="E190" s="25"/>
      <c r="F190" s="20"/>
      <c r="G190" s="15"/>
    </row>
    <row r="191" customFormat="false" ht="56.25" hidden="true" customHeight="true" outlineLevel="0" collapsed="false">
      <c r="A191" s="55" t="s">
        <v>98</v>
      </c>
      <c r="B191" s="40"/>
      <c r="C191" s="40"/>
      <c r="D191" s="40"/>
      <c r="E191" s="25"/>
      <c r="F191" s="20"/>
      <c r="G191" s="20" t="e">
        <f aca="false">#REF!/E191*100</f>
        <v>#REF!</v>
      </c>
    </row>
    <row r="192" customFormat="false" ht="15.6" hidden="false" customHeight="false" outlineLevel="0" collapsed="false">
      <c r="A192" s="13" t="s">
        <v>99</v>
      </c>
      <c r="B192" s="15" t="n">
        <f aca="false">SUM(B159:B162)</f>
        <v>153357073</v>
      </c>
      <c r="C192" s="51" t="n">
        <f aca="false">SUM(C159:C191)</f>
        <v>11931119</v>
      </c>
      <c r="D192" s="15" t="n">
        <f aca="false">SUM(D159:D162)</f>
        <v>161821971</v>
      </c>
      <c r="E192" s="51" t="n">
        <f aca="false">SUM(E159:E191)</f>
        <v>14374759</v>
      </c>
      <c r="F192" s="15" t="n">
        <f aca="false">D192/B192*100</f>
        <v>105.519731065811</v>
      </c>
      <c r="G192" s="15" t="n">
        <f aca="false">E192/C192*100</f>
        <v>120.481230637294</v>
      </c>
    </row>
    <row r="193" customFormat="false" ht="13.2" hidden="true" customHeight="false" outlineLevel="0" collapsed="false">
      <c r="A193" s="68"/>
      <c r="B193" s="15"/>
      <c r="C193" s="51"/>
      <c r="D193" s="51"/>
      <c r="E193" s="51"/>
      <c r="F193" s="15"/>
      <c r="G193" s="15"/>
    </row>
    <row r="194" customFormat="false" ht="13.2" hidden="false" customHeight="false" outlineLevel="0" collapsed="false">
      <c r="A194" s="69" t="s">
        <v>100</v>
      </c>
      <c r="B194" s="70" t="n">
        <f aca="false">B361-B192</f>
        <v>-3228645</v>
      </c>
      <c r="C194" s="71" t="n">
        <f aca="false">C361-C192</f>
        <v>20552272</v>
      </c>
      <c r="D194" s="70" t="n">
        <f aca="false">D361-D192</f>
        <v>-13204423</v>
      </c>
      <c r="E194" s="70" t="n">
        <f aca="false">E361-E192</f>
        <v>9412357</v>
      </c>
      <c r="F194" s="15"/>
      <c r="G194" s="15"/>
    </row>
    <row r="195" customFormat="false" ht="13.2" hidden="true" customHeight="false" outlineLevel="0" collapsed="false">
      <c r="A195" s="69" t="s">
        <v>101</v>
      </c>
      <c r="B195" s="72"/>
      <c r="C195" s="73"/>
      <c r="D195" s="73"/>
      <c r="E195" s="73"/>
      <c r="F195" s="15"/>
      <c r="G195" s="15"/>
    </row>
    <row r="196" customFormat="false" ht="13.2" hidden="false" customHeight="false" outlineLevel="0" collapsed="false">
      <c r="A196" s="74"/>
      <c r="B196" s="75"/>
      <c r="C196" s="76"/>
      <c r="D196" s="76"/>
      <c r="E196" s="76"/>
      <c r="F196" s="77"/>
      <c r="G196" s="77"/>
    </row>
    <row r="197" customFormat="false" ht="13.2" hidden="false" customHeight="false" outlineLevel="0" collapsed="false">
      <c r="A197" s="74"/>
      <c r="B197" s="75"/>
      <c r="C197" s="76"/>
      <c r="D197" s="76"/>
      <c r="E197" s="76"/>
      <c r="F197" s="77"/>
      <c r="G197" s="77"/>
    </row>
    <row r="198" customFormat="false" ht="13.2" hidden="false" customHeight="false" outlineLevel="0" collapsed="false">
      <c r="A198" s="74"/>
      <c r="B198" s="75"/>
      <c r="C198" s="76"/>
      <c r="D198" s="76"/>
      <c r="E198" s="76"/>
      <c r="F198" s="78"/>
      <c r="G198" s="78"/>
    </row>
    <row r="199" customFormat="false" ht="25.5" hidden="false" customHeight="true" outlineLevel="0" collapsed="false">
      <c r="A199" s="6"/>
      <c r="B199" s="79" t="s">
        <v>102</v>
      </c>
      <c r="C199" s="79"/>
      <c r="D199" s="79" t="s">
        <v>7</v>
      </c>
      <c r="E199" s="79"/>
      <c r="F199" s="9" t="s">
        <v>103</v>
      </c>
      <c r="G199" s="9"/>
    </row>
    <row r="200" customFormat="false" ht="13.2" hidden="false" customHeight="false" outlineLevel="0" collapsed="false">
      <c r="A200" s="6"/>
      <c r="B200" s="10" t="s">
        <v>9</v>
      </c>
      <c r="C200" s="10"/>
      <c r="D200" s="10" t="s">
        <v>10</v>
      </c>
      <c r="E200" s="10"/>
      <c r="F200" s="9"/>
      <c r="G200" s="9"/>
    </row>
    <row r="201" customFormat="false" ht="26.4" hidden="false" customHeight="false" outlineLevel="0" collapsed="false">
      <c r="A201" s="6"/>
      <c r="B201" s="11" t="s">
        <v>11</v>
      </c>
      <c r="C201" s="11" t="s">
        <v>12</v>
      </c>
      <c r="D201" s="11" t="s">
        <v>11</v>
      </c>
      <c r="E201" s="11" t="s">
        <v>12</v>
      </c>
      <c r="F201" s="11" t="s">
        <v>11</v>
      </c>
      <c r="G201" s="11" t="s">
        <v>12</v>
      </c>
    </row>
    <row r="202" customFormat="false" ht="15.6" hidden="false" customHeight="false" outlineLevel="0" collapsed="false">
      <c r="A202" s="13" t="s">
        <v>104</v>
      </c>
      <c r="B202" s="13"/>
      <c r="C202" s="13"/>
      <c r="D202" s="13"/>
      <c r="E202" s="13"/>
      <c r="F202" s="13"/>
      <c r="G202" s="13"/>
    </row>
    <row r="203" customFormat="false" ht="13.2" hidden="false" customHeight="false" outlineLevel="0" collapsed="false">
      <c r="A203" s="17" t="s">
        <v>105</v>
      </c>
      <c r="B203" s="17" t="n">
        <f aca="false">SUM(B205:B207)</f>
        <v>8640631</v>
      </c>
      <c r="C203" s="37" t="n">
        <f aca="false">SUM(C205:C209)</f>
        <v>482126</v>
      </c>
      <c r="D203" s="17" t="n">
        <f aca="false">SUM(D205:D207)</f>
        <v>8595566</v>
      </c>
      <c r="E203" s="37" t="n">
        <f aca="false">SUM(E205:E209)</f>
        <v>479596</v>
      </c>
      <c r="F203" s="15" t="n">
        <f aca="false">D203/B203*100</f>
        <v>99.4784524417256</v>
      </c>
      <c r="G203" s="15" t="n">
        <f aca="false">E203/C203*100</f>
        <v>99.4752409121267</v>
      </c>
    </row>
    <row r="204" customFormat="false" ht="13.2" hidden="false" customHeight="false" outlineLevel="0" collapsed="false">
      <c r="A204" s="80" t="s">
        <v>106</v>
      </c>
      <c r="B204" s="17"/>
      <c r="C204" s="17"/>
      <c r="D204" s="17"/>
      <c r="E204" s="17"/>
      <c r="F204" s="15"/>
      <c r="G204" s="15"/>
    </row>
    <row r="205" customFormat="false" ht="13.2" hidden="false" customHeight="false" outlineLevel="0" collapsed="false">
      <c r="A205" s="80" t="s">
        <v>107</v>
      </c>
      <c r="B205" s="19" t="n">
        <v>7284438</v>
      </c>
      <c r="C205" s="19"/>
      <c r="D205" s="19" t="n">
        <v>7284242</v>
      </c>
      <c r="E205" s="26"/>
      <c r="F205" s="20" t="n">
        <f aca="false">D205/B205*100</f>
        <v>99.99730933258</v>
      </c>
      <c r="G205" s="15"/>
    </row>
    <row r="206" customFormat="false" ht="13.2" hidden="false" customHeight="false" outlineLevel="0" collapsed="false">
      <c r="A206" s="80" t="s">
        <v>108</v>
      </c>
      <c r="B206" s="19" t="n">
        <v>736383</v>
      </c>
      <c r="C206" s="19"/>
      <c r="D206" s="19" t="n">
        <v>706517</v>
      </c>
      <c r="E206" s="60"/>
      <c r="F206" s="20" t="n">
        <f aca="false">D206/B206*100</f>
        <v>95.9442301085169</v>
      </c>
      <c r="G206" s="15"/>
    </row>
    <row r="207" customFormat="false" ht="13.2" hidden="false" customHeight="false" outlineLevel="0" collapsed="false">
      <c r="A207" s="18" t="s">
        <v>109</v>
      </c>
      <c r="B207" s="19" t="n">
        <v>619810</v>
      </c>
      <c r="C207" s="19" t="n">
        <v>62701</v>
      </c>
      <c r="D207" s="19" t="n">
        <v>604807</v>
      </c>
      <c r="E207" s="21" t="n">
        <v>60752</v>
      </c>
      <c r="F207" s="20" t="n">
        <f aca="false">D207/B207*100</f>
        <v>97.5794194995241</v>
      </c>
      <c r="G207" s="20" t="n">
        <f aca="false">E207/C207*100</f>
        <v>96.8915966252532</v>
      </c>
    </row>
    <row r="208" customFormat="false" ht="13.2" hidden="true" customHeight="false" outlineLevel="0" collapsed="false">
      <c r="A208" s="17" t="s">
        <v>110</v>
      </c>
      <c r="B208" s="17"/>
      <c r="C208" s="17"/>
      <c r="D208" s="17"/>
      <c r="E208" s="60"/>
      <c r="F208" s="15" t="e">
        <f aca="false">#REF!/D208*100</f>
        <v>#REF!</v>
      </c>
      <c r="G208" s="20" t="e">
        <f aca="false">E208/C208*100</f>
        <v>#DIV/0!</v>
      </c>
    </row>
    <row r="209" customFormat="false" ht="13.2" hidden="false" customHeight="false" outlineLevel="0" collapsed="false">
      <c r="A209" s="18" t="s">
        <v>111</v>
      </c>
      <c r="B209" s="17"/>
      <c r="C209" s="42" t="n">
        <v>419425</v>
      </c>
      <c r="D209" s="17"/>
      <c r="E209" s="81" t="n">
        <v>418844</v>
      </c>
      <c r="F209" s="15"/>
      <c r="G209" s="20" t="n">
        <f aca="false">E209/C209*100</f>
        <v>99.8614770221136</v>
      </c>
    </row>
    <row r="210" customFormat="false" ht="13.2" hidden="false" customHeight="false" outlineLevel="0" collapsed="false">
      <c r="A210" s="17" t="s">
        <v>112</v>
      </c>
      <c r="B210" s="17" t="n">
        <f aca="false">SUM(B212:B217)</f>
        <v>53556607</v>
      </c>
      <c r="C210" s="37" t="n">
        <f aca="false">SUM(C212:C217)</f>
        <v>10466862</v>
      </c>
      <c r="D210" s="17" t="n">
        <f aca="false">SUM(D212:D217)</f>
        <v>52769113</v>
      </c>
      <c r="E210" s="37" t="n">
        <f aca="false">SUM(E212:E217)</f>
        <v>6419158</v>
      </c>
      <c r="F210" s="15" t="n">
        <f aca="false">D210/B210*100</f>
        <v>98.5296043866259</v>
      </c>
      <c r="G210" s="15" t="n">
        <f aca="false">E210/C210*100</f>
        <v>61.3283904956423</v>
      </c>
    </row>
    <row r="211" customFormat="false" ht="13.2" hidden="false" customHeight="false" outlineLevel="0" collapsed="false">
      <c r="A211" s="80" t="s">
        <v>106</v>
      </c>
      <c r="B211" s="17"/>
      <c r="C211" s="17"/>
      <c r="D211" s="17"/>
      <c r="E211" s="82"/>
      <c r="F211" s="15"/>
      <c r="G211" s="15"/>
    </row>
    <row r="212" customFormat="false" ht="13.2" hidden="false" customHeight="false" outlineLevel="0" collapsed="false">
      <c r="A212" s="80" t="s">
        <v>107</v>
      </c>
      <c r="B212" s="19" t="n">
        <v>38273719</v>
      </c>
      <c r="C212" s="21" t="n">
        <v>42776</v>
      </c>
      <c r="D212" s="19" t="n">
        <v>38273030</v>
      </c>
      <c r="E212" s="21" t="n">
        <v>42489</v>
      </c>
      <c r="F212" s="20" t="n">
        <f aca="false">D212/B212*100</f>
        <v>99.9981998091171</v>
      </c>
      <c r="G212" s="20" t="n">
        <f aca="false">E212/C212*100</f>
        <v>99.3290630259959</v>
      </c>
    </row>
    <row r="213" customFormat="false" ht="13.2" hidden="false" customHeight="false" outlineLevel="0" collapsed="false">
      <c r="A213" s="80" t="s">
        <v>108</v>
      </c>
      <c r="B213" s="19" t="n">
        <v>11411483</v>
      </c>
      <c r="C213" s="21" t="n">
        <v>44509</v>
      </c>
      <c r="D213" s="19" t="n">
        <v>11108063</v>
      </c>
      <c r="E213" s="21" t="n">
        <v>39159</v>
      </c>
      <c r="F213" s="20" t="n">
        <f aca="false">D213/B213*100</f>
        <v>97.3410993119825</v>
      </c>
      <c r="G213" s="20" t="n">
        <f aca="false">E213/C213*100</f>
        <v>87.9799591093936</v>
      </c>
    </row>
    <row r="214" customFormat="false" ht="13.2" hidden="false" customHeight="false" outlineLevel="0" collapsed="false">
      <c r="A214" s="80" t="s">
        <v>113</v>
      </c>
      <c r="B214" s="21" t="n">
        <v>2682372</v>
      </c>
      <c r="C214" s="21" t="n">
        <v>2375727</v>
      </c>
      <c r="D214" s="19" t="n">
        <v>2317248</v>
      </c>
      <c r="E214" s="21" t="n">
        <v>2281763</v>
      </c>
      <c r="F214" s="20" t="n">
        <f aca="false">D214/B214*100</f>
        <v>86.3880177693474</v>
      </c>
      <c r="G214" s="20" t="n">
        <f aca="false">E214/C214*100</f>
        <v>96.0448317504495</v>
      </c>
    </row>
    <row r="215" customFormat="false" ht="13.2" hidden="false" customHeight="false" outlineLevel="0" collapsed="false">
      <c r="A215" s="83" t="s">
        <v>109</v>
      </c>
      <c r="B215" s="21" t="n">
        <v>1159833</v>
      </c>
      <c r="C215" s="21" t="n">
        <v>853608</v>
      </c>
      <c r="D215" s="21" t="n">
        <v>1042489</v>
      </c>
      <c r="E215" s="21" t="n">
        <v>848537</v>
      </c>
      <c r="F215" s="20" t="n">
        <f aca="false">D215/B215*100</f>
        <v>89.8826813860271</v>
      </c>
      <c r="G215" s="20" t="n">
        <f aca="false">E215/C215*100</f>
        <v>99.405933402686</v>
      </c>
    </row>
    <row r="216" customFormat="false" ht="13.2" hidden="false" customHeight="false" outlineLevel="0" collapsed="false">
      <c r="A216" s="18" t="s">
        <v>111</v>
      </c>
      <c r="B216" s="21"/>
      <c r="C216" s="21" t="n">
        <v>7150242</v>
      </c>
      <c r="D216" s="19"/>
      <c r="E216" s="21" t="n">
        <v>3207210</v>
      </c>
      <c r="F216" s="20"/>
      <c r="G216" s="20" t="n">
        <f aca="false">E216/C216*100</f>
        <v>44.8545657615505</v>
      </c>
    </row>
    <row r="217" customFormat="false" ht="13.2" hidden="false" customHeight="false" outlineLevel="0" collapsed="false">
      <c r="A217" s="83" t="s">
        <v>114</v>
      </c>
      <c r="B217" s="21" t="n">
        <v>29200</v>
      </c>
      <c r="C217" s="19"/>
      <c r="D217" s="40" t="n">
        <v>28283</v>
      </c>
      <c r="E217" s="19"/>
      <c r="F217" s="20" t="n">
        <f aca="false">D217/B217*100</f>
        <v>96.8595890410959</v>
      </c>
      <c r="G217" s="20"/>
    </row>
    <row r="218" customFormat="false" ht="13.2" hidden="false" customHeight="false" outlineLevel="0" collapsed="false">
      <c r="A218" s="37" t="s">
        <v>115</v>
      </c>
      <c r="B218" s="17" t="n">
        <f aca="false">SUM(B220:B226)+B233+SUM(B240:B242)+B249+B250+B252+B251+B253</f>
        <v>71604652</v>
      </c>
      <c r="C218" s="17" t="n">
        <f aca="false">SUM(C220:C226)+C233+SUM(C240:C242)+C249+C250+C252+C251+C253</f>
        <v>914435</v>
      </c>
      <c r="D218" s="17" t="n">
        <f aca="false">SUM(D220:D226)+D233+SUM(D240:D242)+D249+D250+D252+D251+D253</f>
        <v>71524922</v>
      </c>
      <c r="E218" s="37" t="n">
        <f aca="false">SUM(E220:E226)+E233+SUM(E240:E242)+E252</f>
        <v>891231</v>
      </c>
      <c r="F218" s="15" t="n">
        <f aca="false">D218/B218*100</f>
        <v>99.8886524858748</v>
      </c>
      <c r="G218" s="15" t="n">
        <f aca="false">E218/C218*100</f>
        <v>97.4624768299551</v>
      </c>
    </row>
    <row r="219" customFormat="false" ht="13.2" hidden="false" customHeight="false" outlineLevel="0" collapsed="false">
      <c r="A219" s="18" t="s">
        <v>15</v>
      </c>
      <c r="B219" s="18"/>
      <c r="C219" s="18"/>
      <c r="D219" s="18"/>
      <c r="E219" s="18"/>
      <c r="F219" s="18"/>
      <c r="G219" s="18"/>
    </row>
    <row r="220" customFormat="false" ht="13.2" hidden="false" customHeight="false" outlineLevel="0" collapsed="false">
      <c r="A220" s="21" t="s">
        <v>116</v>
      </c>
      <c r="B220" s="19" t="n">
        <v>38772191</v>
      </c>
      <c r="C220" s="19"/>
      <c r="D220" s="19" t="n">
        <v>38758495</v>
      </c>
      <c r="E220" s="19"/>
      <c r="F220" s="20" t="n">
        <f aca="false">D220/B220*100</f>
        <v>99.9646757130646</v>
      </c>
      <c r="G220" s="15"/>
    </row>
    <row r="221" customFormat="false" ht="13.2" hidden="false" customHeight="false" outlineLevel="0" collapsed="false">
      <c r="A221" s="21" t="s">
        <v>117</v>
      </c>
      <c r="B221" s="19" t="n">
        <v>4704639</v>
      </c>
      <c r="C221" s="19"/>
      <c r="D221" s="21" t="n">
        <v>4704639</v>
      </c>
      <c r="E221" s="19"/>
      <c r="F221" s="20" t="n">
        <f aca="false">D221/B221*100</f>
        <v>100</v>
      </c>
      <c r="G221" s="15"/>
    </row>
    <row r="222" customFormat="false" ht="14.25" hidden="false" customHeight="true" outlineLevel="0" collapsed="false">
      <c r="A222" s="84" t="s">
        <v>118</v>
      </c>
      <c r="B222" s="21" t="n">
        <v>23410953</v>
      </c>
      <c r="C222" s="19"/>
      <c r="D222" s="19" t="n">
        <v>23410952</v>
      </c>
      <c r="E222" s="19"/>
      <c r="F222" s="20" t="n">
        <f aca="false">D222/B222*100</f>
        <v>99.9999957284951</v>
      </c>
      <c r="G222" s="15"/>
    </row>
    <row r="223" customFormat="false" ht="13.2" hidden="false" customHeight="false" outlineLevel="0" collapsed="false">
      <c r="A223" s="19" t="s">
        <v>119</v>
      </c>
      <c r="B223" s="21" t="n">
        <v>722939</v>
      </c>
      <c r="C223" s="19"/>
      <c r="D223" s="19" t="n">
        <v>706850</v>
      </c>
      <c r="E223" s="19"/>
      <c r="F223" s="20" t="n">
        <f aca="false">D223/B223*100</f>
        <v>97.7745010298241</v>
      </c>
      <c r="G223" s="15"/>
    </row>
    <row r="224" customFormat="false" ht="15.6" hidden="false" customHeight="true" outlineLevel="0" collapsed="false">
      <c r="A224" s="21" t="s">
        <v>120</v>
      </c>
      <c r="B224" s="19" t="n">
        <v>883268</v>
      </c>
      <c r="C224" s="19"/>
      <c r="D224" s="19" t="n">
        <v>883268</v>
      </c>
      <c r="E224" s="19"/>
      <c r="F224" s="20" t="n">
        <f aca="false">D224/B224*100</f>
        <v>100</v>
      </c>
      <c r="G224" s="15"/>
    </row>
    <row r="225" customFormat="false" ht="13.2" hidden="false" customHeight="false" outlineLevel="0" collapsed="false">
      <c r="A225" s="19" t="s">
        <v>121</v>
      </c>
      <c r="B225" s="21" t="n">
        <v>105960</v>
      </c>
      <c r="C225" s="19"/>
      <c r="D225" s="21" t="n">
        <v>105960</v>
      </c>
      <c r="E225" s="21"/>
      <c r="F225" s="20" t="n">
        <f aca="false">D225/B225*100</f>
        <v>100</v>
      </c>
      <c r="G225" s="15"/>
    </row>
    <row r="226" customFormat="false" ht="13.2" hidden="false" customHeight="false" outlineLevel="0" collapsed="false">
      <c r="A226" s="27" t="s">
        <v>122</v>
      </c>
      <c r="B226" s="37" t="n">
        <f aca="false">SUM(B228:B230)</f>
        <v>609068</v>
      </c>
      <c r="C226" s="17" t="n">
        <f aca="false">SUM(C228:C232)</f>
        <v>421357</v>
      </c>
      <c r="D226" s="17" t="n">
        <f aca="false">SUM(D228:D230)</f>
        <v>580261</v>
      </c>
      <c r="E226" s="37" t="n">
        <f aca="false">SUM(E228:E232)</f>
        <v>414150</v>
      </c>
      <c r="F226" s="15" t="n">
        <f aca="false">D226/B226*100</f>
        <v>95.2703146446702</v>
      </c>
      <c r="G226" s="15" t="n">
        <f aca="false">E226/C226*100</f>
        <v>98.2895739242495</v>
      </c>
    </row>
    <row r="227" customFormat="false" ht="13.2" hidden="false" customHeight="false" outlineLevel="0" collapsed="false">
      <c r="A227" s="80" t="s">
        <v>106</v>
      </c>
      <c r="B227" s="85"/>
      <c r="C227" s="19"/>
      <c r="D227" s="19"/>
      <c r="E227" s="19"/>
      <c r="F227" s="15"/>
      <c r="G227" s="15"/>
    </row>
    <row r="228" customFormat="false" ht="13.2" hidden="false" customHeight="false" outlineLevel="0" collapsed="false">
      <c r="A228" s="80" t="s">
        <v>107</v>
      </c>
      <c r="B228" s="19" t="n">
        <v>444197</v>
      </c>
      <c r="C228" s="19"/>
      <c r="D228" s="19" t="n">
        <v>444173</v>
      </c>
      <c r="E228" s="19"/>
      <c r="F228" s="20" t="n">
        <f aca="false">D228/B228*100</f>
        <v>99.9945969918752</v>
      </c>
      <c r="G228" s="20"/>
    </row>
    <row r="229" customFormat="false" ht="13.2" hidden="false" customHeight="false" outlineLevel="0" collapsed="false">
      <c r="A229" s="80" t="s">
        <v>108</v>
      </c>
      <c r="B229" s="19" t="n">
        <v>134934</v>
      </c>
      <c r="C229" s="19"/>
      <c r="D229" s="19" t="n">
        <v>106152</v>
      </c>
      <c r="E229" s="19"/>
      <c r="F229" s="20" t="n">
        <f aca="false">D229/B229*100</f>
        <v>78.6695717906532</v>
      </c>
      <c r="G229" s="20"/>
    </row>
    <row r="230" customFormat="false" ht="13.2" hidden="false" customHeight="false" outlineLevel="0" collapsed="false">
      <c r="A230" s="80" t="s">
        <v>109</v>
      </c>
      <c r="B230" s="19" t="n">
        <v>29937</v>
      </c>
      <c r="C230" s="19" t="n">
        <v>21357</v>
      </c>
      <c r="D230" s="19" t="n">
        <v>29936</v>
      </c>
      <c r="E230" s="19" t="n">
        <v>21350</v>
      </c>
      <c r="F230" s="20" t="n">
        <f aca="false">D230/B230*100</f>
        <v>99.9966596519357</v>
      </c>
      <c r="G230" s="20" t="n">
        <f aca="false">E230/C230*100</f>
        <v>99.9672238610292</v>
      </c>
    </row>
    <row r="231" customFormat="false" ht="13.2" hidden="true" customHeight="false" outlineLevel="0" collapsed="false">
      <c r="A231" s="18" t="s">
        <v>111</v>
      </c>
      <c r="B231" s="19"/>
      <c r="C231" s="19"/>
      <c r="D231" s="19"/>
      <c r="E231" s="19"/>
      <c r="F231" s="20"/>
      <c r="G231" s="20" t="e">
        <f aca="false">#REF!/E231*100</f>
        <v>#REF!</v>
      </c>
    </row>
    <row r="232" customFormat="false" ht="13.2" hidden="false" customHeight="false" outlineLevel="0" collapsed="false">
      <c r="A232" s="18" t="s">
        <v>111</v>
      </c>
      <c r="B232" s="19"/>
      <c r="C232" s="19" t="n">
        <v>400000</v>
      </c>
      <c r="D232" s="19"/>
      <c r="E232" s="19" t="n">
        <v>392800</v>
      </c>
      <c r="F232" s="20"/>
      <c r="G232" s="20" t="n">
        <f aca="false">E232/C232*100</f>
        <v>98.2</v>
      </c>
    </row>
    <row r="233" customFormat="false" ht="13.2" hidden="false" customHeight="false" outlineLevel="0" collapsed="false">
      <c r="A233" s="27" t="s">
        <v>123</v>
      </c>
      <c r="B233" s="37" t="n">
        <f aca="false">SUM(B235:B238)</f>
        <v>2006332</v>
      </c>
      <c r="C233" s="17" t="n">
        <f aca="false">SUM(C235:C239)</f>
        <v>473291</v>
      </c>
      <c r="D233" s="17" t="n">
        <f aca="false">SUM(D235:D238)</f>
        <v>1988529</v>
      </c>
      <c r="E233" s="37" t="n">
        <f aca="false">SUM(E235:E239)</f>
        <v>468795</v>
      </c>
      <c r="F233" s="15" t="n">
        <f aca="false">D233/B233*100</f>
        <v>99.112659320591</v>
      </c>
      <c r="G233" s="15" t="n">
        <f aca="false">E233/C233*100</f>
        <v>99.0500558852799</v>
      </c>
    </row>
    <row r="234" customFormat="false" ht="13.2" hidden="false" customHeight="false" outlineLevel="0" collapsed="false">
      <c r="A234" s="80" t="s">
        <v>106</v>
      </c>
      <c r="B234" s="19"/>
      <c r="C234" s="19"/>
      <c r="D234" s="19"/>
      <c r="E234" s="19"/>
      <c r="F234" s="15"/>
      <c r="G234" s="15"/>
    </row>
    <row r="235" customFormat="false" ht="13.2" hidden="false" customHeight="false" outlineLevel="0" collapsed="false">
      <c r="A235" s="80" t="s">
        <v>107</v>
      </c>
      <c r="B235" s="19" t="n">
        <v>1908442</v>
      </c>
      <c r="C235" s="19" t="n">
        <v>109040</v>
      </c>
      <c r="D235" s="19" t="n">
        <v>1904063</v>
      </c>
      <c r="E235" s="26" t="n">
        <v>107247</v>
      </c>
      <c r="F235" s="20" t="n">
        <f aca="false">D235/B235*100</f>
        <v>99.7705458169544</v>
      </c>
      <c r="G235" s="20" t="n">
        <f aca="false">E235/C235*100</f>
        <v>98.3556493030081</v>
      </c>
    </row>
    <row r="236" customFormat="false" ht="13.2" hidden="false" customHeight="false" outlineLevel="0" collapsed="false">
      <c r="A236" s="80" t="s">
        <v>108</v>
      </c>
      <c r="B236" s="19" t="n">
        <v>46917</v>
      </c>
      <c r="C236" s="19" t="n">
        <v>4710</v>
      </c>
      <c r="D236" s="19" t="n">
        <v>33629</v>
      </c>
      <c r="E236" s="26" t="n">
        <v>3401</v>
      </c>
      <c r="F236" s="20" t="n">
        <f aca="false">D236/B236*100</f>
        <v>71.6776434980924</v>
      </c>
      <c r="G236" s="20" t="n">
        <f aca="false">E236/C236*100</f>
        <v>72.208067940552</v>
      </c>
    </row>
    <row r="237" customFormat="false" ht="13.2" hidden="true" customHeight="false" outlineLevel="0" collapsed="false">
      <c r="A237" s="80" t="s">
        <v>113</v>
      </c>
      <c r="B237" s="19"/>
      <c r="C237" s="19"/>
      <c r="D237" s="19"/>
      <c r="E237" s="26"/>
      <c r="F237" s="20" t="e">
        <f aca="false">D237/B237*100</f>
        <v>#DIV/0!</v>
      </c>
      <c r="G237" s="20" t="e">
        <f aca="false">E237/C237*100</f>
        <v>#DIV/0!</v>
      </c>
    </row>
    <row r="238" customFormat="false" ht="13.2" hidden="false" customHeight="false" outlineLevel="0" collapsed="false">
      <c r="A238" s="80" t="s">
        <v>109</v>
      </c>
      <c r="B238" s="19" t="n">
        <v>50973</v>
      </c>
      <c r="C238" s="19" t="n">
        <v>114989</v>
      </c>
      <c r="D238" s="19" t="n">
        <v>50837</v>
      </c>
      <c r="E238" s="26" t="n">
        <v>114219</v>
      </c>
      <c r="F238" s="20" t="n">
        <f aca="false">D238/B238*100</f>
        <v>99.7331920820827</v>
      </c>
      <c r="G238" s="20" t="n">
        <f aca="false">E238/C238*100</f>
        <v>99.3303707311134</v>
      </c>
    </row>
    <row r="239" customFormat="false" ht="13.2" hidden="false" customHeight="false" outlineLevel="0" collapsed="false">
      <c r="A239" s="18" t="s">
        <v>111</v>
      </c>
      <c r="B239" s="19"/>
      <c r="C239" s="21" t="n">
        <v>244552</v>
      </c>
      <c r="D239" s="19"/>
      <c r="E239" s="26" t="n">
        <v>243928</v>
      </c>
      <c r="F239" s="20"/>
      <c r="G239" s="20" t="n">
        <f aca="false">E239/C239*100</f>
        <v>99.7448395433282</v>
      </c>
    </row>
    <row r="240" customFormat="false" ht="13.2" hidden="true" customHeight="false" outlineLevel="0" collapsed="false">
      <c r="A240" s="21"/>
      <c r="B240" s="21"/>
      <c r="C240" s="19"/>
      <c r="D240" s="19"/>
      <c r="E240" s="60"/>
      <c r="F240" s="15" t="e">
        <f aca="false">D240/B240*100</f>
        <v>#DIV/0!</v>
      </c>
      <c r="G240" s="15"/>
    </row>
    <row r="241" customFormat="false" ht="13.2" hidden="true" customHeight="false" outlineLevel="0" collapsed="false">
      <c r="A241" s="19" t="s">
        <v>124</v>
      </c>
      <c r="B241" s="19"/>
      <c r="C241" s="19"/>
      <c r="D241" s="19"/>
      <c r="E241" s="25"/>
      <c r="F241" s="15" t="e">
        <f aca="false">D241/B241*100</f>
        <v>#DIV/0!</v>
      </c>
      <c r="G241" s="15"/>
    </row>
    <row r="242" customFormat="false" ht="13.2" hidden="false" customHeight="false" outlineLevel="0" collapsed="false">
      <c r="A242" s="27" t="s">
        <v>125</v>
      </c>
      <c r="B242" s="37" t="n">
        <f aca="false">SUM(B244:B247)</f>
        <v>229221</v>
      </c>
      <c r="C242" s="37" t="n">
        <f aca="false">SUM(C244:C248)</f>
        <v>19787</v>
      </c>
      <c r="D242" s="17" t="n">
        <f aca="false">SUM(D244:D247)</f>
        <v>229173</v>
      </c>
      <c r="E242" s="17" t="n">
        <f aca="false">SUM(E244:E248)</f>
        <v>8286</v>
      </c>
      <c r="F242" s="15" t="n">
        <f aca="false">D242/B242*100</f>
        <v>99.9790595102543</v>
      </c>
      <c r="G242" s="15" t="n">
        <f aca="false">E242/C242*100</f>
        <v>41.8759791782483</v>
      </c>
    </row>
    <row r="243" customFormat="false" ht="13.2" hidden="false" customHeight="false" outlineLevel="0" collapsed="false">
      <c r="A243" s="80" t="s">
        <v>106</v>
      </c>
      <c r="B243" s="19"/>
      <c r="C243" s="19"/>
      <c r="D243" s="19"/>
      <c r="E243" s="19"/>
      <c r="F243" s="15"/>
      <c r="G243" s="15"/>
    </row>
    <row r="244" customFormat="false" ht="13.2" hidden="false" customHeight="false" outlineLevel="0" collapsed="false">
      <c r="A244" s="80" t="s">
        <v>107</v>
      </c>
      <c r="B244" s="19" t="n">
        <v>212783</v>
      </c>
      <c r="C244" s="19"/>
      <c r="D244" s="19" t="n">
        <v>212777</v>
      </c>
      <c r="E244" s="60"/>
      <c r="F244" s="20" t="n">
        <f aca="false">D244/B244*100</f>
        <v>99.9971802258639</v>
      </c>
      <c r="G244" s="20"/>
    </row>
    <row r="245" customFormat="false" ht="13.2" hidden="false" customHeight="false" outlineLevel="0" collapsed="false">
      <c r="A245" s="80" t="s">
        <v>108</v>
      </c>
      <c r="B245" s="19" t="n">
        <v>8617</v>
      </c>
      <c r="C245" s="19" t="n">
        <v>11658</v>
      </c>
      <c r="D245" s="19" t="n">
        <v>8617</v>
      </c>
      <c r="E245" s="25" t="n">
        <v>5775</v>
      </c>
      <c r="F245" s="20" t="n">
        <f aca="false">D245/B245*100</f>
        <v>100</v>
      </c>
      <c r="G245" s="20" t="n">
        <f aca="false">E245/C245*100</f>
        <v>49.5367987647967</v>
      </c>
    </row>
    <row r="246" customFormat="false" ht="12" hidden="false" customHeight="true" outlineLevel="0" collapsed="false">
      <c r="A246" s="80" t="s">
        <v>109</v>
      </c>
      <c r="B246" s="19" t="n">
        <v>7821</v>
      </c>
      <c r="C246" s="19" t="n">
        <v>8129</v>
      </c>
      <c r="D246" s="19" t="n">
        <v>7779</v>
      </c>
      <c r="E246" s="25" t="n">
        <v>2511</v>
      </c>
      <c r="F246" s="20" t="n">
        <f aca="false">D246/B246*100</f>
        <v>99.4629842731109</v>
      </c>
      <c r="G246" s="20" t="n">
        <f aca="false">E246/C246*100</f>
        <v>30.8894082913027</v>
      </c>
    </row>
    <row r="247" customFormat="false" ht="12.75" hidden="true" customHeight="true" outlineLevel="0" collapsed="false">
      <c r="A247" s="18" t="s">
        <v>111</v>
      </c>
      <c r="B247" s="19"/>
      <c r="C247" s="19"/>
      <c r="D247" s="19"/>
      <c r="E247" s="25"/>
      <c r="F247" s="15"/>
      <c r="G247" s="15"/>
    </row>
    <row r="248" customFormat="false" ht="12" hidden="false" customHeight="true" outlineLevel="0" collapsed="false">
      <c r="A248" s="18" t="s">
        <v>111</v>
      </c>
      <c r="B248" s="19"/>
      <c r="C248" s="19"/>
      <c r="D248" s="19"/>
      <c r="E248" s="25"/>
      <c r="F248" s="15"/>
      <c r="G248" s="15"/>
    </row>
    <row r="249" customFormat="false" ht="13.2" hidden="false" customHeight="false" outlineLevel="0" collapsed="false">
      <c r="A249" s="84" t="s">
        <v>126</v>
      </c>
      <c r="B249" s="19" t="n">
        <v>14693</v>
      </c>
      <c r="C249" s="19"/>
      <c r="D249" s="21" t="n">
        <v>14693</v>
      </c>
      <c r="E249" s="25"/>
      <c r="F249" s="20" t="n">
        <f aca="false">D249/B249*100</f>
        <v>100</v>
      </c>
      <c r="G249" s="15"/>
    </row>
    <row r="250" customFormat="false" ht="12" hidden="false" customHeight="true" outlineLevel="0" collapsed="false">
      <c r="A250" s="42" t="s">
        <v>127</v>
      </c>
      <c r="B250" s="21" t="n">
        <v>16680</v>
      </c>
      <c r="C250" s="19"/>
      <c r="D250" s="19" t="n">
        <v>14247</v>
      </c>
      <c r="E250" s="25"/>
      <c r="F250" s="20" t="n">
        <f aca="false">D250/B250*100</f>
        <v>85.4136690647482</v>
      </c>
      <c r="G250" s="15"/>
    </row>
    <row r="251" customFormat="false" ht="14.25" hidden="false" customHeight="true" outlineLevel="0" collapsed="false">
      <c r="A251" s="40" t="s">
        <v>128</v>
      </c>
      <c r="B251" s="19" t="n">
        <v>116708</v>
      </c>
      <c r="C251" s="19"/>
      <c r="D251" s="21" t="n">
        <v>115855</v>
      </c>
      <c r="E251" s="60"/>
      <c r="F251" s="20" t="n">
        <f aca="false">D251/B251*100</f>
        <v>99.2691160845872</v>
      </c>
      <c r="G251" s="15"/>
    </row>
    <row r="252" customFormat="false" ht="14.25" hidden="false" customHeight="true" outlineLevel="0" collapsed="false">
      <c r="A252" s="21" t="s">
        <v>129</v>
      </c>
      <c r="B252" s="19" t="n">
        <v>12000</v>
      </c>
      <c r="C252" s="19"/>
      <c r="D252" s="19" t="n">
        <v>12000</v>
      </c>
      <c r="E252" s="60"/>
      <c r="F252" s="20" t="n">
        <f aca="false">D252/B252*100</f>
        <v>100</v>
      </c>
      <c r="G252" s="15"/>
    </row>
    <row r="253" customFormat="false" ht="12.75" hidden="true" customHeight="true" outlineLevel="0" collapsed="false">
      <c r="A253" s="50"/>
      <c r="B253" s="21"/>
      <c r="C253" s="19"/>
      <c r="D253" s="21"/>
      <c r="E253" s="60"/>
      <c r="F253" s="15" t="e">
        <f aca="false">D253/B253*100</f>
        <v>#DIV/0!</v>
      </c>
      <c r="G253" s="15"/>
    </row>
    <row r="254" customFormat="false" ht="13.2" hidden="false" customHeight="false" outlineLevel="0" collapsed="false">
      <c r="A254" s="17" t="s">
        <v>130</v>
      </c>
      <c r="B254" s="37" t="n">
        <f aca="false">B256+B267+B273</f>
        <v>4859931</v>
      </c>
      <c r="C254" s="37" t="n">
        <f aca="false">C256+C267</f>
        <v>8018913</v>
      </c>
      <c r="D254" s="37" t="n">
        <f aca="false">D256+D267+D273</f>
        <v>4850931</v>
      </c>
      <c r="E254" s="37" t="n">
        <f aca="false">E256+E267</f>
        <v>6795502</v>
      </c>
      <c r="F254" s="15" t="n">
        <f aca="false">D254/B254*100</f>
        <v>99.8148121856051</v>
      </c>
      <c r="G254" s="15" t="n">
        <f aca="false">E254/C254*100</f>
        <v>84.7434309363376</v>
      </c>
    </row>
    <row r="255" customFormat="false" ht="13.2" hidden="false" customHeight="false" outlineLevel="0" collapsed="false">
      <c r="A255" s="18" t="s">
        <v>15</v>
      </c>
      <c r="B255" s="18"/>
      <c r="C255" s="18"/>
      <c r="D255" s="18"/>
      <c r="E255" s="18"/>
      <c r="F255" s="18"/>
      <c r="G255" s="18"/>
    </row>
    <row r="256" customFormat="false" ht="13.2" hidden="false" customHeight="false" outlineLevel="0" collapsed="false">
      <c r="A256" s="17" t="s">
        <v>131</v>
      </c>
      <c r="B256" s="17" t="n">
        <f aca="false">SUM(B258:B266)</f>
        <v>2992631</v>
      </c>
      <c r="C256" s="17" t="n">
        <f aca="false">SUM(C258:C266)</f>
        <v>7768913</v>
      </c>
      <c r="D256" s="17" t="n">
        <f aca="false">SUM(D258:D266)</f>
        <v>2992631</v>
      </c>
      <c r="E256" s="17" t="n">
        <f aca="false">SUM(E258:E266)</f>
        <v>6547669</v>
      </c>
      <c r="F256" s="15" t="n">
        <f aca="false">D256/B256*100</f>
        <v>100</v>
      </c>
      <c r="G256" s="15" t="n">
        <f aca="false">E256/C256*100</f>
        <v>84.2803748735505</v>
      </c>
    </row>
    <row r="257" customFormat="false" ht="13.2" hidden="false" customHeight="false" outlineLevel="0" collapsed="false">
      <c r="A257" s="18" t="s">
        <v>15</v>
      </c>
      <c r="B257" s="18"/>
      <c r="C257" s="18"/>
      <c r="D257" s="18"/>
      <c r="E257" s="18"/>
      <c r="F257" s="18"/>
      <c r="G257" s="18"/>
    </row>
    <row r="258" customFormat="false" ht="13.2" hidden="false" customHeight="false" outlineLevel="0" collapsed="false">
      <c r="A258" s="19" t="s">
        <v>132</v>
      </c>
      <c r="B258" s="18"/>
      <c r="C258" s="26" t="n">
        <v>3847307</v>
      </c>
      <c r="D258" s="18"/>
      <c r="E258" s="26" t="n">
        <v>3506426</v>
      </c>
      <c r="F258" s="18"/>
      <c r="G258" s="20" t="n">
        <f aca="false">E258/C258*100</f>
        <v>91.1397504800111</v>
      </c>
    </row>
    <row r="259" customFormat="false" ht="13.2" hidden="true" customHeight="false" outlineLevel="0" collapsed="false">
      <c r="A259" s="86" t="s">
        <v>133</v>
      </c>
      <c r="B259" s="19"/>
      <c r="C259" s="26"/>
      <c r="D259" s="19"/>
      <c r="E259" s="26"/>
      <c r="F259" s="15"/>
      <c r="G259" s="20" t="e">
        <f aca="false">E259/C259*100</f>
        <v>#DIV/0!</v>
      </c>
    </row>
    <row r="260" customFormat="false" ht="13.2" hidden="true" customHeight="false" outlineLevel="0" collapsed="false">
      <c r="A260" s="19" t="s">
        <v>134</v>
      </c>
      <c r="B260" s="19"/>
      <c r="C260" s="19" t="n">
        <v>0</v>
      </c>
      <c r="D260" s="19"/>
      <c r="E260" s="19"/>
      <c r="F260" s="15" t="e">
        <f aca="false">#REF!/D260*100</f>
        <v>#REF!</v>
      </c>
      <c r="G260" s="20" t="e">
        <f aca="false">E260/C260*100</f>
        <v>#DIV/0!</v>
      </c>
    </row>
    <row r="261" customFormat="false" ht="13.2" hidden="true" customHeight="false" outlineLevel="0" collapsed="false">
      <c r="A261" s="19" t="s">
        <v>135</v>
      </c>
      <c r="B261" s="19"/>
      <c r="C261" s="19" t="n">
        <v>0</v>
      </c>
      <c r="D261" s="19"/>
      <c r="E261" s="19"/>
      <c r="F261" s="15" t="e">
        <f aca="false">#REF!/D261*100</f>
        <v>#REF!</v>
      </c>
      <c r="G261" s="20" t="e">
        <f aca="false">E261/C261*100</f>
        <v>#DIV/0!</v>
      </c>
    </row>
    <row r="262" customFormat="false" ht="13.2" hidden="true" customHeight="false" outlineLevel="0" collapsed="false">
      <c r="A262" s="19" t="s">
        <v>136</v>
      </c>
      <c r="B262" s="19"/>
      <c r="C262" s="19"/>
      <c r="D262" s="19"/>
      <c r="E262" s="19"/>
      <c r="F262" s="15"/>
      <c r="G262" s="20" t="e">
        <f aca="false">E262/C262*100</f>
        <v>#DIV/0!</v>
      </c>
    </row>
    <row r="263" customFormat="false" ht="45" hidden="true" customHeight="true" outlineLevel="0" collapsed="false">
      <c r="A263" s="55" t="s">
        <v>137</v>
      </c>
      <c r="B263" s="19"/>
      <c r="C263" s="19"/>
      <c r="D263" s="19"/>
      <c r="E263" s="19"/>
      <c r="F263" s="15"/>
      <c r="G263" s="20" t="e">
        <f aca="false">E263/C263*100</f>
        <v>#DIV/0!</v>
      </c>
    </row>
    <row r="264" customFormat="false" ht="14.4" hidden="false" customHeight="true" outlineLevel="0" collapsed="false">
      <c r="A264" s="87" t="s">
        <v>138</v>
      </c>
      <c r="B264" s="19"/>
      <c r="C264" s="19" t="n">
        <v>3344805</v>
      </c>
      <c r="D264" s="19"/>
      <c r="E264" s="19" t="n">
        <v>2464442</v>
      </c>
      <c r="F264" s="15"/>
      <c r="G264" s="20" t="n">
        <f aca="false">E264/C264*100</f>
        <v>73.6796913422457</v>
      </c>
    </row>
    <row r="265" customFormat="false" ht="15" hidden="false" customHeight="true" outlineLevel="0" collapsed="false">
      <c r="A265" s="19" t="s">
        <v>139</v>
      </c>
      <c r="B265" s="19"/>
      <c r="C265" s="19" t="n">
        <v>159161</v>
      </c>
      <c r="D265" s="19"/>
      <c r="E265" s="19" t="n">
        <v>159161</v>
      </c>
      <c r="F265" s="15"/>
      <c r="G265" s="20" t="n">
        <f aca="false">E265/C265*100</f>
        <v>100</v>
      </c>
    </row>
    <row r="266" customFormat="false" ht="21" hidden="false" customHeight="false" outlineLevel="0" collapsed="false">
      <c r="A266" s="87" t="s">
        <v>140</v>
      </c>
      <c r="B266" s="19" t="n">
        <v>2992631</v>
      </c>
      <c r="C266" s="19" t="n">
        <v>417640</v>
      </c>
      <c r="D266" s="19" t="n">
        <v>2992631</v>
      </c>
      <c r="E266" s="19" t="n">
        <v>417640</v>
      </c>
      <c r="F266" s="20" t="n">
        <f aca="false">D266/B266*100</f>
        <v>100</v>
      </c>
      <c r="G266" s="20" t="n">
        <f aca="false">E266/C266*100</f>
        <v>100</v>
      </c>
    </row>
    <row r="267" customFormat="false" ht="13.2" hidden="false" customHeight="false" outlineLevel="0" collapsed="false">
      <c r="A267" s="17" t="s">
        <v>141</v>
      </c>
      <c r="B267" s="17" t="n">
        <f aca="false">SUM(B269:B275)</f>
        <v>1867300</v>
      </c>
      <c r="C267" s="17" t="n">
        <f aca="false">SUM(C269:C275)</f>
        <v>250000</v>
      </c>
      <c r="D267" s="17" t="n">
        <f aca="false">SUM(D269:D272)</f>
        <v>1858300</v>
      </c>
      <c r="E267" s="17" t="n">
        <f aca="false">SUM(E269:E272)</f>
        <v>247833</v>
      </c>
      <c r="F267" s="15" t="n">
        <f aca="false">D267/B267*100</f>
        <v>99.5180206715579</v>
      </c>
      <c r="G267" s="15" t="n">
        <f aca="false">E267/C267*100</f>
        <v>99.1332</v>
      </c>
    </row>
    <row r="268" customFormat="false" ht="13.2" hidden="false" customHeight="false" outlineLevel="0" collapsed="false">
      <c r="A268" s="80" t="s">
        <v>15</v>
      </c>
      <c r="B268" s="19"/>
      <c r="C268" s="19"/>
      <c r="D268" s="19"/>
      <c r="E268" s="19"/>
      <c r="F268" s="15"/>
      <c r="G268" s="15"/>
    </row>
    <row r="269" customFormat="false" ht="13.2" hidden="false" customHeight="false" outlineLevel="0" collapsed="false">
      <c r="A269" s="19" t="s">
        <v>142</v>
      </c>
      <c r="B269" s="19" t="n">
        <v>1867300</v>
      </c>
      <c r="C269" s="19" t="n">
        <v>250000</v>
      </c>
      <c r="D269" s="19" t="n">
        <v>1858300</v>
      </c>
      <c r="E269" s="19" t="n">
        <v>247833</v>
      </c>
      <c r="F269" s="20" t="n">
        <f aca="false">D269/B269*100</f>
        <v>99.5180206715579</v>
      </c>
      <c r="G269" s="20" t="n">
        <f aca="false">E269/C269*100</f>
        <v>99.1332</v>
      </c>
    </row>
    <row r="270" customFormat="false" ht="13.2" hidden="true" customHeight="false" outlineLevel="0" collapsed="false">
      <c r="A270" s="19"/>
      <c r="B270" s="19"/>
      <c r="C270" s="19" t="n">
        <v>0</v>
      </c>
      <c r="D270" s="19"/>
      <c r="E270" s="19"/>
      <c r="F270" s="15" t="e">
        <f aca="false">D270/B270*100</f>
        <v>#DIV/0!</v>
      </c>
      <c r="G270" s="15" t="e">
        <f aca="false">E270/C270*100</f>
        <v>#DIV/0!</v>
      </c>
    </row>
    <row r="271" customFormat="false" ht="13.2" hidden="true" customHeight="false" outlineLevel="0" collapsed="false">
      <c r="A271" s="19" t="s">
        <v>143</v>
      </c>
      <c r="B271" s="19"/>
      <c r="C271" s="19"/>
      <c r="D271" s="19"/>
      <c r="E271" s="19"/>
      <c r="F271" s="15" t="e">
        <f aca="false">D271/B271*100</f>
        <v>#DIV/0!</v>
      </c>
      <c r="G271" s="15" t="e">
        <f aca="false">E271/C271*100</f>
        <v>#DIV/0!</v>
      </c>
    </row>
    <row r="272" customFormat="false" ht="13.2" hidden="true" customHeight="false" outlineLevel="0" collapsed="false">
      <c r="A272" s="19" t="s">
        <v>144</v>
      </c>
      <c r="B272" s="19"/>
      <c r="C272" s="19"/>
      <c r="D272" s="19"/>
      <c r="E272" s="19"/>
      <c r="F272" s="15" t="e">
        <f aca="false">D272/B272*100</f>
        <v>#DIV/0!</v>
      </c>
      <c r="G272" s="15" t="e">
        <f aca="false">E272/C272*100</f>
        <v>#DIV/0!</v>
      </c>
    </row>
    <row r="273" customFormat="false" ht="13.2" hidden="true" customHeight="false" outlineLevel="0" collapsed="false">
      <c r="A273" s="27" t="s">
        <v>145</v>
      </c>
      <c r="B273" s="27"/>
      <c r="C273" s="19" t="n">
        <v>0</v>
      </c>
      <c r="D273" s="19" t="n">
        <v>0</v>
      </c>
      <c r="E273" s="19"/>
      <c r="F273" s="15" t="e">
        <f aca="false">D273/B273*100</f>
        <v>#DIV/0!</v>
      </c>
      <c r="G273" s="15" t="e">
        <f aca="false">E273/C273*100</f>
        <v>#DIV/0!</v>
      </c>
    </row>
    <row r="274" customFormat="false" ht="13.2" hidden="true" customHeight="false" outlineLevel="0" collapsed="false">
      <c r="A274" s="86" t="s">
        <v>146</v>
      </c>
      <c r="B274" s="27"/>
      <c r="C274" s="19"/>
      <c r="D274" s="19"/>
      <c r="E274" s="19"/>
      <c r="F274" s="15" t="e">
        <f aca="false">D274/B274*100</f>
        <v>#DIV/0!</v>
      </c>
      <c r="G274" s="15" t="e">
        <f aca="false">E274/C274*100</f>
        <v>#DIV/0!</v>
      </c>
    </row>
    <row r="275" customFormat="false" ht="21" hidden="true" customHeight="false" outlineLevel="0" collapsed="false">
      <c r="A275" s="86" t="s">
        <v>147</v>
      </c>
      <c r="B275" s="27"/>
      <c r="C275" s="19"/>
      <c r="D275" s="19"/>
      <c r="E275" s="19"/>
      <c r="F275" s="15" t="e">
        <f aca="false">D275/B275*100</f>
        <v>#DIV/0!</v>
      </c>
      <c r="G275" s="15" t="e">
        <f aca="false">E275/C275*100</f>
        <v>#DIV/0!</v>
      </c>
    </row>
    <row r="276" customFormat="false" ht="13.2" hidden="false" customHeight="false" outlineLevel="0" collapsed="false">
      <c r="A276" s="37" t="s">
        <v>148</v>
      </c>
      <c r="B276" s="37" t="n">
        <f aca="false">B278+B283</f>
        <v>4679716</v>
      </c>
      <c r="C276" s="17" t="n">
        <f aca="false">C278+C283</f>
        <v>1101237</v>
      </c>
      <c r="D276" s="17" t="n">
        <f aca="false">D278+D283</f>
        <v>4565883</v>
      </c>
      <c r="E276" s="37" t="n">
        <f aca="false">E278+E283</f>
        <v>997585</v>
      </c>
      <c r="F276" s="15" t="n">
        <f aca="false">D276/B276*100</f>
        <v>97.5675233283387</v>
      </c>
      <c r="G276" s="15" t="n">
        <f aca="false">E276/C276*100</f>
        <v>90.5876754958288</v>
      </c>
    </row>
    <row r="277" customFormat="false" ht="13.2" hidden="false" customHeight="false" outlineLevel="0" collapsed="false">
      <c r="A277" s="80" t="s">
        <v>15</v>
      </c>
      <c r="B277" s="19"/>
      <c r="C277" s="19"/>
      <c r="D277" s="19"/>
      <c r="E277" s="19"/>
      <c r="F277" s="15"/>
      <c r="G277" s="15"/>
    </row>
    <row r="278" customFormat="false" ht="13.2" hidden="false" customHeight="false" outlineLevel="0" collapsed="false">
      <c r="A278" s="86" t="s">
        <v>149</v>
      </c>
      <c r="B278" s="17" t="n">
        <f aca="false">SUM(B280:B285)</f>
        <v>4679716</v>
      </c>
      <c r="C278" s="42" t="n">
        <f aca="false">SUM(C280:C285)</f>
        <v>1101237</v>
      </c>
      <c r="D278" s="40" t="n">
        <f aca="false">SUM(D280:D285)</f>
        <v>4565883</v>
      </c>
      <c r="E278" s="42" t="n">
        <f aca="false">SUM(E280:E285)</f>
        <v>997585</v>
      </c>
      <c r="F278" s="20" t="n">
        <f aca="false">D278/B278*100</f>
        <v>97.5675233283387</v>
      </c>
      <c r="G278" s="20" t="n">
        <f aca="false">E278/C278*100</f>
        <v>90.5876754958288</v>
      </c>
    </row>
    <row r="279" customFormat="false" ht="13.2" hidden="false" customHeight="false" outlineLevel="0" collapsed="false">
      <c r="A279" s="80" t="s">
        <v>106</v>
      </c>
      <c r="B279" s="19"/>
      <c r="C279" s="19"/>
      <c r="D279" s="19"/>
      <c r="E279" s="19"/>
      <c r="F279" s="15"/>
      <c r="G279" s="15"/>
    </row>
    <row r="280" customFormat="false" ht="13.2" hidden="false" customHeight="false" outlineLevel="0" collapsed="false">
      <c r="A280" s="80" t="s">
        <v>107</v>
      </c>
      <c r="B280" s="19" t="n">
        <v>3624461</v>
      </c>
      <c r="C280" s="19" t="n">
        <v>232920</v>
      </c>
      <c r="D280" s="26" t="n">
        <v>3620021</v>
      </c>
      <c r="E280" s="81" t="n">
        <v>219704</v>
      </c>
      <c r="F280" s="20" t="n">
        <f aca="false">D280/B280*100</f>
        <v>99.8774990267518</v>
      </c>
      <c r="G280" s="20" t="n">
        <f aca="false">E280/C280*100</f>
        <v>94.3259488236304</v>
      </c>
    </row>
    <row r="281" customFormat="false" ht="13.2" hidden="false" customHeight="false" outlineLevel="0" collapsed="false">
      <c r="A281" s="80" t="s">
        <v>108</v>
      </c>
      <c r="B281" s="19" t="n">
        <v>913024</v>
      </c>
      <c r="C281" s="19" t="n">
        <v>241695</v>
      </c>
      <c r="D281" s="26" t="n">
        <v>812068</v>
      </c>
      <c r="E281" s="81" t="n">
        <v>176665</v>
      </c>
      <c r="F281" s="20" t="n">
        <f aca="false">D281/B281*100</f>
        <v>88.9426783961867</v>
      </c>
      <c r="G281" s="20" t="n">
        <f aca="false">E281/C281*100</f>
        <v>73.0941889571568</v>
      </c>
    </row>
    <row r="282" customFormat="false" ht="13.2" hidden="false" customHeight="false" outlineLevel="0" collapsed="false">
      <c r="A282" s="80" t="s">
        <v>109</v>
      </c>
      <c r="B282" s="19" t="n">
        <v>71031</v>
      </c>
      <c r="C282" s="19" t="n">
        <v>258954</v>
      </c>
      <c r="D282" s="26" t="n">
        <v>62627</v>
      </c>
      <c r="E282" s="26" t="n">
        <v>233622</v>
      </c>
      <c r="F282" s="20" t="n">
        <f aca="false">D282/B282*100</f>
        <v>88.168546127747</v>
      </c>
      <c r="G282" s="20" t="n">
        <f aca="false">E282/C282*100</f>
        <v>90.2175675988786</v>
      </c>
    </row>
    <row r="283" customFormat="false" ht="13.2" hidden="true" customHeight="false" outlineLevel="0" collapsed="false">
      <c r="A283" s="19" t="s">
        <v>150</v>
      </c>
      <c r="B283" s="19" t="n">
        <v>0</v>
      </c>
      <c r="C283" s="19" t="n">
        <v>0</v>
      </c>
      <c r="D283" s="60"/>
      <c r="E283" s="88"/>
      <c r="F283" s="20" t="e">
        <f aca="false">#REF!/D283*100</f>
        <v>#REF!</v>
      </c>
      <c r="G283" s="20" t="e">
        <f aca="false">E283/C283*100</f>
        <v>#DIV/0!</v>
      </c>
    </row>
    <row r="284" customFormat="false" ht="13.2" hidden="false" customHeight="false" outlineLevel="0" collapsed="false">
      <c r="A284" s="18" t="s">
        <v>111</v>
      </c>
      <c r="B284" s="19"/>
      <c r="C284" s="19" t="n">
        <v>367668</v>
      </c>
      <c r="D284" s="60"/>
      <c r="E284" s="81" t="n">
        <v>367594</v>
      </c>
      <c r="F284" s="20"/>
      <c r="G284" s="20" t="n">
        <f aca="false">E284/C284*100</f>
        <v>99.9798731464256</v>
      </c>
    </row>
    <row r="285" customFormat="false" ht="13.2" hidden="false" customHeight="false" outlineLevel="0" collapsed="false">
      <c r="A285" s="40" t="s">
        <v>151</v>
      </c>
      <c r="B285" s="19" t="n">
        <v>71200</v>
      </c>
      <c r="C285" s="19"/>
      <c r="D285" s="26" t="n">
        <v>71167</v>
      </c>
      <c r="E285" s="25"/>
      <c r="F285" s="20" t="n">
        <f aca="false">D285/B285*100</f>
        <v>99.9536516853933</v>
      </c>
      <c r="G285" s="20"/>
    </row>
    <row r="286" customFormat="false" ht="13.2" hidden="false" customHeight="false" outlineLevel="0" collapsed="false">
      <c r="A286" s="17" t="s">
        <v>152</v>
      </c>
      <c r="B286" s="37" t="n">
        <f aca="false">SUM(B288:B294)</f>
        <v>2011004</v>
      </c>
      <c r="C286" s="17" t="n">
        <f aca="false">SUM(C288:C293)</f>
        <v>605614</v>
      </c>
      <c r="D286" s="37" t="n">
        <f aca="false">SUM(D288:D294)</f>
        <v>2007931</v>
      </c>
      <c r="E286" s="37" t="n">
        <f aca="false">SUM(E288:E293)</f>
        <v>585589</v>
      </c>
      <c r="F286" s="15" t="n">
        <f aca="false">D286/B286*100</f>
        <v>99.847190756458</v>
      </c>
      <c r="G286" s="15" t="n">
        <f aca="false">E286/C286*100</f>
        <v>96.6934383947531</v>
      </c>
    </row>
    <row r="287" customFormat="false" ht="13.2" hidden="false" customHeight="false" outlineLevel="0" collapsed="false">
      <c r="A287" s="80" t="s">
        <v>106</v>
      </c>
      <c r="B287" s="17"/>
      <c r="C287" s="17"/>
      <c r="D287" s="17"/>
      <c r="E287" s="17"/>
      <c r="F287" s="15"/>
      <c r="G287" s="15"/>
    </row>
    <row r="288" customFormat="false" ht="13.2" hidden="false" customHeight="false" outlineLevel="0" collapsed="false">
      <c r="A288" s="80" t="s">
        <v>107</v>
      </c>
      <c r="B288" s="21" t="n">
        <v>1530774</v>
      </c>
      <c r="C288" s="19"/>
      <c r="D288" s="19" t="n">
        <v>1530595</v>
      </c>
      <c r="E288" s="60"/>
      <c r="F288" s="20" t="n">
        <f aca="false">D288/B288*100</f>
        <v>99.9883065690951</v>
      </c>
      <c r="G288" s="20"/>
    </row>
    <row r="289" customFormat="false" ht="13.2" hidden="false" customHeight="false" outlineLevel="0" collapsed="false">
      <c r="A289" s="80" t="s">
        <v>108</v>
      </c>
      <c r="B289" s="19" t="n">
        <v>361167</v>
      </c>
      <c r="C289" s="19" t="n">
        <v>1104</v>
      </c>
      <c r="D289" s="19" t="n">
        <v>359721</v>
      </c>
      <c r="E289" s="81" t="n">
        <v>1081</v>
      </c>
      <c r="F289" s="20" t="n">
        <f aca="false">D289/B289*100</f>
        <v>99.5996311955411</v>
      </c>
      <c r="G289" s="20" t="n">
        <f aca="false">E289/C289*100</f>
        <v>97.9166666666667</v>
      </c>
    </row>
    <row r="290" customFormat="false" ht="13.2" hidden="false" customHeight="false" outlineLevel="0" collapsed="false">
      <c r="A290" s="80" t="s">
        <v>109</v>
      </c>
      <c r="B290" s="19" t="n">
        <v>69083</v>
      </c>
      <c r="C290" s="19" t="n">
        <v>57851</v>
      </c>
      <c r="D290" s="19" t="n">
        <v>67640</v>
      </c>
      <c r="E290" s="81" t="n">
        <v>57590</v>
      </c>
      <c r="F290" s="20" t="n">
        <f aca="false">D290/B290*100</f>
        <v>97.9112082567347</v>
      </c>
      <c r="G290" s="20" t="n">
        <f aca="false">E290/C290*100</f>
        <v>99.5488409880555</v>
      </c>
    </row>
    <row r="291" customFormat="false" ht="13.2" hidden="true" customHeight="false" outlineLevel="0" collapsed="false">
      <c r="A291" s="17"/>
      <c r="B291" s="17"/>
      <c r="C291" s="17" t="n">
        <v>0</v>
      </c>
      <c r="D291" s="17"/>
      <c r="E291" s="88"/>
      <c r="F291" s="20" t="e">
        <f aca="false">#REF!/D291*100</f>
        <v>#REF!</v>
      </c>
      <c r="G291" s="20" t="e">
        <f aca="false">E291/C291*100</f>
        <v>#DIV/0!</v>
      </c>
    </row>
    <row r="292" customFormat="false" ht="13.2" hidden="true" customHeight="false" outlineLevel="0" collapsed="false">
      <c r="A292" s="19" t="s">
        <v>153</v>
      </c>
      <c r="B292" s="19"/>
      <c r="C292" s="19"/>
      <c r="D292" s="19"/>
      <c r="E292" s="88" t="s">
        <v>69</v>
      </c>
      <c r="F292" s="20" t="e">
        <f aca="false">#REF!/D292*100</f>
        <v>#REF!</v>
      </c>
      <c r="G292" s="20" t="e">
        <f aca="false">E292/C292*100</f>
        <v>#VALUE!</v>
      </c>
    </row>
    <row r="293" customFormat="false" ht="13.2" hidden="false" customHeight="false" outlineLevel="0" collapsed="false">
      <c r="A293" s="18" t="s">
        <v>111</v>
      </c>
      <c r="B293" s="19"/>
      <c r="C293" s="21" t="n">
        <v>546659</v>
      </c>
      <c r="D293" s="19"/>
      <c r="E293" s="81" t="n">
        <v>526918</v>
      </c>
      <c r="F293" s="20"/>
      <c r="G293" s="20" t="n">
        <f aca="false">E293/C293*100</f>
        <v>96.3887908184078</v>
      </c>
    </row>
    <row r="294" customFormat="false" ht="13.2" hidden="false" customHeight="false" outlineLevel="0" collapsed="false">
      <c r="A294" s="19" t="s">
        <v>154</v>
      </c>
      <c r="B294" s="19" t="n">
        <v>49980</v>
      </c>
      <c r="C294" s="19"/>
      <c r="D294" s="19" t="n">
        <v>49975</v>
      </c>
      <c r="E294" s="60"/>
      <c r="F294" s="20" t="n">
        <f aca="false">D294/B294*100</f>
        <v>99.9899959983994</v>
      </c>
      <c r="G294" s="20"/>
    </row>
    <row r="295" customFormat="false" ht="13.2" hidden="false" customHeight="false" outlineLevel="0" collapsed="false">
      <c r="A295" s="17" t="s">
        <v>155</v>
      </c>
      <c r="B295" s="17"/>
      <c r="C295" s="17" t="n">
        <v>6150402</v>
      </c>
      <c r="D295" s="17"/>
      <c r="E295" s="89" t="n">
        <v>3744559</v>
      </c>
      <c r="F295" s="15"/>
      <c r="G295" s="15" t="n">
        <f aca="false">E295/C295*100</f>
        <v>60.8831585317513</v>
      </c>
    </row>
    <row r="296" customFormat="false" ht="13.2" hidden="true" customHeight="false" outlineLevel="0" collapsed="false">
      <c r="A296" s="19" t="s">
        <v>15</v>
      </c>
      <c r="B296" s="17"/>
      <c r="C296" s="19"/>
      <c r="D296" s="19"/>
      <c r="E296" s="90"/>
      <c r="F296" s="15" t="e">
        <f aca="false">#REF!/D296*100</f>
        <v>#REF!</v>
      </c>
      <c r="G296" s="15" t="e">
        <f aca="false">#REF!/C296</f>
        <v>#REF!</v>
      </c>
    </row>
    <row r="297" customFormat="false" ht="13.2" hidden="true" customHeight="false" outlineLevel="0" collapsed="false">
      <c r="A297" s="19"/>
      <c r="B297" s="19"/>
      <c r="C297" s="19"/>
      <c r="D297" s="19"/>
      <c r="E297" s="90"/>
      <c r="F297" s="15" t="e">
        <f aca="false">#REF!/D297*100</f>
        <v>#REF!</v>
      </c>
      <c r="G297" s="15" t="e">
        <f aca="false">#REF!/C297</f>
        <v>#REF!</v>
      </c>
    </row>
    <row r="298" customFormat="false" ht="13.2" hidden="true" customHeight="false" outlineLevel="0" collapsed="false">
      <c r="A298" s="19" t="s">
        <v>156</v>
      </c>
      <c r="B298" s="19"/>
      <c r="C298" s="19"/>
      <c r="D298" s="19"/>
      <c r="E298" s="90"/>
      <c r="F298" s="15" t="e">
        <f aca="false">#REF!/D298*100</f>
        <v>#REF!</v>
      </c>
      <c r="G298" s="15" t="e">
        <f aca="false">#REF!/C298</f>
        <v>#REF!</v>
      </c>
    </row>
    <row r="299" customFormat="false" ht="13.2" hidden="true" customHeight="false" outlineLevel="0" collapsed="false">
      <c r="A299" s="91" t="s">
        <v>157</v>
      </c>
      <c r="B299" s="19"/>
      <c r="C299" s="27"/>
      <c r="D299" s="19"/>
      <c r="E299" s="92"/>
      <c r="F299" s="15"/>
      <c r="G299" s="15" t="e">
        <f aca="false">#REF!/E299*100</f>
        <v>#REF!</v>
      </c>
    </row>
    <row r="300" customFormat="false" ht="13.2" hidden="true" customHeight="false" outlineLevel="0" collapsed="false">
      <c r="A300" s="91"/>
      <c r="B300" s="19"/>
      <c r="C300" s="27"/>
      <c r="D300" s="19"/>
      <c r="E300" s="92"/>
      <c r="F300" s="15"/>
      <c r="G300" s="15"/>
    </row>
    <row r="301" customFormat="false" ht="13.2" hidden="false" customHeight="false" outlineLevel="0" collapsed="false">
      <c r="A301" s="17" t="s">
        <v>158</v>
      </c>
      <c r="B301" s="19"/>
      <c r="C301" s="27" t="n">
        <v>999587</v>
      </c>
      <c r="D301" s="19"/>
      <c r="E301" s="92" t="n">
        <v>592166</v>
      </c>
      <c r="F301" s="15"/>
      <c r="G301" s="15" t="n">
        <f aca="false">E301/C301*100</f>
        <v>59.2410665604895</v>
      </c>
    </row>
    <row r="302" customFormat="false" ht="13.2" hidden="false" customHeight="false" outlineLevel="0" collapsed="false">
      <c r="A302" s="27" t="s">
        <v>159</v>
      </c>
      <c r="B302" s="19"/>
      <c r="C302" s="27" t="n">
        <v>20000</v>
      </c>
      <c r="D302" s="19"/>
      <c r="E302" s="92" t="n">
        <v>19550</v>
      </c>
      <c r="F302" s="15"/>
      <c r="G302" s="15" t="n">
        <f aca="false">E302/C302*100</f>
        <v>97.75</v>
      </c>
    </row>
    <row r="303" customFormat="false" ht="13.2" hidden="false" customHeight="false" outlineLevel="0" collapsed="false">
      <c r="A303" s="17" t="s">
        <v>160</v>
      </c>
      <c r="B303" s="37" t="n">
        <f aca="false">SUM(B304:B307)</f>
        <v>2793456</v>
      </c>
      <c r="C303" s="37" t="n">
        <f aca="false">SUM(C304:C307)</f>
        <v>1630411</v>
      </c>
      <c r="D303" s="37" t="n">
        <f aca="false">SUM(D304:D307)</f>
        <v>2702595</v>
      </c>
      <c r="E303" s="37" t="n">
        <f aca="false">SUM(E304:E307)</f>
        <v>1593956</v>
      </c>
      <c r="F303" s="15" t="n">
        <f aca="false">D303/B303*100</f>
        <v>96.7473624069969</v>
      </c>
      <c r="G303" s="15" t="n">
        <f aca="false">E303/C303*100</f>
        <v>97.7640607184324</v>
      </c>
    </row>
    <row r="304" customFormat="false" ht="13.2" hidden="false" customHeight="false" outlineLevel="0" collapsed="false">
      <c r="A304" s="86" t="s">
        <v>161</v>
      </c>
      <c r="B304" s="40" t="n">
        <v>1555591</v>
      </c>
      <c r="C304" s="17"/>
      <c r="D304" s="40" t="n">
        <v>1476987</v>
      </c>
      <c r="E304" s="17"/>
      <c r="F304" s="20" t="n">
        <f aca="false">D304/B304*100</f>
        <v>94.9470008504806</v>
      </c>
      <c r="G304" s="20"/>
    </row>
    <row r="305" customFormat="false" ht="13.2" hidden="true" customHeight="false" outlineLevel="0" collapsed="false">
      <c r="A305" s="40" t="s">
        <v>162</v>
      </c>
      <c r="B305" s="40"/>
      <c r="C305" s="17"/>
      <c r="D305" s="40"/>
      <c r="E305" s="17"/>
      <c r="F305" s="20" t="e">
        <f aca="false">D305/B305*100</f>
        <v>#DIV/0!</v>
      </c>
      <c r="G305" s="20"/>
    </row>
    <row r="306" customFormat="false" ht="13.2" hidden="false" customHeight="false" outlineLevel="0" collapsed="false">
      <c r="A306" s="86" t="s">
        <v>163</v>
      </c>
      <c r="B306" s="40" t="n">
        <v>51000</v>
      </c>
      <c r="C306" s="17"/>
      <c r="D306" s="40" t="n">
        <v>51000</v>
      </c>
      <c r="E306" s="17"/>
      <c r="F306" s="20" t="n">
        <f aca="false">D306/B306*100</f>
        <v>100</v>
      </c>
      <c r="G306" s="20"/>
    </row>
    <row r="307" customFormat="false" ht="13.2" hidden="false" customHeight="false" outlineLevel="0" collapsed="false">
      <c r="A307" s="86" t="s">
        <v>164</v>
      </c>
      <c r="B307" s="40" t="n">
        <v>1186865</v>
      </c>
      <c r="C307" s="42" t="n">
        <v>1630411</v>
      </c>
      <c r="D307" s="40" t="n">
        <v>1174608</v>
      </c>
      <c r="E307" s="42" t="n">
        <v>1593956</v>
      </c>
      <c r="F307" s="20" t="n">
        <f aca="false">D307/B307*100</f>
        <v>98.9672793451656</v>
      </c>
      <c r="G307" s="20" t="n">
        <f aca="false">E307/C307*100</f>
        <v>97.7640607184324</v>
      </c>
    </row>
    <row r="308" customFormat="false" ht="13.2" hidden="false" customHeight="false" outlineLevel="0" collapsed="false">
      <c r="A308" s="91" t="s">
        <v>165</v>
      </c>
      <c r="B308" s="17" t="n">
        <v>10000</v>
      </c>
      <c r="C308" s="37" t="n">
        <v>5000</v>
      </c>
      <c r="D308" s="17" t="n">
        <v>10000</v>
      </c>
      <c r="E308" s="17" t="n">
        <v>3840</v>
      </c>
      <c r="F308" s="15" t="n">
        <f aca="false">D308/B308*100</f>
        <v>100</v>
      </c>
      <c r="G308" s="15" t="n">
        <f aca="false">E308/C308*100</f>
        <v>76.8</v>
      </c>
    </row>
    <row r="309" customFormat="false" ht="13.2" hidden="true" customHeight="false" outlineLevel="0" collapsed="false">
      <c r="A309" s="17" t="s">
        <v>166</v>
      </c>
      <c r="B309" s="17"/>
      <c r="C309" s="17" t="n">
        <v>0</v>
      </c>
      <c r="D309" s="17"/>
      <c r="E309" s="17"/>
      <c r="F309" s="15" t="e">
        <f aca="false">#REF!/D309*100</f>
        <v>#REF!</v>
      </c>
      <c r="G309" s="15"/>
    </row>
    <row r="310" customFormat="false" ht="13.2" hidden="true" customHeight="false" outlineLevel="0" collapsed="false">
      <c r="A310" s="91"/>
      <c r="B310" s="17"/>
      <c r="C310" s="17"/>
      <c r="D310" s="17"/>
      <c r="E310" s="17"/>
      <c r="F310" s="15" t="e">
        <f aca="false">#REF!/D310*100</f>
        <v>#REF!</v>
      </c>
      <c r="G310" s="15"/>
    </row>
    <row r="311" customFormat="false" ht="13.2" hidden="true" customHeight="false" outlineLevel="0" collapsed="false">
      <c r="A311" s="91"/>
      <c r="B311" s="17"/>
      <c r="C311" s="17"/>
      <c r="D311" s="17"/>
      <c r="E311" s="37"/>
      <c r="F311" s="15"/>
      <c r="G311" s="15" t="e">
        <f aca="false">#REF!/E311*100</f>
        <v>#REF!</v>
      </c>
    </row>
    <row r="312" customFormat="false" ht="13.2" hidden="true" customHeight="false" outlineLevel="0" collapsed="false">
      <c r="A312" s="91" t="s">
        <v>167</v>
      </c>
      <c r="B312" s="17"/>
      <c r="C312" s="17"/>
      <c r="D312" s="17"/>
      <c r="E312" s="17"/>
      <c r="F312" s="15" t="e">
        <f aca="false">#REF!/D312*100</f>
        <v>#REF!</v>
      </c>
      <c r="G312" s="15"/>
    </row>
    <row r="313" customFormat="false" ht="21" hidden="false" customHeight="false" outlineLevel="0" collapsed="false">
      <c r="A313" s="91" t="s">
        <v>168</v>
      </c>
      <c r="B313" s="17"/>
      <c r="C313" s="17" t="n">
        <v>1459648</v>
      </c>
      <c r="D313" s="17"/>
      <c r="E313" s="17" t="n">
        <v>1197098</v>
      </c>
      <c r="F313" s="15"/>
      <c r="G313" s="15" t="n">
        <f aca="false">E313/C313*100</f>
        <v>82.0127866444513</v>
      </c>
    </row>
    <row r="314" customFormat="false" ht="13.2" hidden="false" customHeight="false" outlineLevel="0" collapsed="false">
      <c r="A314" s="91" t="s">
        <v>167</v>
      </c>
      <c r="B314" s="37" t="n">
        <v>59085</v>
      </c>
      <c r="C314" s="17"/>
      <c r="D314" s="17" t="n">
        <v>59085</v>
      </c>
      <c r="E314" s="17"/>
      <c r="F314" s="15" t="n">
        <f aca="false">D314/B314*100</f>
        <v>100</v>
      </c>
      <c r="G314" s="15"/>
    </row>
    <row r="315" customFormat="false" ht="13.2" hidden="false" customHeight="false" outlineLevel="0" collapsed="false">
      <c r="A315" s="17" t="s">
        <v>169</v>
      </c>
      <c r="B315" s="37" t="n">
        <v>217072</v>
      </c>
      <c r="C315" s="17"/>
      <c r="D315" s="37" t="n">
        <v>0</v>
      </c>
      <c r="E315" s="17"/>
      <c r="F315" s="15" t="n">
        <f aca="false">D315/B315*100</f>
        <v>0</v>
      </c>
      <c r="G315" s="15"/>
    </row>
    <row r="316" customFormat="false" ht="13.95" hidden="false" customHeight="true" outlineLevel="0" collapsed="false">
      <c r="A316" s="91" t="s">
        <v>170</v>
      </c>
      <c r="B316" s="37" t="n">
        <v>505001</v>
      </c>
      <c r="C316" s="17"/>
      <c r="D316" s="37" t="n">
        <v>467127</v>
      </c>
      <c r="E316" s="17"/>
      <c r="F316" s="15" t="n">
        <f aca="false">D316/B316*100</f>
        <v>92.5002128708656</v>
      </c>
      <c r="G316" s="15"/>
    </row>
    <row r="317" customFormat="false" ht="13.2" hidden="false" customHeight="false" outlineLevel="0" collapsed="false">
      <c r="A317" s="37" t="s">
        <v>171</v>
      </c>
      <c r="B317" s="37" t="n">
        <f aca="false">SUM(B318:B350)</f>
        <v>446000</v>
      </c>
      <c r="C317" s="37" t="n">
        <f aca="false">SUM(C318:C344)</f>
        <v>53056</v>
      </c>
      <c r="D317" s="37" t="n">
        <f aca="false">SUM(D318:D350)</f>
        <v>443354</v>
      </c>
      <c r="E317" s="37" t="n">
        <f aca="false">SUM(E318:E344)</f>
        <v>53055</v>
      </c>
      <c r="F317" s="51" t="n">
        <f aca="false">D317/B317*100</f>
        <v>99.4067264573991</v>
      </c>
      <c r="G317" s="51" t="n">
        <f aca="false">E317/C317*100</f>
        <v>99.998115199035</v>
      </c>
    </row>
    <row r="318" customFormat="false" ht="12.75" hidden="true" customHeight="true" outlineLevel="0" collapsed="false">
      <c r="A318" s="40"/>
      <c r="B318" s="40"/>
      <c r="C318" s="40"/>
      <c r="D318" s="42"/>
      <c r="E318" s="40"/>
      <c r="F318" s="15" t="e">
        <f aca="false">#REF!/D318*100</f>
        <v>#REF!</v>
      </c>
      <c r="G318" s="15" t="e">
        <f aca="false">#REF!/E318*100</f>
        <v>#REF!</v>
      </c>
    </row>
    <row r="319" customFormat="false" ht="13.2" hidden="true" customHeight="false" outlineLevel="0" collapsed="false">
      <c r="A319" s="40"/>
      <c r="B319" s="40"/>
      <c r="C319" s="40"/>
      <c r="D319" s="42"/>
      <c r="E319" s="40"/>
      <c r="F319" s="15" t="e">
        <f aca="false">#REF!/D319*100</f>
        <v>#REF!</v>
      </c>
      <c r="G319" s="15"/>
    </row>
    <row r="320" customFormat="false" ht="13.2" hidden="true" customHeight="false" outlineLevel="0" collapsed="false">
      <c r="A320" s="86"/>
      <c r="B320" s="42"/>
      <c r="C320" s="37"/>
      <c r="D320" s="42"/>
      <c r="E320" s="17"/>
      <c r="F320" s="15" t="e">
        <f aca="false">#REF!/D320*100</f>
        <v>#REF!</v>
      </c>
      <c r="G320" s="15"/>
    </row>
    <row r="321" customFormat="false" ht="12.75" hidden="true" customHeight="true" outlineLevel="0" collapsed="false">
      <c r="A321" s="40"/>
      <c r="B321" s="40"/>
      <c r="C321" s="17"/>
      <c r="D321" s="17"/>
      <c r="E321" s="17"/>
      <c r="F321" s="15" t="e">
        <f aca="false">#REF!/D321*100</f>
        <v>#REF!</v>
      </c>
      <c r="G321" s="15"/>
    </row>
    <row r="322" customFormat="false" ht="12.75" hidden="true" customHeight="true" outlineLevel="0" collapsed="false">
      <c r="A322" s="40"/>
      <c r="B322" s="40"/>
      <c r="C322" s="17"/>
      <c r="D322" s="17"/>
      <c r="E322" s="17"/>
      <c r="F322" s="15"/>
      <c r="G322" s="15"/>
    </row>
    <row r="323" customFormat="false" ht="16.5" hidden="false" customHeight="true" outlineLevel="0" collapsed="false">
      <c r="A323" s="93" t="s">
        <v>172</v>
      </c>
      <c r="B323" s="40" t="n">
        <v>100000</v>
      </c>
      <c r="C323" s="17"/>
      <c r="D323" s="42" t="n">
        <v>97468</v>
      </c>
      <c r="E323" s="42"/>
      <c r="F323" s="94" t="n">
        <f aca="false">D323/B323*100</f>
        <v>97.468</v>
      </c>
      <c r="G323" s="94"/>
    </row>
    <row r="324" customFormat="false" ht="12.75" hidden="true" customHeight="true" outlineLevel="0" collapsed="false">
      <c r="A324" s="93"/>
      <c r="B324" s="40"/>
      <c r="C324" s="17"/>
      <c r="D324" s="37"/>
      <c r="E324" s="37"/>
      <c r="F324" s="94" t="e">
        <f aca="false">#REF!/D324*100</f>
        <v>#REF!</v>
      </c>
      <c r="G324" s="94"/>
    </row>
    <row r="325" customFormat="false" ht="12.75" hidden="true" customHeight="true" outlineLevel="0" collapsed="false">
      <c r="A325" s="95"/>
      <c r="B325" s="35"/>
      <c r="C325" s="17"/>
      <c r="D325" s="37"/>
      <c r="E325" s="37"/>
      <c r="F325" s="94" t="e">
        <f aca="false">#REF!/D325*100</f>
        <v>#REF!</v>
      </c>
      <c r="G325" s="94"/>
    </row>
    <row r="326" customFormat="false" ht="12.75" hidden="true" customHeight="true" outlineLevel="0" collapsed="false">
      <c r="A326" s="96" t="s">
        <v>173</v>
      </c>
      <c r="B326" s="97"/>
      <c r="C326" s="98"/>
      <c r="D326" s="37"/>
      <c r="E326" s="37"/>
      <c r="F326" s="94" t="e">
        <f aca="false">#REF!/D326*100</f>
        <v>#REF!</v>
      </c>
      <c r="G326" s="94"/>
    </row>
    <row r="327" customFormat="false" ht="12.75" hidden="true" customHeight="true" outlineLevel="0" collapsed="false">
      <c r="A327" s="99"/>
      <c r="B327" s="97"/>
      <c r="C327" s="98"/>
      <c r="D327" s="37"/>
      <c r="E327" s="37"/>
      <c r="F327" s="94" t="e">
        <f aca="false">#REF!/D327*100</f>
        <v>#REF!</v>
      </c>
      <c r="G327" s="94"/>
    </row>
    <row r="328" customFormat="false" ht="25.5" hidden="true" customHeight="true" outlineLevel="0" collapsed="false">
      <c r="A328" s="100" t="s">
        <v>174</v>
      </c>
      <c r="B328" s="101"/>
      <c r="C328" s="98"/>
      <c r="D328" s="42"/>
      <c r="E328" s="37"/>
      <c r="F328" s="94" t="e">
        <f aca="false">#REF!/D328*100</f>
        <v>#REF!</v>
      </c>
      <c r="G328" s="94"/>
    </row>
    <row r="329" customFormat="false" ht="12.75" hidden="true" customHeight="true" outlineLevel="0" collapsed="false">
      <c r="A329" s="102" t="s">
        <v>175</v>
      </c>
      <c r="B329" s="103"/>
      <c r="C329" s="104"/>
      <c r="D329" s="42"/>
      <c r="E329" s="42"/>
      <c r="F329" s="94" t="e">
        <f aca="false">#REF!/D329*100</f>
        <v>#REF!</v>
      </c>
      <c r="G329" s="94"/>
    </row>
    <row r="330" customFormat="false" ht="12.75" hidden="true" customHeight="true" outlineLevel="0" collapsed="false">
      <c r="A330" s="105"/>
      <c r="B330" s="106"/>
      <c r="C330" s="97"/>
      <c r="D330" s="107"/>
      <c r="E330" s="107"/>
      <c r="F330" s="94" t="e">
        <f aca="false">#REF!/D330*100</f>
        <v>#REF!</v>
      </c>
      <c r="G330" s="97"/>
    </row>
    <row r="331" customFormat="false" ht="12.75" hidden="true" customHeight="true" outlineLevel="0" collapsed="false">
      <c r="A331" s="108"/>
      <c r="B331" s="103"/>
      <c r="C331" s="103"/>
      <c r="D331" s="109"/>
      <c r="E331" s="109"/>
      <c r="F331" s="94" t="e">
        <f aca="false">#REF!/D331*100</f>
        <v>#REF!</v>
      </c>
      <c r="G331" s="103"/>
    </row>
    <row r="332" customFormat="false" ht="12.75" hidden="true" customHeight="true" outlineLevel="0" collapsed="false">
      <c r="A332" s="110"/>
      <c r="B332" s="64"/>
      <c r="C332" s="17"/>
      <c r="D332" s="37"/>
      <c r="E332" s="37"/>
      <c r="F332" s="94" t="e">
        <f aca="false">#REF!/D332*100</f>
        <v>#REF!</v>
      </c>
      <c r="G332" s="94"/>
    </row>
    <row r="333" customFormat="false" ht="12.75" hidden="true" customHeight="true" outlineLevel="0" collapsed="false">
      <c r="A333" s="111"/>
      <c r="B333" s="17"/>
      <c r="C333" s="17"/>
      <c r="D333" s="37"/>
      <c r="E333" s="37"/>
      <c r="F333" s="94" t="e">
        <f aca="false">#REF!/D333*100</f>
        <v>#REF!</v>
      </c>
      <c r="G333" s="94"/>
    </row>
    <row r="334" customFormat="false" ht="12.75" hidden="true" customHeight="true" outlineLevel="0" collapsed="false">
      <c r="A334" s="111"/>
      <c r="B334" s="17"/>
      <c r="C334" s="17"/>
      <c r="D334" s="37"/>
      <c r="E334" s="37"/>
      <c r="F334" s="94" t="e">
        <f aca="false">#REF!/D334*100</f>
        <v>#REF!</v>
      </c>
      <c r="G334" s="94"/>
    </row>
    <row r="335" customFormat="false" ht="12.75" hidden="true" customHeight="true" outlineLevel="0" collapsed="false">
      <c r="A335" s="112"/>
      <c r="B335" s="46"/>
      <c r="C335" s="17"/>
      <c r="D335" s="37"/>
      <c r="E335" s="37"/>
      <c r="F335" s="94" t="e">
        <f aca="false">#REF!/D335*100</f>
        <v>#REF!</v>
      </c>
      <c r="G335" s="94"/>
    </row>
    <row r="336" customFormat="false" ht="12.75" hidden="true" customHeight="true" outlineLevel="0" collapsed="false">
      <c r="A336" s="100"/>
      <c r="B336" s="101"/>
      <c r="C336" s="98"/>
      <c r="D336" s="42"/>
      <c r="E336" s="37"/>
      <c r="F336" s="94" t="e">
        <f aca="false">#REF!/D336*100</f>
        <v>#REF!</v>
      </c>
      <c r="G336" s="94"/>
    </row>
    <row r="337" customFormat="false" ht="26.4" hidden="false" customHeight="false" outlineLevel="0" collapsed="false">
      <c r="A337" s="93" t="s">
        <v>176</v>
      </c>
      <c r="B337" s="101"/>
      <c r="C337" s="104" t="n">
        <v>6600</v>
      </c>
      <c r="D337" s="42"/>
      <c r="E337" s="42" t="n">
        <v>6600</v>
      </c>
      <c r="F337" s="94"/>
      <c r="G337" s="94" t="n">
        <f aca="false">E337/C337*100</f>
        <v>100</v>
      </c>
    </row>
    <row r="338" customFormat="false" ht="39.6" hidden="false" customHeight="false" outlineLevel="0" collapsed="false">
      <c r="A338" s="100" t="s">
        <v>177</v>
      </c>
      <c r="B338" s="101"/>
      <c r="C338" s="104" t="n">
        <v>46456</v>
      </c>
      <c r="D338" s="42"/>
      <c r="E338" s="42" t="n">
        <v>46455</v>
      </c>
      <c r="F338" s="94"/>
      <c r="G338" s="94" t="n">
        <f aca="false">E338/C338*100</f>
        <v>99.9978474255209</v>
      </c>
    </row>
    <row r="339" customFormat="false" ht="13.2" hidden="false" customHeight="false" outlineLevel="0" collapsed="false">
      <c r="A339" s="93" t="s">
        <v>178</v>
      </c>
      <c r="B339" s="113" t="n">
        <v>55900</v>
      </c>
      <c r="C339" s="104"/>
      <c r="D339" s="42" t="n">
        <v>55900</v>
      </c>
      <c r="E339" s="42"/>
      <c r="F339" s="20" t="n">
        <f aca="false">D339/B339*100</f>
        <v>100</v>
      </c>
      <c r="G339" s="15"/>
    </row>
    <row r="340" customFormat="false" ht="13.2" hidden="false" customHeight="false" outlineLevel="0" collapsed="false">
      <c r="A340" s="100" t="s">
        <v>179</v>
      </c>
      <c r="B340" s="113" t="n">
        <v>1800</v>
      </c>
      <c r="C340" s="104"/>
      <c r="D340" s="42" t="n">
        <v>1686</v>
      </c>
      <c r="E340" s="40"/>
      <c r="F340" s="20" t="n">
        <f aca="false">D340/B340*100</f>
        <v>93.6666666666667</v>
      </c>
      <c r="G340" s="15"/>
    </row>
    <row r="341" customFormat="false" ht="14.25" hidden="false" customHeight="true" outlineLevel="0" collapsed="false">
      <c r="A341" s="114" t="s">
        <v>180</v>
      </c>
      <c r="B341" s="113" t="n">
        <v>76000</v>
      </c>
      <c r="C341" s="98"/>
      <c r="D341" s="42" t="n">
        <v>76000</v>
      </c>
      <c r="E341" s="17"/>
      <c r="F341" s="20" t="n">
        <f aca="false">D341/B341*100</f>
        <v>100</v>
      </c>
      <c r="G341" s="15"/>
    </row>
    <row r="342" customFormat="false" ht="12.75" hidden="true" customHeight="true" outlineLevel="0" collapsed="false">
      <c r="A342" s="115"/>
      <c r="B342" s="64"/>
      <c r="C342" s="17"/>
      <c r="D342" s="17"/>
      <c r="E342" s="17"/>
      <c r="F342" s="20" t="e">
        <f aca="false">D342/B342*100</f>
        <v>#DIV/0!</v>
      </c>
      <c r="G342" s="15"/>
    </row>
    <row r="343" customFormat="false" ht="12.75" hidden="true" customHeight="true" outlineLevel="0" collapsed="false">
      <c r="A343" s="91"/>
      <c r="B343" s="17"/>
      <c r="C343" s="17"/>
      <c r="D343" s="17"/>
      <c r="E343" s="60"/>
      <c r="F343" s="20" t="e">
        <f aca="false">D343/B343*100</f>
        <v>#DIV/0!</v>
      </c>
      <c r="G343" s="15" t="e">
        <f aca="false">#REF!/E343*100</f>
        <v>#REF!</v>
      </c>
    </row>
    <row r="344" customFormat="false" ht="13.2" hidden="true" customHeight="false" outlineLevel="0" collapsed="false">
      <c r="A344" s="86" t="s">
        <v>181</v>
      </c>
      <c r="B344" s="17"/>
      <c r="C344" s="40"/>
      <c r="D344" s="17"/>
      <c r="E344" s="25"/>
      <c r="F344" s="20" t="e">
        <f aca="false">D344/B344*100</f>
        <v>#DIV/0!</v>
      </c>
      <c r="G344" s="15" t="n">
        <v>0</v>
      </c>
    </row>
    <row r="345" customFormat="false" ht="13.2" hidden="true" customHeight="false" outlineLevel="0" collapsed="false">
      <c r="A345" s="17" t="s">
        <v>182</v>
      </c>
      <c r="B345" s="17"/>
      <c r="C345" s="17"/>
      <c r="D345" s="17"/>
      <c r="E345" s="37"/>
      <c r="F345" s="20" t="e">
        <f aca="false">D345/B345*100</f>
        <v>#DIV/0!</v>
      </c>
      <c r="G345" s="15" t="e">
        <f aca="false">#REF!/E345*100</f>
        <v>#REF!</v>
      </c>
    </row>
    <row r="346" customFormat="false" ht="13.2" hidden="true" customHeight="false" outlineLevel="0" collapsed="false">
      <c r="A346" s="17" t="s">
        <v>183</v>
      </c>
      <c r="B346" s="17"/>
      <c r="C346" s="17"/>
      <c r="D346" s="17"/>
      <c r="E346" s="37"/>
      <c r="F346" s="20" t="e">
        <f aca="false">D346/B346*100</f>
        <v>#DIV/0!</v>
      </c>
      <c r="G346" s="15" t="e">
        <f aca="false">#REF!/E346*100</f>
        <v>#REF!</v>
      </c>
    </row>
    <row r="347" customFormat="false" ht="13.2" hidden="false" customHeight="false" outlineLevel="0" collapsed="false">
      <c r="A347" s="93" t="s">
        <v>184</v>
      </c>
      <c r="B347" s="40" t="n">
        <v>60000</v>
      </c>
      <c r="C347" s="17"/>
      <c r="D347" s="40" t="n">
        <v>60000</v>
      </c>
      <c r="E347" s="37"/>
      <c r="F347" s="20" t="n">
        <f aca="false">D347/B347*100</f>
        <v>100</v>
      </c>
      <c r="G347" s="15"/>
    </row>
    <row r="348" customFormat="false" ht="16.5" hidden="false" customHeight="true" outlineLevel="0" collapsed="false">
      <c r="A348" s="114" t="s">
        <v>185</v>
      </c>
      <c r="B348" s="40" t="n">
        <v>100000</v>
      </c>
      <c r="C348" s="17"/>
      <c r="D348" s="40" t="n">
        <v>100000</v>
      </c>
      <c r="E348" s="37"/>
      <c r="F348" s="20" t="n">
        <f aca="false">D348/B348*100</f>
        <v>100</v>
      </c>
      <c r="G348" s="15"/>
    </row>
    <row r="349" customFormat="false" ht="13.2" hidden="false" customHeight="false" outlineLevel="0" collapsed="false">
      <c r="A349" s="114" t="s">
        <v>186</v>
      </c>
      <c r="B349" s="40" t="n">
        <v>50800</v>
      </c>
      <c r="C349" s="17"/>
      <c r="D349" s="40" t="n">
        <v>50800</v>
      </c>
      <c r="E349" s="37"/>
      <c r="F349" s="20" t="n">
        <f aca="false">D349/B349*100</f>
        <v>100</v>
      </c>
      <c r="G349" s="15"/>
    </row>
    <row r="350" customFormat="false" ht="13.2" hidden="false" customHeight="false" outlineLevel="0" collapsed="false">
      <c r="A350" s="114" t="s">
        <v>187</v>
      </c>
      <c r="B350" s="40" t="n">
        <v>1500</v>
      </c>
      <c r="C350" s="17"/>
      <c r="D350" s="40" t="n">
        <v>1500</v>
      </c>
      <c r="E350" s="37"/>
      <c r="F350" s="20" t="n">
        <f aca="false">D350/B350*100</f>
        <v>100</v>
      </c>
      <c r="G350" s="15"/>
    </row>
    <row r="351" customFormat="false" ht="13.2" hidden="false" customHeight="false" outlineLevel="0" collapsed="false">
      <c r="A351" s="116" t="s">
        <v>188</v>
      </c>
      <c r="B351" s="40"/>
      <c r="C351" s="17" t="n">
        <v>165000</v>
      </c>
      <c r="D351" s="40"/>
      <c r="E351" s="37" t="n">
        <v>110255</v>
      </c>
      <c r="F351" s="15"/>
      <c r="G351" s="15" t="n">
        <f aca="false">E351/C351*100</f>
        <v>66.8212121212121</v>
      </c>
    </row>
    <row r="352" customFormat="false" ht="13.2" hidden="false" customHeight="false" outlineLevel="0" collapsed="false">
      <c r="A352" s="117" t="s">
        <v>189</v>
      </c>
      <c r="B352" s="27" t="n">
        <v>65500</v>
      </c>
      <c r="C352" s="17" t="n">
        <v>49000</v>
      </c>
      <c r="D352" s="27" t="n">
        <v>60000</v>
      </c>
      <c r="E352" s="37"/>
      <c r="F352" s="15" t="n">
        <f aca="false">D352/B352*100</f>
        <v>91.6030534351145</v>
      </c>
      <c r="G352" s="15" t="n">
        <f aca="false">E352/C352*100</f>
        <v>0</v>
      </c>
    </row>
    <row r="353" customFormat="false" ht="13.2" hidden="false" customHeight="false" outlineLevel="0" collapsed="false">
      <c r="A353" s="37" t="s">
        <v>190</v>
      </c>
      <c r="B353" s="37"/>
      <c r="C353" s="37" t="n">
        <v>42000</v>
      </c>
      <c r="D353" s="37"/>
      <c r="E353" s="89" t="n">
        <v>38883</v>
      </c>
      <c r="F353" s="15"/>
      <c r="G353" s="15" t="n">
        <f aca="false">E353/C353*100</f>
        <v>92.5785714285714</v>
      </c>
    </row>
    <row r="354" customFormat="false" ht="13.2" hidden="true" customHeight="false" outlineLevel="0" collapsed="false">
      <c r="A354" s="116"/>
      <c r="B354" s="37"/>
      <c r="C354" s="37"/>
      <c r="D354" s="37"/>
      <c r="E354" s="89"/>
      <c r="F354" s="15" t="e">
        <f aca="false">#REF!/D354*100</f>
        <v>#REF!</v>
      </c>
      <c r="G354" s="15" t="e">
        <f aca="false">E354/C354*100</f>
        <v>#DIV/0!</v>
      </c>
    </row>
    <row r="355" customFormat="false" ht="21" hidden="true" customHeight="false" outlineLevel="0" collapsed="false">
      <c r="A355" s="116" t="s">
        <v>191</v>
      </c>
      <c r="B355" s="37"/>
      <c r="C355" s="37"/>
      <c r="D355" s="37"/>
      <c r="E355" s="89"/>
      <c r="F355" s="15" t="e">
        <f aca="false">#REF!/D355*100</f>
        <v>#REF!</v>
      </c>
      <c r="G355" s="15" t="e">
        <f aca="false">E355/C355*100</f>
        <v>#DIV/0!</v>
      </c>
    </row>
    <row r="356" customFormat="false" ht="13.2" hidden="false" customHeight="false" outlineLevel="0" collapsed="false">
      <c r="A356" s="116" t="s">
        <v>192</v>
      </c>
      <c r="B356" s="37"/>
      <c r="C356" s="37" t="n">
        <v>204800</v>
      </c>
      <c r="D356" s="37"/>
      <c r="E356" s="89" t="n">
        <v>149800</v>
      </c>
      <c r="F356" s="15"/>
      <c r="G356" s="15" t="n">
        <f aca="false">E356/C356*100</f>
        <v>73.14453125</v>
      </c>
    </row>
    <row r="357" customFormat="false" ht="13.2" hidden="true" customHeight="false" outlineLevel="0" collapsed="false">
      <c r="A357" s="17"/>
      <c r="B357" s="17"/>
      <c r="C357" s="17"/>
      <c r="D357" s="17"/>
      <c r="E357" s="89" t="n">
        <v>0</v>
      </c>
      <c r="F357" s="15"/>
      <c r="G357" s="15" t="e">
        <f aca="false">E357/C357*100</f>
        <v>#DIV/0!</v>
      </c>
    </row>
    <row r="358" customFormat="false" ht="13.2" hidden="false" customHeight="false" outlineLevel="0" collapsed="false">
      <c r="A358" s="17" t="s">
        <v>193</v>
      </c>
      <c r="B358" s="37" t="n">
        <v>679773</v>
      </c>
      <c r="C358" s="17" t="n">
        <v>115300</v>
      </c>
      <c r="D358" s="17" t="n">
        <v>561041</v>
      </c>
      <c r="E358" s="89" t="n">
        <v>115293</v>
      </c>
      <c r="F358" s="15" t="n">
        <f aca="false">D358/B358*100</f>
        <v>82.5335810630902</v>
      </c>
      <c r="G358" s="15" t="n">
        <f aca="false">E358/C358*100</f>
        <v>99.9939288811795</v>
      </c>
    </row>
    <row r="359" customFormat="false" ht="13.2" hidden="false" customHeight="false" outlineLevel="0" collapsed="false">
      <c r="A359" s="72" t="s">
        <v>194</v>
      </c>
      <c r="B359" s="15" t="n">
        <f aca="false">B203+B210+B218+B254+B276+B286+B303+B308+B310+B312+B314+B315+B316+B317+B352+B353+B356+B358</f>
        <v>150128428</v>
      </c>
      <c r="C359" s="51" t="n">
        <f aca="false">C203+C210+C218+C254+C276+C286+C295+C296+C301+C302+C303+C308+C311+C313+C317+C345+C346+C351+C352+C353+C356+C357+C358</f>
        <v>32483391</v>
      </c>
      <c r="D359" s="15" t="n">
        <f aca="false">D203+D210+D218+D254+D276+D286+D303+D308+D310+D312+D314+D315+D316+D317+D352+D353+D356+D358</f>
        <v>148617548</v>
      </c>
      <c r="E359" s="51" t="n">
        <f aca="false">E203+E210+E218+E254+E276+E286+E295+E296+E301+E302+E303+E308+E311+E313+E317+E345+E346+E351+E352+E353+E356+E357+E358</f>
        <v>23787116</v>
      </c>
      <c r="F359" s="15" t="n">
        <f aca="false">D359/B359*100</f>
        <v>98.9936083257996</v>
      </c>
      <c r="G359" s="15" t="n">
        <f aca="false">E359/C359*100</f>
        <v>73.2285493223291</v>
      </c>
    </row>
    <row r="360" customFormat="false" ht="13.2" hidden="false" customHeight="false" outlineLevel="0" collapsed="false">
      <c r="A360" s="91" t="s">
        <v>195</v>
      </c>
      <c r="B360" s="17"/>
      <c r="C360" s="17"/>
      <c r="D360" s="69"/>
      <c r="E360" s="69"/>
      <c r="F360" s="15"/>
      <c r="G360" s="15"/>
    </row>
    <row r="361" customFormat="false" ht="13.2" hidden="false" customHeight="false" outlineLevel="0" collapsed="false">
      <c r="A361" s="72" t="s">
        <v>194</v>
      </c>
      <c r="B361" s="38" t="n">
        <f aca="false">B359-B360</f>
        <v>150128428</v>
      </c>
      <c r="C361" s="118" t="n">
        <f aca="false">C359+C360</f>
        <v>32483391</v>
      </c>
      <c r="D361" s="38" t="n">
        <f aca="false">D359-D360</f>
        <v>148617548</v>
      </c>
      <c r="E361" s="119" t="n">
        <f aca="false">E359+E360</f>
        <v>23787116</v>
      </c>
      <c r="F361" s="15" t="n">
        <f aca="false">D361/B361*100</f>
        <v>98.9936083257996</v>
      </c>
      <c r="G361" s="15" t="n">
        <f aca="false">E361/C361*100</f>
        <v>73.2285493223291</v>
      </c>
    </row>
    <row r="362" customFormat="false" ht="13.2" hidden="false" customHeight="false" outlineLevel="0" collapsed="false">
      <c r="A362" s="17" t="s">
        <v>196</v>
      </c>
      <c r="B362" s="118" t="n">
        <v>1216515</v>
      </c>
      <c r="C362" s="118" t="n">
        <v>16107112</v>
      </c>
      <c r="D362" s="118"/>
      <c r="E362" s="118"/>
      <c r="F362" s="38"/>
      <c r="G362" s="15"/>
    </row>
    <row r="363" customFormat="false" ht="13.2" hidden="true" customHeight="false" outlineLevel="0" collapsed="false">
      <c r="A363" s="17"/>
      <c r="B363" s="118"/>
      <c r="C363" s="120"/>
      <c r="D363" s="118"/>
      <c r="E363" s="119"/>
      <c r="F363" s="38"/>
      <c r="G363" s="15"/>
    </row>
    <row r="364" customFormat="false" ht="13.2" hidden="false" customHeight="false" outlineLevel="0" collapsed="false">
      <c r="A364" s="121" t="s">
        <v>197</v>
      </c>
      <c r="B364" s="37" t="n">
        <v>-4445160</v>
      </c>
      <c r="C364" s="37" t="n">
        <v>4445160</v>
      </c>
      <c r="D364" s="37" t="n">
        <v>-3274154</v>
      </c>
      <c r="E364" s="37" t="n">
        <v>3274154</v>
      </c>
      <c r="F364" s="15"/>
      <c r="G364" s="15"/>
    </row>
    <row r="365" customFormat="false" ht="13.2" hidden="true" customHeight="false" outlineLevel="0" collapsed="false">
      <c r="A365" s="121"/>
      <c r="B365" s="37"/>
      <c r="C365" s="37"/>
      <c r="D365" s="37"/>
      <c r="E365" s="37"/>
      <c r="F365" s="15"/>
      <c r="G365" s="15"/>
    </row>
    <row r="366" customFormat="false" ht="13.2" hidden="false" customHeight="false" outlineLevel="0" collapsed="false">
      <c r="A366" s="17" t="s">
        <v>198</v>
      </c>
      <c r="B366" s="37"/>
      <c r="C366" s="37"/>
      <c r="D366" s="37"/>
      <c r="E366" s="37" t="n">
        <v>-34574</v>
      </c>
      <c r="F366" s="122"/>
      <c r="G366" s="15"/>
    </row>
    <row r="367" customFormat="false" ht="13.2" hidden="false" customHeight="false" outlineLevel="0" collapsed="false">
      <c r="A367" s="17" t="s">
        <v>199</v>
      </c>
      <c r="B367" s="37"/>
      <c r="C367" s="37"/>
      <c r="D367" s="37"/>
      <c r="E367" s="37"/>
      <c r="F367" s="15"/>
      <c r="G367" s="15"/>
    </row>
    <row r="368" customFormat="false" ht="13.2" hidden="false" customHeight="false" outlineLevel="0" collapsed="false">
      <c r="A368" s="17" t="s">
        <v>200</v>
      </c>
      <c r="B368" s="37"/>
      <c r="C368" s="37"/>
      <c r="D368" s="37" t="n">
        <v>1817912</v>
      </c>
      <c r="E368" s="37" t="n">
        <v>16563474</v>
      </c>
      <c r="F368" s="122"/>
      <c r="G368" s="15"/>
    </row>
    <row r="369" customFormat="false" ht="13.2" hidden="false" customHeight="false" outlineLevel="0" collapsed="false">
      <c r="A369" s="17" t="s">
        <v>201</v>
      </c>
      <c r="B369" s="37"/>
      <c r="C369" s="37"/>
      <c r="D369" s="37" t="n">
        <v>11748181</v>
      </c>
      <c r="E369" s="37" t="n">
        <v>10390697</v>
      </c>
      <c r="F369" s="122"/>
      <c r="G369" s="15"/>
    </row>
    <row r="370" customFormat="false" ht="13.2" hidden="true" customHeight="false" outlineLevel="0" collapsed="false">
      <c r="A370" s="37"/>
      <c r="B370" s="123"/>
      <c r="C370" s="123"/>
      <c r="D370" s="37"/>
      <c r="E370" s="123"/>
      <c r="F370" s="122"/>
      <c r="G370" s="15"/>
    </row>
    <row r="371" customFormat="false" ht="12.75" hidden="true" customHeight="true" outlineLevel="0" collapsed="false">
      <c r="A371" s="17"/>
      <c r="B371" s="123"/>
      <c r="C371" s="123"/>
      <c r="D371" s="37"/>
      <c r="E371" s="123"/>
      <c r="F371" s="122"/>
      <c r="G371" s="15"/>
    </row>
    <row r="372" customFormat="false" ht="13.2" hidden="true" customHeight="false" outlineLevel="0" collapsed="false">
      <c r="A372" s="17" t="s">
        <v>202</v>
      </c>
      <c r="B372" s="123"/>
      <c r="C372" s="123"/>
      <c r="D372" s="37"/>
      <c r="E372" s="123"/>
      <c r="F372" s="122"/>
      <c r="G372" s="15"/>
    </row>
    <row r="373" customFormat="false" ht="13.2" hidden="true" customHeight="false" outlineLevel="0" collapsed="false">
      <c r="A373" s="17"/>
      <c r="B373" s="123"/>
      <c r="C373" s="123"/>
      <c r="D373" s="37"/>
      <c r="E373" s="123"/>
      <c r="F373" s="122"/>
      <c r="G373" s="15"/>
    </row>
    <row r="374" customFormat="false" ht="13.2" hidden="false" customHeight="false" outlineLevel="0" collapsed="false">
      <c r="A374" s="17" t="s">
        <v>203</v>
      </c>
      <c r="B374" s="71" t="n">
        <f aca="false">B192-B361</f>
        <v>3228645</v>
      </c>
      <c r="C374" s="71" t="n">
        <f aca="false">C192-C361</f>
        <v>-20552272</v>
      </c>
      <c r="D374" s="71" t="n">
        <f aca="false">D192-D361</f>
        <v>13204423</v>
      </c>
      <c r="E374" s="71" t="n">
        <f aca="false">E192-E361</f>
        <v>-9412357</v>
      </c>
      <c r="F374" s="15"/>
      <c r="G374" s="15"/>
    </row>
    <row r="375" customFormat="false" ht="13.2" hidden="false" customHeight="false" outlineLevel="0" collapsed="false">
      <c r="A375" s="17" t="s">
        <v>101</v>
      </c>
      <c r="B375" s="27" t="n">
        <v>600000</v>
      </c>
      <c r="C375" s="17"/>
      <c r="D375" s="17"/>
      <c r="E375" s="17"/>
      <c r="F375" s="15"/>
      <c r="G375" s="15"/>
    </row>
    <row r="376" customFormat="false" ht="13.2" hidden="false" customHeight="false" outlineLevel="0" collapsed="false">
      <c r="A376" s="124"/>
    </row>
    <row r="377" customFormat="false" ht="13.2" hidden="false" customHeight="false" outlineLevel="0" collapsed="false">
      <c r="A377" s="124"/>
      <c r="E377" s="125"/>
    </row>
  </sheetData>
  <mergeCells count="33">
    <mergeCell ref="E1:G1"/>
    <mergeCell ref="E2:G2"/>
    <mergeCell ref="E3:G3"/>
    <mergeCell ref="A6:G6"/>
    <mergeCell ref="A7:G7"/>
    <mergeCell ref="A9:A11"/>
    <mergeCell ref="B9:C9"/>
    <mergeCell ref="D9:E9"/>
    <mergeCell ref="F9:G10"/>
    <mergeCell ref="B10:C10"/>
    <mergeCell ref="D10:E10"/>
    <mergeCell ref="A12:G12"/>
    <mergeCell ref="A15:G15"/>
    <mergeCell ref="A22:G22"/>
    <mergeCell ref="A37:G37"/>
    <mergeCell ref="A50:G50"/>
    <mergeCell ref="A85:G85"/>
    <mergeCell ref="A94:G94"/>
    <mergeCell ref="A102:G102"/>
    <mergeCell ref="A115:G115"/>
    <mergeCell ref="A122:G122"/>
    <mergeCell ref="A128:G128"/>
    <mergeCell ref="A142:G142"/>
    <mergeCell ref="A199:A201"/>
    <mergeCell ref="B199:C199"/>
    <mergeCell ref="D199:E199"/>
    <mergeCell ref="F199:G200"/>
    <mergeCell ref="B200:C200"/>
    <mergeCell ref="D200:E200"/>
    <mergeCell ref="A202:G202"/>
    <mergeCell ref="A219:G219"/>
    <mergeCell ref="A255:G255"/>
    <mergeCell ref="A257:G257"/>
  </mergeCells>
  <printOptions headings="false" gridLines="false" gridLinesSet="true" horizontalCentered="false" verticalCentered="false"/>
  <pageMargins left="0.2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84" man="true" max="16383" min="0"/>
    <brk id="226" man="true" max="16383" min="0"/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Vladimir aka punsh</cp:lastModifiedBy>
  <cp:lastPrinted>2016-02-01T14:27:04Z</cp:lastPrinted>
  <dcterms:modified xsi:type="dcterms:W3CDTF">2016-04-04T06:11:03Z</dcterms:modified>
  <cp:revision>0</cp:revision>
  <dc:subject/>
  <dc:title/>
</cp:coreProperties>
</file>