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3">
  <si>
    <t xml:space="preserve">Додаток </t>
  </si>
  <si>
    <t xml:space="preserve">до рішення   міської ради       </t>
  </si>
  <si>
    <t xml:space="preserve">       28.07.2016 р. № 275/17</t>
  </si>
  <si>
    <t xml:space="preserve">                         </t>
  </si>
  <si>
    <t xml:space="preserve">Звіт</t>
  </si>
  <si>
    <t xml:space="preserve">про виконання міського бюджету за  1  півріччя  2016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на  1  півріччя        </t>
  </si>
  <si>
    <t xml:space="preserve">за 1  півріччя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 - надходження коштів від державного фонду дорогоцінних металів  і дорогоцінного камі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а рахунок залишку коштів освітньої субвенції з державного бюджету  місцевим бюджетам, що утворився на початок бюджетного періоду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будівництво (придбання) житла для сімей загиблих  військовослужбовців, які брали безпосередню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усцевих рад та сільських, селищних, міських голів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</t>
  </si>
  <si>
    <t xml:space="preserve">Виконано</t>
  </si>
  <si>
    <t xml:space="preserve">Рівень виконання</t>
  </si>
  <si>
    <t xml:space="preserve">на 1 півріччя       </t>
  </si>
  <si>
    <t xml:space="preserve">за 1  півріччя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і  нарахування на заробітну плату </t>
  </si>
  <si>
    <t xml:space="preserve"> - оплата комунальних послуг та енергоносіів</t>
  </si>
  <si>
    <t xml:space="preserve"> - інші  поточн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у тому числі:</t>
  </si>
  <si>
    <t xml:space="preserve"> - оплата праці з нарахуваннями</t>
  </si>
  <si>
    <t xml:space="preserve"> - видатки на харчування</t>
  </si>
  <si>
    <t xml:space="preserve"> - стипендії </t>
  </si>
  <si>
    <t xml:space="preserve"> - інші поточні видатки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окремим категоріям населення  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іальний захист населення  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 соціального обслуговування (надання соціальних послуг)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капітальний ремонт житлового фонду об´єднань  співвласників багатоквартирних  будинків</t>
  </si>
  <si>
    <t xml:space="preserve"> -  водопровідно - каналізаційне господарство </t>
  </si>
  <si>
    <t xml:space="preserve"> -  погашення заборгованості з різниці в тарифах  на теплову енергію, опалення та постачання гарячої  води, послуг  з централізованого водопостачання, водовідведення, що вироблялися, транспортувалися  та постачалися  населенню  </t>
  </si>
  <si>
    <t xml:space="preserve">б) </t>
  </si>
  <si>
    <t xml:space="preserve">Комунальне господатство</t>
  </si>
  <si>
    <t xml:space="preserve"> - капітальний ремонт житлового фонду  місцевих органів влади   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заходи 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t xml:space="preserve">Внески органів влади Автономної Республіки Крим та органів місцевого самоврядування у статутні капітали суб'єктів підприємницької діяльності</t>
  </si>
  <si>
    <t xml:space="preserve">Резервний фонд</t>
  </si>
  <si>
    <t xml:space="preserve">Проведення виборів депутатів місцевих рад та сільських, селищних, міських голів   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6 рік </t>
  </si>
  <si>
    <t xml:space="preserve">програма фінансування заходів з державної реєстрації права комунальної власності  на 2015-2016 роки</t>
  </si>
  <si>
    <t xml:space="preserve">програма підтримки діяльності органів самоорганізації населення на 2016 рік</t>
  </si>
  <si>
    <t xml:space="preserve">міська програма "Призовна дільниця" на 2016-2017 роки   </t>
  </si>
  <si>
    <t xml:space="preserve">програма підтримки діяльності  громадського формування з охорони громадського порядку "Щит" на 2016 рік </t>
  </si>
  <si>
    <t xml:space="preserve">видатки на оплату послуг  з охорони будівлі кінотеатру ім. Блюхера</t>
  </si>
  <si>
    <t xml:space="preserve">Програма   фінансової  підтримки  КП "Каховська міська друкарня" на 2016 рік  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Утилізація відходів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Фінансування  за рахунок зміни  залишків коштів  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 Секретар ради                                                          </t>
  </si>
  <si>
    <t xml:space="preserve">Л.С.Дрозді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mmm\ dd"/>
    <numFmt numFmtId="168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0.43"/>
    <col collapsed="false" customWidth="true" hidden="false" outlineLevel="0" max="10" min="10" style="0" width="7.66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8" t="s">
        <v>8</v>
      </c>
      <c r="H9" s="8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2" t="s">
        <v>13</v>
      </c>
      <c r="H11" s="12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21+C25+C50+C76</f>
        <v>62739039</v>
      </c>
      <c r="D13" s="16" t="n">
        <f aca="false">D14+D21+D25+D50+D76</f>
        <v>97000</v>
      </c>
      <c r="E13" s="16" t="n">
        <f aca="false">E14+E21+E25+E50+E76</f>
        <v>35439880</v>
      </c>
      <c r="F13" s="16" t="n">
        <f aca="false">F14+F21+F25+F50+F76</f>
        <v>48100</v>
      </c>
      <c r="G13" s="16" t="n">
        <f aca="false">G14+G21+G25+G50+G76</f>
        <v>41233301</v>
      </c>
      <c r="H13" s="17" t="n">
        <f aca="false">H14+H21+H25+H50+H76</f>
        <v>54973</v>
      </c>
      <c r="I13" s="16" t="n">
        <f aca="false">G13/E13*100</f>
        <v>116.347180069458</v>
      </c>
      <c r="J13" s="16"/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20)</f>
        <v>38323039</v>
      </c>
      <c r="D14" s="20"/>
      <c r="E14" s="20" t="n">
        <f aca="false">SUM(E16:E20)</f>
        <v>22003200</v>
      </c>
      <c r="F14" s="20"/>
      <c r="G14" s="20" t="n">
        <f aca="false">SUM(G16:G20)</f>
        <v>25904113</v>
      </c>
      <c r="H14" s="20"/>
      <c r="I14" s="16" t="n">
        <f aca="false">G14/E14*100</f>
        <v>117.728843986329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38309039</v>
      </c>
      <c r="D16" s="23"/>
      <c r="E16" s="23" t="n">
        <v>21997200</v>
      </c>
      <c r="F16" s="23"/>
      <c r="G16" s="23" t="n">
        <v>25872920</v>
      </c>
      <c r="H16" s="23"/>
      <c r="I16" s="24" t="n">
        <f aca="false">G16/E16*100</f>
        <v>117.619151528376</v>
      </c>
      <c r="J16" s="16"/>
    </row>
    <row r="17" customFormat="false" ht="13.8" hidden="true" customHeight="false" outlineLevel="0" collapsed="false">
      <c r="A17" s="21"/>
      <c r="B17" s="14" t="s">
        <v>21</v>
      </c>
      <c r="C17" s="23"/>
      <c r="D17" s="23"/>
      <c r="E17" s="23"/>
      <c r="F17" s="23"/>
      <c r="G17" s="23"/>
      <c r="H17" s="23"/>
      <c r="I17" s="24" t="e">
        <f aca="false">G17/E17*100</f>
        <v>#DIV/0!</v>
      </c>
      <c r="J17" s="16" t="e">
        <f aca="false">H17/D17</f>
        <v>#DIV/0!</v>
      </c>
    </row>
    <row r="18" customFormat="false" ht="27.6" hidden="true" customHeight="false" outlineLevel="0" collapsed="false">
      <c r="A18" s="21"/>
      <c r="B18" s="14" t="s">
        <v>22</v>
      </c>
      <c r="C18" s="23"/>
      <c r="D18" s="23"/>
      <c r="E18" s="23"/>
      <c r="F18" s="23"/>
      <c r="G18" s="23"/>
      <c r="H18" s="23"/>
      <c r="I18" s="24" t="e">
        <f aca="false">G18/E18*100</f>
        <v>#DIV/0!</v>
      </c>
      <c r="J18" s="16" t="e">
        <f aca="false">H18/D18</f>
        <v>#DIV/0!</v>
      </c>
    </row>
    <row r="19" customFormat="false" ht="13.8" hidden="false" customHeight="false" outlineLevel="0" collapsed="false">
      <c r="A19" s="21"/>
      <c r="B19" s="14" t="s">
        <v>23</v>
      </c>
      <c r="C19" s="23" t="n">
        <v>14000</v>
      </c>
      <c r="D19" s="23"/>
      <c r="E19" s="23" t="n">
        <v>6000</v>
      </c>
      <c r="F19" s="23"/>
      <c r="G19" s="25" t="n">
        <v>31193</v>
      </c>
      <c r="H19" s="23"/>
      <c r="I19" s="24" t="n">
        <f aca="false">G19/E19*100</f>
        <v>519.883333333333</v>
      </c>
      <c r="J19" s="16"/>
    </row>
    <row r="20" customFormat="false" ht="27.6" hidden="true" customHeight="false" outlineLevel="0" collapsed="false">
      <c r="A20" s="21"/>
      <c r="B20" s="26" t="s">
        <v>24</v>
      </c>
      <c r="C20" s="27"/>
      <c r="D20" s="27"/>
      <c r="E20" s="27"/>
      <c r="F20" s="27"/>
      <c r="G20" s="27"/>
      <c r="H20" s="27"/>
      <c r="I20" s="16" t="e">
        <f aca="false">G20/E20*100</f>
        <v>#DIV/0!</v>
      </c>
      <c r="J20" s="16" t="e">
        <f aca="false">H20/D20</f>
        <v>#DIV/0!</v>
      </c>
    </row>
    <row r="21" customFormat="false" ht="13.8" hidden="false" customHeight="false" outlineLevel="0" collapsed="false">
      <c r="A21" s="20" t="s">
        <v>25</v>
      </c>
      <c r="B21" s="28" t="s">
        <v>26</v>
      </c>
      <c r="C21" s="20" t="n">
        <f aca="false">C24</f>
        <v>6083600</v>
      </c>
      <c r="D21" s="20"/>
      <c r="E21" s="20" t="n">
        <f aca="false">E24</f>
        <v>2910000</v>
      </c>
      <c r="F21" s="20"/>
      <c r="G21" s="20" t="n">
        <f aca="false">G24</f>
        <v>4290020</v>
      </c>
      <c r="H21" s="20"/>
      <c r="I21" s="16" t="n">
        <f aca="false">G21/E21*100</f>
        <v>147.423367697595</v>
      </c>
      <c r="J21" s="16"/>
    </row>
    <row r="22" customFormat="false" ht="13.8" hidden="false" customHeight="false" outlineLevel="0" collapsed="false">
      <c r="A22" s="21"/>
      <c r="B22" s="22" t="s">
        <v>19</v>
      </c>
      <c r="C22" s="22"/>
      <c r="D22" s="22"/>
      <c r="E22" s="22"/>
      <c r="F22" s="22"/>
      <c r="G22" s="22"/>
      <c r="H22" s="22"/>
      <c r="I22" s="22"/>
      <c r="J22" s="22"/>
    </row>
    <row r="23" customFormat="false" ht="27.6" hidden="true" customHeight="false" outlineLevel="0" collapsed="false">
      <c r="A23" s="21"/>
      <c r="B23" s="29" t="s">
        <v>27</v>
      </c>
      <c r="C23" s="30"/>
      <c r="D23" s="27"/>
      <c r="E23" s="30"/>
      <c r="F23" s="31"/>
      <c r="G23" s="30"/>
      <c r="H23" s="32"/>
      <c r="I23" s="22"/>
      <c r="J23" s="24" t="e">
        <f aca="false">H23/F23*100</f>
        <v>#DIV/0!</v>
      </c>
    </row>
    <row r="24" customFormat="false" ht="30" hidden="false" customHeight="true" outlineLevel="0" collapsed="false">
      <c r="A24" s="21"/>
      <c r="B24" s="29" t="s">
        <v>28</v>
      </c>
      <c r="C24" s="27" t="n">
        <v>6083600</v>
      </c>
      <c r="D24" s="27"/>
      <c r="E24" s="27" t="n">
        <v>2910000</v>
      </c>
      <c r="F24" s="33"/>
      <c r="G24" s="27" t="n">
        <v>4290020</v>
      </c>
      <c r="H24" s="27"/>
      <c r="I24" s="24" t="n">
        <f aca="false">G24/E24*100</f>
        <v>147.423367697595</v>
      </c>
      <c r="J24" s="24"/>
    </row>
    <row r="25" customFormat="false" ht="13.8" hidden="false" customHeight="false" outlineLevel="0" collapsed="false">
      <c r="A25" s="34" t="s">
        <v>29</v>
      </c>
      <c r="B25" s="28" t="s">
        <v>30</v>
      </c>
      <c r="C25" s="20" t="n">
        <f aca="false">SUM(C27:C48)</f>
        <v>18332400</v>
      </c>
      <c r="D25" s="20"/>
      <c r="E25" s="20" t="n">
        <f aca="false">SUM(E27:E48)</f>
        <v>10526680</v>
      </c>
      <c r="F25" s="20"/>
      <c r="G25" s="20" t="n">
        <f aca="false">SUM(G27:G48)</f>
        <v>11039168</v>
      </c>
      <c r="H25" s="20" t="n">
        <f aca="false">SUM(H27:H48)</f>
        <v>0</v>
      </c>
      <c r="I25" s="16" t="n">
        <f aca="false">G25/E25*100</f>
        <v>104.868467551023</v>
      </c>
      <c r="J25" s="16"/>
    </row>
    <row r="26" customFormat="false" ht="13.8" hidden="false" customHeight="false" outlineLevel="0" collapsed="false">
      <c r="A26" s="21"/>
      <c r="B26" s="35" t="s">
        <v>31</v>
      </c>
      <c r="C26" s="20" t="n">
        <f aca="false">SUM(C28:C44)</f>
        <v>9395000</v>
      </c>
      <c r="D26" s="36"/>
      <c r="E26" s="20" t="n">
        <f aca="false">SUM(E28:E44)</f>
        <v>5533500</v>
      </c>
      <c r="F26" s="36"/>
      <c r="G26" s="20" t="n">
        <f aca="false">SUM(G28:G45)</f>
        <v>5804095</v>
      </c>
      <c r="H26" s="36"/>
      <c r="I26" s="24" t="n">
        <f aca="false">G26/E26*100</f>
        <v>104.890123791452</v>
      </c>
      <c r="J26" s="37"/>
    </row>
    <row r="27" customFormat="false" ht="13.8" hidden="true" customHeight="false" outlineLevel="0" collapsed="false">
      <c r="A27" s="21"/>
      <c r="B27" s="14" t="s">
        <v>32</v>
      </c>
      <c r="C27" s="23"/>
      <c r="D27" s="23"/>
      <c r="E27" s="23"/>
      <c r="F27" s="23"/>
      <c r="G27" s="23"/>
      <c r="H27" s="23"/>
      <c r="I27" s="16"/>
      <c r="J27" s="16"/>
    </row>
    <row r="28" customFormat="false" ht="13.8" hidden="false" customHeight="false" outlineLevel="0" collapsed="false">
      <c r="A28" s="21"/>
      <c r="B28" s="38" t="s">
        <v>19</v>
      </c>
      <c r="C28" s="39"/>
      <c r="D28" s="39"/>
      <c r="E28" s="39"/>
      <c r="F28" s="39"/>
      <c r="G28" s="39"/>
      <c r="H28" s="39"/>
      <c r="I28" s="39"/>
      <c r="J28" s="40"/>
    </row>
    <row r="29" customFormat="false" ht="41.4" hidden="true" customHeight="false" outlineLevel="0" collapsed="false">
      <c r="A29" s="21"/>
      <c r="B29" s="41" t="s">
        <v>33</v>
      </c>
      <c r="C29" s="27" t="n">
        <v>0</v>
      </c>
      <c r="D29" s="27"/>
      <c r="E29" s="27"/>
      <c r="F29" s="27"/>
      <c r="G29" s="27"/>
      <c r="H29" s="27"/>
      <c r="I29" s="24" t="e">
        <f aca="false">G29/E29*100</f>
        <v>#DIV/0!</v>
      </c>
      <c r="J29" s="16"/>
    </row>
    <row r="30" customFormat="false" ht="45.6" hidden="false" customHeight="true" outlineLevel="0" collapsed="false">
      <c r="A30" s="21"/>
      <c r="B30" s="41" t="s">
        <v>34</v>
      </c>
      <c r="C30" s="27" t="n">
        <v>0</v>
      </c>
      <c r="D30" s="27"/>
      <c r="E30" s="27"/>
      <c r="F30" s="27"/>
      <c r="G30" s="27" t="n">
        <v>-220</v>
      </c>
      <c r="H30" s="27"/>
      <c r="I30" s="24"/>
      <c r="J30" s="16"/>
    </row>
    <row r="31" customFormat="false" ht="45" hidden="false" customHeight="true" outlineLevel="0" collapsed="false">
      <c r="A31" s="21"/>
      <c r="B31" s="41" t="s">
        <v>35</v>
      </c>
      <c r="C31" s="27" t="n">
        <v>0</v>
      </c>
      <c r="D31" s="27"/>
      <c r="E31" s="27"/>
      <c r="F31" s="27"/>
      <c r="G31" s="27" t="n">
        <v>3542</v>
      </c>
      <c r="H31" s="27"/>
      <c r="I31" s="24"/>
      <c r="J31" s="16"/>
    </row>
    <row r="32" customFormat="false" ht="13.8" hidden="false" customHeight="false" outlineLevel="0" collapsed="false">
      <c r="A32" s="21"/>
      <c r="B32" s="26" t="s">
        <v>36</v>
      </c>
      <c r="C32" s="27" t="n">
        <v>2260000</v>
      </c>
      <c r="D32" s="27"/>
      <c r="E32" s="27" t="n">
        <v>1370200</v>
      </c>
      <c r="F32" s="27"/>
      <c r="G32" s="27" t="n">
        <v>1540694</v>
      </c>
      <c r="H32" s="27"/>
      <c r="I32" s="24" t="n">
        <f aca="false">G32/E32*100</f>
        <v>112.443001021749</v>
      </c>
      <c r="J32" s="16"/>
    </row>
    <row r="33" customFormat="false" ht="13.8" hidden="false" customHeight="false" outlineLevel="0" collapsed="false">
      <c r="A33" s="21"/>
      <c r="B33" s="26" t="s">
        <v>37</v>
      </c>
      <c r="C33" s="27" t="n">
        <v>5105000</v>
      </c>
      <c r="D33" s="27"/>
      <c r="E33" s="27" t="n">
        <v>3708000</v>
      </c>
      <c r="F33" s="27"/>
      <c r="G33" s="27" t="n">
        <v>3614858</v>
      </c>
      <c r="H33" s="27"/>
      <c r="I33" s="24" t="n">
        <f aca="false">G33/E33*100</f>
        <v>97.4880798274002</v>
      </c>
      <c r="J33" s="16"/>
    </row>
    <row r="34" customFormat="false" ht="13.8" hidden="false" customHeight="false" outlineLevel="0" collapsed="false">
      <c r="A34" s="21"/>
      <c r="B34" s="26" t="s">
        <v>38</v>
      </c>
      <c r="C34" s="27" t="n">
        <v>250000</v>
      </c>
      <c r="D34" s="27"/>
      <c r="E34" s="27"/>
      <c r="F34" s="27"/>
      <c r="G34" s="27" t="n">
        <v>52319</v>
      </c>
      <c r="H34" s="27"/>
      <c r="I34" s="24"/>
      <c r="J34" s="16"/>
    </row>
    <row r="35" customFormat="false" ht="13.8" hidden="false" customHeight="false" outlineLevel="0" collapsed="false">
      <c r="A35" s="21"/>
      <c r="B35" s="26" t="s">
        <v>39</v>
      </c>
      <c r="C35" s="27" t="n">
        <v>1630000</v>
      </c>
      <c r="D35" s="27"/>
      <c r="E35" s="27" t="n">
        <v>455300</v>
      </c>
      <c r="F35" s="27"/>
      <c r="G35" s="27" t="n">
        <v>575999</v>
      </c>
      <c r="H35" s="27"/>
      <c r="I35" s="24" t="n">
        <f aca="false">G35/E35*100</f>
        <v>126.509773775533</v>
      </c>
      <c r="J35" s="16"/>
    </row>
    <row r="36" customFormat="false" ht="13.8" hidden="true" customHeight="false" outlineLevel="0" collapsed="false">
      <c r="A36" s="20"/>
      <c r="B36" s="28"/>
      <c r="C36" s="20" t="n">
        <f aca="false">SUM(C38:C42)</f>
        <v>0</v>
      </c>
      <c r="D36" s="20" t="n">
        <f aca="false">SUM(D38:D42)</f>
        <v>0</v>
      </c>
      <c r="E36" s="20" t="n">
        <f aca="false">SUM(E38:E42)</f>
        <v>0</v>
      </c>
      <c r="F36" s="20" t="n">
        <f aca="false">SUM(F38:F42)</f>
        <v>0</v>
      </c>
      <c r="G36" s="20" t="n">
        <f aca="false">SUM(G38:G43)</f>
        <v>0</v>
      </c>
      <c r="H36" s="20" t="n">
        <f aca="false">SUM(H38:H42)</f>
        <v>0</v>
      </c>
      <c r="I36" s="16" t="e">
        <f aca="false">G36/E36*100</f>
        <v>#DIV/0!</v>
      </c>
      <c r="J36" s="16"/>
    </row>
    <row r="37" customFormat="false" ht="13.8" hidden="tru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8" hidden="true" customHeight="false" outlineLevel="0" collapsed="false">
      <c r="A38" s="21"/>
      <c r="B38" s="29"/>
      <c r="C38" s="23"/>
      <c r="D38" s="23"/>
      <c r="E38" s="23"/>
      <c r="F38" s="23"/>
      <c r="G38" s="23"/>
      <c r="H38" s="23"/>
      <c r="I38" s="16" t="e">
        <f aca="false">G38/E38*100</f>
        <v>#DIV/0!</v>
      </c>
      <c r="J38" s="16"/>
    </row>
    <row r="39" customFormat="false" ht="13.8" hidden="true" customHeight="false" outlineLevel="0" collapsed="false">
      <c r="A39" s="21"/>
      <c r="B39" s="14" t="s">
        <v>40</v>
      </c>
      <c r="C39" s="23"/>
      <c r="D39" s="23"/>
      <c r="E39" s="23"/>
      <c r="F39" s="23"/>
      <c r="G39" s="23"/>
      <c r="H39" s="23"/>
      <c r="I39" s="16" t="e">
        <f aca="false">G39/E39*100</f>
        <v>#DIV/0!</v>
      </c>
      <c r="J39" s="16" t="e">
        <f aca="false">H39/D39</f>
        <v>#DIV/0!</v>
      </c>
    </row>
    <row r="40" customFormat="false" ht="13.8" hidden="true" customHeight="false" outlineLevel="0" collapsed="false">
      <c r="A40" s="21"/>
      <c r="B40" s="14"/>
      <c r="C40" s="23"/>
      <c r="D40" s="23"/>
      <c r="E40" s="23"/>
      <c r="F40" s="23"/>
      <c r="G40" s="23"/>
      <c r="H40" s="23"/>
      <c r="I40" s="16" t="e">
        <f aca="false">G40/E40*100</f>
        <v>#DIV/0!</v>
      </c>
      <c r="J40" s="16"/>
    </row>
    <row r="41" customFormat="false" ht="13.8" hidden="true" customHeight="false" outlineLevel="0" collapsed="false">
      <c r="A41" s="21"/>
      <c r="B41" s="42"/>
      <c r="C41" s="27" t="n">
        <v>0</v>
      </c>
      <c r="D41" s="27"/>
      <c r="E41" s="27" t="n">
        <v>0</v>
      </c>
      <c r="F41" s="27"/>
      <c r="G41" s="27"/>
      <c r="H41" s="27"/>
      <c r="I41" s="16"/>
      <c r="J41" s="16"/>
    </row>
    <row r="42" customFormat="false" ht="13.8" hidden="true" customHeight="false" outlineLevel="0" collapsed="false">
      <c r="A42" s="21"/>
      <c r="B42" s="26"/>
      <c r="C42" s="27"/>
      <c r="D42" s="27"/>
      <c r="E42" s="27"/>
      <c r="F42" s="27"/>
      <c r="G42" s="27"/>
      <c r="H42" s="27"/>
      <c r="I42" s="16" t="e">
        <f aca="false">G42/E42*100</f>
        <v>#DIV/0!</v>
      </c>
      <c r="J42" s="16"/>
    </row>
    <row r="43" customFormat="false" ht="13.8" hidden="true" customHeight="false" outlineLevel="0" collapsed="false">
      <c r="A43" s="21"/>
      <c r="B43" s="29"/>
      <c r="C43" s="27"/>
      <c r="D43" s="27"/>
      <c r="E43" s="27"/>
      <c r="F43" s="27"/>
      <c r="G43" s="27"/>
      <c r="H43" s="27"/>
      <c r="I43" s="16" t="e">
        <f aca="false">G43/E43*100</f>
        <v>#DIV/0!</v>
      </c>
      <c r="J43" s="16"/>
    </row>
    <row r="44" customFormat="false" ht="13.8" hidden="false" customHeight="false" outlineLevel="0" collapsed="false">
      <c r="A44" s="21"/>
      <c r="B44" s="26" t="s">
        <v>41</v>
      </c>
      <c r="C44" s="27" t="n">
        <v>150000</v>
      </c>
      <c r="D44" s="43"/>
      <c r="E44" s="27"/>
      <c r="F44" s="43"/>
      <c r="G44" s="27"/>
      <c r="H44" s="27"/>
      <c r="I44" s="24"/>
      <c r="J44" s="16"/>
    </row>
    <row r="45" customFormat="false" ht="13.8" hidden="false" customHeight="false" outlineLevel="0" collapsed="false">
      <c r="A45" s="21"/>
      <c r="B45" s="44" t="s">
        <v>42</v>
      </c>
      <c r="C45" s="27"/>
      <c r="D45" s="43"/>
      <c r="E45" s="27"/>
      <c r="F45" s="43"/>
      <c r="G45" s="27" t="n">
        <v>16903</v>
      </c>
      <c r="H45" s="27"/>
      <c r="I45" s="24"/>
      <c r="J45" s="16"/>
    </row>
    <row r="46" customFormat="false" ht="13.8" hidden="false" customHeight="false" outlineLevel="0" collapsed="false">
      <c r="A46" s="21"/>
      <c r="B46" s="45" t="s">
        <v>43</v>
      </c>
      <c r="C46" s="43" t="n">
        <v>7100</v>
      </c>
      <c r="D46" s="27"/>
      <c r="E46" s="43" t="n">
        <v>2400</v>
      </c>
      <c r="F46" s="27"/>
      <c r="G46" s="43" t="n">
        <v>4456</v>
      </c>
      <c r="H46" s="27"/>
      <c r="I46" s="46" t="n">
        <f aca="false">G46/E46*100</f>
        <v>185.666666666667</v>
      </c>
      <c r="J46" s="46"/>
    </row>
    <row r="47" customFormat="false" ht="30" hidden="false" customHeight="true" outlineLevel="0" collapsed="false">
      <c r="A47" s="21"/>
      <c r="B47" s="47" t="s">
        <v>44</v>
      </c>
      <c r="C47" s="48"/>
      <c r="D47" s="49"/>
      <c r="E47" s="48"/>
      <c r="F47" s="49"/>
      <c r="G47" s="48" t="n">
        <v>-10854</v>
      </c>
      <c r="H47" s="48"/>
      <c r="I47" s="50"/>
      <c r="J47" s="51"/>
    </row>
    <row r="48" customFormat="false" ht="13.8" hidden="false" customHeight="false" outlineLevel="0" collapsed="false">
      <c r="A48" s="21"/>
      <c r="B48" s="52" t="s">
        <v>45</v>
      </c>
      <c r="C48" s="53" t="n">
        <v>8930300</v>
      </c>
      <c r="D48" s="54"/>
      <c r="E48" s="53" t="n">
        <v>4990780</v>
      </c>
      <c r="F48" s="54"/>
      <c r="G48" s="53" t="n">
        <v>5241471</v>
      </c>
      <c r="H48" s="54"/>
      <c r="I48" s="55" t="n">
        <f aca="false">G48/E48*100</f>
        <v>105.023082564248</v>
      </c>
      <c r="J48" s="55"/>
    </row>
    <row r="49" customFormat="false" ht="13.8" hidden="true" customHeight="false" outlineLevel="0" collapsed="false">
      <c r="A49" s="21"/>
      <c r="B49" s="29"/>
      <c r="C49" s="27"/>
      <c r="D49" s="27"/>
      <c r="E49" s="27"/>
      <c r="F49" s="27"/>
      <c r="G49" s="27"/>
      <c r="H49" s="27"/>
      <c r="I49" s="16"/>
      <c r="J49" s="16"/>
    </row>
    <row r="50" customFormat="false" ht="13.8" hidden="false" customHeight="false" outlineLevel="0" collapsed="false">
      <c r="A50" s="20" t="s">
        <v>46</v>
      </c>
      <c r="B50" s="56" t="s">
        <v>47</v>
      </c>
      <c r="C50" s="20" t="n">
        <f aca="false">SUM(C52:C59)</f>
        <v>0</v>
      </c>
      <c r="D50" s="20" t="n">
        <f aca="false">SUM(D52:D59)</f>
        <v>97000</v>
      </c>
      <c r="E50" s="20" t="n">
        <f aca="false">SUM(E52:E59)</f>
        <v>0</v>
      </c>
      <c r="F50" s="20" t="n">
        <f aca="false">SUM(F52:F59)</f>
        <v>48100</v>
      </c>
      <c r="G50" s="20" t="n">
        <f aca="false">SUM(G52:G59)</f>
        <v>0</v>
      </c>
      <c r="H50" s="20" t="n">
        <f aca="false">SUM(H52:H59)</f>
        <v>54973</v>
      </c>
      <c r="I50" s="16"/>
      <c r="J50" s="16" t="n">
        <f aca="false">H50/F50*100</f>
        <v>114.288981288981</v>
      </c>
    </row>
    <row r="51" customFormat="false" ht="13.8" hidden="false" customHeight="false" outlineLevel="0" collapsed="false">
      <c r="A51" s="21"/>
      <c r="B51" s="22" t="s">
        <v>19</v>
      </c>
      <c r="C51" s="22"/>
      <c r="D51" s="22"/>
      <c r="E51" s="22"/>
      <c r="F51" s="22"/>
      <c r="G51" s="22"/>
      <c r="H51" s="22"/>
      <c r="I51" s="22"/>
      <c r="J51" s="22"/>
    </row>
    <row r="52" customFormat="false" ht="14.25" hidden="true" customHeight="true" outlineLevel="0" collapsed="false">
      <c r="A52" s="21"/>
      <c r="B52" s="28"/>
      <c r="C52" s="16"/>
      <c r="D52" s="20"/>
      <c r="E52" s="20"/>
      <c r="F52" s="20"/>
      <c r="G52" s="20"/>
      <c r="H52" s="20"/>
      <c r="I52" s="16"/>
      <c r="J52" s="16"/>
    </row>
    <row r="53" customFormat="false" ht="15" hidden="true" customHeight="true" outlineLevel="0" collapsed="false">
      <c r="A53" s="21"/>
      <c r="B53" s="29"/>
      <c r="C53" s="16"/>
      <c r="D53" s="20"/>
      <c r="E53" s="16"/>
      <c r="F53" s="20"/>
      <c r="G53" s="23"/>
      <c r="H53" s="20"/>
      <c r="I53" s="16"/>
      <c r="J53" s="16"/>
    </row>
    <row r="54" customFormat="false" ht="15" hidden="true" customHeight="true" outlineLevel="0" collapsed="false">
      <c r="A54" s="21"/>
      <c r="B54" s="29"/>
      <c r="C54" s="16"/>
      <c r="D54" s="20"/>
      <c r="E54" s="16"/>
      <c r="F54" s="20"/>
      <c r="G54" s="23"/>
      <c r="H54" s="20"/>
      <c r="I54" s="16"/>
      <c r="J54" s="16"/>
    </row>
    <row r="55" customFormat="false" ht="15" hidden="true" customHeight="true" outlineLevel="0" collapsed="false">
      <c r="A55" s="21"/>
      <c r="B55" s="29"/>
      <c r="C55" s="16"/>
      <c r="D55" s="20"/>
      <c r="E55" s="16"/>
      <c r="F55" s="20"/>
      <c r="G55" s="23"/>
      <c r="H55" s="20"/>
      <c r="I55" s="16"/>
      <c r="J55" s="16"/>
    </row>
    <row r="56" customFormat="false" ht="15" hidden="true" customHeight="true" outlineLevel="0" collapsed="false">
      <c r="A56" s="21"/>
      <c r="B56" s="29"/>
      <c r="C56" s="16"/>
      <c r="D56" s="20"/>
      <c r="E56" s="16"/>
      <c r="F56" s="20"/>
      <c r="G56" s="23"/>
      <c r="H56" s="20"/>
      <c r="I56" s="16"/>
      <c r="J56" s="16"/>
    </row>
    <row r="57" customFormat="false" ht="15" hidden="true" customHeight="true" outlineLevel="0" collapsed="false">
      <c r="A57" s="21"/>
      <c r="B57" s="29"/>
      <c r="C57" s="16"/>
      <c r="D57" s="20"/>
      <c r="E57" s="16"/>
      <c r="F57" s="20"/>
      <c r="G57" s="23"/>
      <c r="H57" s="20"/>
      <c r="I57" s="16"/>
      <c r="J57" s="16"/>
    </row>
    <row r="58" customFormat="false" ht="13.8" hidden="false" customHeight="false" outlineLevel="0" collapsed="false">
      <c r="A58" s="21"/>
      <c r="B58" s="57" t="s">
        <v>48</v>
      </c>
      <c r="C58" s="23"/>
      <c r="D58" s="20" t="n">
        <v>97000</v>
      </c>
      <c r="E58" s="23"/>
      <c r="F58" s="20" t="n">
        <v>48100</v>
      </c>
      <c r="G58" s="23"/>
      <c r="H58" s="20" t="n">
        <v>54973</v>
      </c>
      <c r="I58" s="24"/>
      <c r="J58" s="16" t="n">
        <f aca="false">H58/F58*100</f>
        <v>114.288981288981</v>
      </c>
    </row>
    <row r="59" customFormat="false" ht="15" hidden="true" customHeight="true" outlineLevel="0" collapsed="false">
      <c r="A59" s="21"/>
      <c r="B59" s="29"/>
      <c r="C59" s="23"/>
      <c r="D59" s="23"/>
      <c r="E59" s="23"/>
      <c r="F59" s="23"/>
      <c r="G59" s="23"/>
      <c r="H59" s="23"/>
      <c r="I59" s="24"/>
      <c r="J59" s="16"/>
    </row>
    <row r="60" customFormat="false" ht="13.8" hidden="true" customHeight="false" outlineLevel="0" collapsed="false">
      <c r="A60" s="21"/>
      <c r="B60" s="14"/>
      <c r="C60" s="23"/>
      <c r="D60" s="23"/>
      <c r="E60" s="23"/>
      <c r="F60" s="23"/>
      <c r="G60" s="23"/>
      <c r="H60" s="23"/>
      <c r="I60" s="24"/>
      <c r="J60" s="16"/>
    </row>
    <row r="61" customFormat="false" ht="13.8" hidden="true" customHeight="false" outlineLevel="0" collapsed="false">
      <c r="A61" s="21"/>
      <c r="B61" s="14"/>
      <c r="C61" s="23"/>
      <c r="D61" s="23"/>
      <c r="E61" s="23"/>
      <c r="F61" s="23"/>
      <c r="G61" s="23"/>
      <c r="H61" s="23"/>
      <c r="I61" s="24"/>
      <c r="J61" s="16"/>
    </row>
    <row r="62" customFormat="false" ht="13.8" hidden="true" customHeight="false" outlineLevel="0" collapsed="false">
      <c r="A62" s="21"/>
      <c r="B62" s="14"/>
      <c r="C62" s="23"/>
      <c r="D62" s="23"/>
      <c r="E62" s="23"/>
      <c r="F62" s="23"/>
      <c r="G62" s="23"/>
      <c r="H62" s="23"/>
      <c r="I62" s="24"/>
      <c r="J62" s="24"/>
    </row>
    <row r="63" customFormat="false" ht="13.8" hidden="true" customHeight="false" outlineLevel="0" collapsed="false">
      <c r="A63" s="21"/>
      <c r="B63" s="14"/>
      <c r="C63" s="23"/>
      <c r="D63" s="23"/>
      <c r="E63" s="23"/>
      <c r="F63" s="23"/>
      <c r="G63" s="23"/>
      <c r="H63" s="23"/>
      <c r="I63" s="16"/>
      <c r="J63" s="16"/>
    </row>
    <row r="64" customFormat="false" ht="13.8" hidden="true" customHeight="false" outlineLevel="0" collapsed="false">
      <c r="A64" s="21"/>
      <c r="B64" s="14"/>
      <c r="C64" s="23"/>
      <c r="D64" s="23"/>
      <c r="E64" s="23"/>
      <c r="F64" s="23"/>
      <c r="G64" s="23"/>
      <c r="H64" s="23"/>
      <c r="I64" s="16"/>
      <c r="J64" s="16"/>
    </row>
    <row r="65" customFormat="false" ht="13.8" hidden="true" customHeight="false" outlineLevel="0" collapsed="false">
      <c r="A65" s="21"/>
      <c r="B65" s="14"/>
      <c r="C65" s="23"/>
      <c r="D65" s="23"/>
      <c r="E65" s="23"/>
      <c r="F65" s="23"/>
      <c r="G65" s="23"/>
      <c r="H65" s="23"/>
      <c r="I65" s="16"/>
      <c r="J65" s="16"/>
    </row>
    <row r="66" customFormat="false" ht="13.8" hidden="true" customHeight="false" outlineLevel="0" collapsed="false">
      <c r="A66" s="21"/>
      <c r="B66" s="14"/>
      <c r="C66" s="23"/>
      <c r="D66" s="23"/>
      <c r="E66" s="23"/>
      <c r="F66" s="23"/>
      <c r="G66" s="23"/>
      <c r="H66" s="23"/>
      <c r="I66" s="16"/>
      <c r="J66" s="16"/>
    </row>
    <row r="67" customFormat="false" ht="13.8" hidden="true" customHeight="false" outlineLevel="0" collapsed="false">
      <c r="A67" s="21"/>
      <c r="B67" s="14"/>
      <c r="C67" s="23"/>
      <c r="D67" s="23"/>
      <c r="E67" s="23"/>
      <c r="F67" s="23"/>
      <c r="G67" s="23"/>
      <c r="H67" s="23"/>
      <c r="I67" s="16"/>
      <c r="J67" s="16"/>
    </row>
    <row r="68" customFormat="false" ht="13.8" hidden="true" customHeight="false" outlineLevel="0" collapsed="false">
      <c r="A68" s="21"/>
      <c r="B68" s="14"/>
      <c r="C68" s="23"/>
      <c r="D68" s="23"/>
      <c r="E68" s="23"/>
      <c r="F68" s="23"/>
      <c r="G68" s="23"/>
      <c r="H68" s="23"/>
      <c r="I68" s="16"/>
      <c r="J68" s="16"/>
    </row>
    <row r="69" customFormat="false" ht="13.8" hidden="true" customHeight="false" outlineLevel="0" collapsed="false">
      <c r="A69" s="21"/>
      <c r="B69" s="14"/>
      <c r="C69" s="23"/>
      <c r="D69" s="23"/>
      <c r="E69" s="23"/>
      <c r="F69" s="23"/>
      <c r="G69" s="23"/>
      <c r="H69" s="23"/>
      <c r="I69" s="16"/>
      <c r="J69" s="16"/>
    </row>
    <row r="70" customFormat="false" ht="13.8" hidden="true" customHeight="false" outlineLevel="0" collapsed="false">
      <c r="A70" s="21"/>
      <c r="B70" s="14"/>
      <c r="C70" s="23"/>
      <c r="D70" s="23"/>
      <c r="E70" s="23"/>
      <c r="F70" s="23"/>
      <c r="G70" s="23"/>
      <c r="H70" s="23"/>
      <c r="I70" s="16"/>
      <c r="J70" s="16"/>
    </row>
    <row r="71" customFormat="false" ht="13.8" hidden="true" customHeight="false" outlineLevel="0" collapsed="false">
      <c r="A71" s="21"/>
      <c r="B71" s="28"/>
      <c r="C71" s="20"/>
      <c r="D71" s="20"/>
      <c r="E71" s="20"/>
      <c r="F71" s="20"/>
      <c r="G71" s="20"/>
      <c r="H71" s="20"/>
      <c r="I71" s="16"/>
      <c r="J71" s="16"/>
    </row>
    <row r="72" customFormat="false" ht="13.8" hidden="true" customHeight="false" outlineLevel="0" collapsed="false">
      <c r="A72" s="21"/>
      <c r="B72" s="28"/>
      <c r="C72" s="20"/>
      <c r="D72" s="20"/>
      <c r="E72" s="20"/>
      <c r="F72" s="20"/>
      <c r="G72" s="20"/>
      <c r="H72" s="20"/>
      <c r="I72" s="16"/>
      <c r="J72" s="16"/>
    </row>
    <row r="73" customFormat="false" ht="13.8" hidden="true" customHeight="false" outlineLevel="0" collapsed="false">
      <c r="A73" s="21"/>
      <c r="B73" s="14"/>
      <c r="C73" s="20"/>
      <c r="D73" s="20"/>
      <c r="E73" s="20"/>
      <c r="F73" s="20"/>
      <c r="G73" s="20"/>
      <c r="H73" s="20"/>
      <c r="I73" s="16"/>
      <c r="J73" s="16"/>
    </row>
    <row r="74" customFormat="false" ht="13.8" hidden="true" customHeight="false" outlineLevel="0" collapsed="false">
      <c r="A74" s="21"/>
      <c r="B74" s="58"/>
      <c r="C74" s="20"/>
      <c r="D74" s="23"/>
      <c r="E74" s="20"/>
      <c r="F74" s="23"/>
      <c r="G74" s="23"/>
      <c r="H74" s="23"/>
      <c r="I74" s="16"/>
      <c r="J74" s="16"/>
    </row>
    <row r="75" customFormat="false" ht="13.8" hidden="true" customHeight="false" outlineLevel="0" collapsed="false">
      <c r="A75" s="21"/>
      <c r="B75" s="14"/>
      <c r="C75" s="23"/>
      <c r="D75" s="23"/>
      <c r="E75" s="23"/>
      <c r="F75" s="23"/>
      <c r="G75" s="23"/>
      <c r="H75" s="23"/>
      <c r="I75" s="24"/>
      <c r="J75" s="24"/>
    </row>
    <row r="76" customFormat="false" ht="13.8" hidden="true" customHeight="false" outlineLevel="0" collapsed="false">
      <c r="A76" s="20"/>
      <c r="B76" s="56"/>
      <c r="C76" s="20" t="n">
        <f aca="false">SUM(C78:C83)</f>
        <v>0</v>
      </c>
      <c r="D76" s="20" t="n">
        <f aca="false">SUM(D78:D83)</f>
        <v>0</v>
      </c>
      <c r="E76" s="20" t="n">
        <f aca="false">SUM(E78:E83)</f>
        <v>0</v>
      </c>
      <c r="F76" s="20" t="n">
        <f aca="false">SUM(F78:F83)</f>
        <v>0</v>
      </c>
      <c r="G76" s="20" t="n">
        <f aca="false">SUM(G78:G83)</f>
        <v>0</v>
      </c>
      <c r="H76" s="20" t="n">
        <f aca="false">SUM(H78:H83)</f>
        <v>0</v>
      </c>
      <c r="I76" s="16" t="e">
        <f aca="false">G76/E76*100</f>
        <v>#DIV/0!</v>
      </c>
      <c r="J76" s="16" t="e">
        <f aca="false">H76/F76*100</f>
        <v>#DIV/0!</v>
      </c>
    </row>
    <row r="77" customFormat="false" ht="13.8" hidden="true" customHeight="false" outlineLevel="0" collapsed="false">
      <c r="A77" s="59"/>
      <c r="B77" s="60"/>
      <c r="C77" s="23"/>
      <c r="D77" s="23"/>
      <c r="E77" s="23"/>
      <c r="F77" s="23"/>
      <c r="G77" s="23"/>
      <c r="H77" s="23"/>
      <c r="I77" s="24"/>
      <c r="J77" s="24"/>
    </row>
    <row r="78" customFormat="false" ht="13.8" hidden="true" customHeight="false" outlineLevel="0" collapsed="false">
      <c r="A78" s="59"/>
      <c r="B78" s="57"/>
      <c r="C78" s="23"/>
      <c r="D78" s="61"/>
      <c r="E78" s="61"/>
      <c r="F78" s="33"/>
      <c r="G78" s="61"/>
      <c r="H78" s="62"/>
      <c r="I78" s="24"/>
      <c r="J78" s="24" t="e">
        <f aca="false">H78/F78*100</f>
        <v>#DIV/0!</v>
      </c>
    </row>
    <row r="79" customFormat="false" ht="13.8" hidden="true" customHeight="false" outlineLevel="0" collapsed="false">
      <c r="A79" s="21"/>
      <c r="B79" s="14"/>
      <c r="C79" s="23"/>
      <c r="D79" s="23"/>
      <c r="E79" s="23"/>
      <c r="F79" s="23"/>
      <c r="G79" s="23"/>
      <c r="H79" s="23"/>
      <c r="I79" s="24" t="e">
        <f aca="false">G79/E79*100</f>
        <v>#DIV/0!</v>
      </c>
      <c r="J79" s="24"/>
    </row>
    <row r="80" customFormat="false" ht="13.8" hidden="true" customHeight="false" outlineLevel="0" collapsed="false">
      <c r="A80" s="21"/>
      <c r="B80" s="28"/>
      <c r="C80" s="23"/>
      <c r="D80" s="23"/>
      <c r="E80" s="23"/>
      <c r="F80" s="23"/>
      <c r="G80" s="23"/>
      <c r="H80" s="23"/>
      <c r="I80" s="24"/>
      <c r="J80" s="24"/>
    </row>
    <row r="81" customFormat="false" ht="13.8" hidden="true" customHeight="false" outlineLevel="0" collapsed="false">
      <c r="A81" s="21"/>
      <c r="B81" s="57"/>
      <c r="C81" s="23"/>
      <c r="D81" s="61"/>
      <c r="E81" s="61"/>
      <c r="F81" s="31"/>
      <c r="G81" s="61"/>
      <c r="H81" s="61"/>
      <c r="I81" s="24"/>
      <c r="J81" s="24"/>
    </row>
    <row r="82" customFormat="false" ht="13.8" hidden="true" customHeight="false" outlineLevel="0" collapsed="false">
      <c r="A82" s="21"/>
      <c r="B82" s="63" t="s">
        <v>49</v>
      </c>
      <c r="C82" s="23"/>
      <c r="D82" s="23"/>
      <c r="E82" s="23"/>
      <c r="F82" s="31"/>
      <c r="G82" s="23"/>
      <c r="H82" s="23"/>
      <c r="I82" s="24"/>
      <c r="J82" s="24"/>
    </row>
    <row r="83" customFormat="false" ht="13.8" hidden="true" customHeight="false" outlineLevel="0" collapsed="false">
      <c r="A83" s="21"/>
      <c r="B83" s="63" t="s">
        <v>50</v>
      </c>
      <c r="C83" s="23"/>
      <c r="D83" s="23"/>
      <c r="E83" s="23"/>
      <c r="F83" s="23"/>
      <c r="G83" s="23"/>
      <c r="H83" s="23"/>
      <c r="I83" s="24"/>
      <c r="J83" s="24"/>
    </row>
    <row r="84" customFormat="false" ht="13.8" hidden="false" customHeight="false" outlineLevel="0" collapsed="false">
      <c r="A84" s="21"/>
      <c r="B84" s="64" t="s">
        <v>51</v>
      </c>
      <c r="C84" s="65" t="n">
        <f aca="false">C85+C91+C93+C101+C113</f>
        <v>909700</v>
      </c>
      <c r="D84" s="43" t="n">
        <f aca="false">D85+D91+D93+D101+D113</f>
        <v>5846330</v>
      </c>
      <c r="E84" s="43" t="n">
        <f aca="false">E85+E91+E93+E101+E113</f>
        <v>490550</v>
      </c>
      <c r="F84" s="43" t="n">
        <f aca="false">F85+F91+F93+F101+F113</f>
        <v>2679398</v>
      </c>
      <c r="G84" s="65" t="n">
        <f aca="false">G85+G91+G93+G101+G113</f>
        <v>967238</v>
      </c>
      <c r="H84" s="43" t="n">
        <f aca="false">H85+H91+H93+H101+H113</f>
        <v>2962564</v>
      </c>
      <c r="I84" s="16" t="n">
        <f aca="false">G84/E84*100</f>
        <v>197.174192233208</v>
      </c>
      <c r="J84" s="16" t="n">
        <f aca="false">H84/F84*100</f>
        <v>110.568269439628</v>
      </c>
    </row>
    <row r="85" customFormat="false" ht="13.8" hidden="false" customHeight="false" outlineLevel="0" collapsed="false">
      <c r="A85" s="20" t="s">
        <v>52</v>
      </c>
      <c r="B85" s="56" t="s">
        <v>53</v>
      </c>
      <c r="C85" s="20" t="n">
        <f aca="false">SUM(C87:C90)</f>
        <v>21000</v>
      </c>
      <c r="D85" s="20"/>
      <c r="E85" s="20" t="n">
        <f aca="false">SUM(E87:E90)</f>
        <v>10000</v>
      </c>
      <c r="F85" s="20"/>
      <c r="G85" s="20" t="n">
        <f aca="false">SUM(G87:G90)</f>
        <v>11173</v>
      </c>
      <c r="H85" s="20"/>
      <c r="I85" s="16" t="n">
        <f aca="false">G85/E85*100</f>
        <v>111.73</v>
      </c>
      <c r="J85" s="16"/>
    </row>
    <row r="86" customFormat="false" ht="13.8" hidden="false" customHeight="false" outlineLevel="0" collapsed="false">
      <c r="A86" s="21"/>
      <c r="B86" s="22" t="s">
        <v>19</v>
      </c>
      <c r="C86" s="22"/>
      <c r="D86" s="22"/>
      <c r="E86" s="22"/>
      <c r="F86" s="22"/>
      <c r="G86" s="22"/>
      <c r="H86" s="22"/>
      <c r="I86" s="22"/>
      <c r="J86" s="22"/>
    </row>
    <row r="87" customFormat="false" ht="34.2" hidden="false" customHeight="true" outlineLevel="0" collapsed="false">
      <c r="A87" s="21"/>
      <c r="B87" s="29" t="s">
        <v>54</v>
      </c>
      <c r="C87" s="33" t="n">
        <v>1000</v>
      </c>
      <c r="D87" s="22"/>
      <c r="E87" s="33" t="n">
        <v>300</v>
      </c>
      <c r="F87" s="22"/>
      <c r="G87" s="33" t="n">
        <v>1585</v>
      </c>
      <c r="H87" s="22"/>
      <c r="I87" s="24" t="n">
        <f aca="false">G87/E87*100</f>
        <v>528.333333333333</v>
      </c>
      <c r="J87" s="22"/>
    </row>
    <row r="88" customFormat="false" ht="62.4" hidden="false" customHeight="true" outlineLevel="0" collapsed="false">
      <c r="A88" s="21"/>
      <c r="B88" s="29" t="s">
        <v>55</v>
      </c>
      <c r="C88" s="33" t="n">
        <v>1000</v>
      </c>
      <c r="D88" s="22"/>
      <c r="E88" s="33" t="n">
        <v>600</v>
      </c>
      <c r="F88" s="22"/>
      <c r="G88" s="33"/>
      <c r="H88" s="22"/>
      <c r="I88" s="24" t="n">
        <f aca="false">G88/E88*100</f>
        <v>0</v>
      </c>
      <c r="J88" s="22"/>
    </row>
    <row r="89" customFormat="false" ht="13.8" hidden="true" customHeight="false" outlineLevel="0" collapsed="false">
      <c r="A89" s="21"/>
      <c r="B89" s="29" t="s">
        <v>56</v>
      </c>
      <c r="C89" s="22"/>
      <c r="D89" s="22"/>
      <c r="E89" s="22"/>
      <c r="F89" s="22"/>
      <c r="G89" s="33"/>
      <c r="H89" s="22"/>
      <c r="I89" s="24"/>
      <c r="J89" s="22"/>
    </row>
    <row r="90" customFormat="false" ht="13.8" hidden="false" customHeight="false" outlineLevel="0" collapsed="false">
      <c r="A90" s="7"/>
      <c r="B90" s="29" t="s">
        <v>57</v>
      </c>
      <c r="C90" s="33" t="n">
        <v>19000</v>
      </c>
      <c r="D90" s="22"/>
      <c r="E90" s="33" t="n">
        <v>9100</v>
      </c>
      <c r="F90" s="22"/>
      <c r="G90" s="23" t="n">
        <v>9588</v>
      </c>
      <c r="H90" s="22"/>
      <c r="I90" s="24" t="n">
        <f aca="false">G90/E90*100</f>
        <v>105.362637362637</v>
      </c>
      <c r="J90" s="22"/>
    </row>
    <row r="91" customFormat="false" ht="27.6" hidden="true" customHeight="false" outlineLevel="0" collapsed="false">
      <c r="A91" s="20" t="s">
        <v>58</v>
      </c>
      <c r="B91" s="19" t="s">
        <v>59</v>
      </c>
      <c r="C91" s="20"/>
      <c r="D91" s="20"/>
      <c r="E91" s="20"/>
      <c r="F91" s="15"/>
      <c r="G91" s="20"/>
      <c r="H91" s="20"/>
      <c r="I91" s="16"/>
      <c r="J91" s="16" t="e">
        <f aca="false">H91/F91*100</f>
        <v>#DIV/0!</v>
      </c>
    </row>
    <row r="92" customFormat="false" ht="13.8" hidden="true" customHeight="false" outlineLevel="0" collapsed="false">
      <c r="A92" s="20"/>
      <c r="B92" s="29"/>
      <c r="C92" s="20"/>
      <c r="D92" s="20"/>
      <c r="E92" s="20"/>
      <c r="F92" s="15"/>
      <c r="G92" s="20"/>
      <c r="H92" s="23"/>
      <c r="I92" s="16"/>
      <c r="J92" s="16"/>
    </row>
    <row r="93" customFormat="false" ht="35.4" hidden="false" customHeight="true" outlineLevel="0" collapsed="false">
      <c r="A93" s="20" t="s">
        <v>60</v>
      </c>
      <c r="B93" s="66" t="s">
        <v>61</v>
      </c>
      <c r="C93" s="20" t="n">
        <f aca="false">SUM(C95:C100)</f>
        <v>748700</v>
      </c>
      <c r="D93" s="20"/>
      <c r="E93" s="20" t="n">
        <f aca="false">SUM(E95:E100)</f>
        <v>410950</v>
      </c>
      <c r="F93" s="20"/>
      <c r="G93" s="20" t="n">
        <f aca="false">SUM(G95:G100)</f>
        <v>887178</v>
      </c>
      <c r="H93" s="20"/>
      <c r="I93" s="16" t="n">
        <f aca="false">G93/E93*100</f>
        <v>215.884657500913</v>
      </c>
      <c r="J93" s="16"/>
    </row>
    <row r="94" customFormat="false" ht="13.8" hidden="false" customHeight="false" outlineLevel="0" collapsed="false">
      <c r="A94" s="21"/>
      <c r="B94" s="22" t="s">
        <v>19</v>
      </c>
      <c r="C94" s="22"/>
      <c r="D94" s="22"/>
      <c r="E94" s="22"/>
      <c r="F94" s="22"/>
      <c r="G94" s="22"/>
      <c r="H94" s="22"/>
      <c r="I94" s="22"/>
      <c r="J94" s="22"/>
    </row>
    <row r="95" customFormat="false" ht="27.6" hidden="true" customHeight="false" outlineLevel="0" collapsed="false">
      <c r="A95" s="21"/>
      <c r="B95" s="41" t="s">
        <v>62</v>
      </c>
      <c r="C95" s="25"/>
      <c r="D95" s="34"/>
      <c r="E95" s="25"/>
      <c r="F95" s="34"/>
      <c r="G95" s="25"/>
      <c r="H95" s="34"/>
      <c r="I95" s="67"/>
      <c r="J95" s="67"/>
    </row>
    <row r="96" customFormat="false" ht="41.4" hidden="true" customHeight="false" outlineLevel="0" collapsed="false">
      <c r="A96" s="21"/>
      <c r="B96" s="41" t="s">
        <v>63</v>
      </c>
      <c r="C96" s="34"/>
      <c r="D96" s="20"/>
      <c r="E96" s="20"/>
      <c r="F96" s="20"/>
      <c r="G96" s="23"/>
      <c r="H96" s="20"/>
      <c r="I96" s="16"/>
      <c r="J96" s="16"/>
    </row>
    <row r="97" customFormat="false" ht="13.8" hidden="false" customHeight="false" outlineLevel="0" collapsed="false">
      <c r="A97" s="21"/>
      <c r="B97" s="14" t="s">
        <v>64</v>
      </c>
      <c r="C97" s="25" t="n">
        <v>270000</v>
      </c>
      <c r="D97" s="20"/>
      <c r="E97" s="23" t="n">
        <v>209000</v>
      </c>
      <c r="F97" s="20"/>
      <c r="G97" s="23" t="n">
        <v>503242</v>
      </c>
      <c r="H97" s="20"/>
      <c r="I97" s="24" t="n">
        <f aca="false">G97/E97*100</f>
        <v>240.785645933014</v>
      </c>
      <c r="J97" s="16"/>
    </row>
    <row r="98" customFormat="false" ht="41.4" hidden="false" customHeight="false" outlineLevel="0" collapsed="false">
      <c r="A98" s="21"/>
      <c r="B98" s="29" t="s">
        <v>65</v>
      </c>
      <c r="C98" s="23" t="n">
        <v>278700</v>
      </c>
      <c r="D98" s="23"/>
      <c r="E98" s="23" t="n">
        <v>121100</v>
      </c>
      <c r="F98" s="23"/>
      <c r="G98" s="23" t="n">
        <v>105947</v>
      </c>
      <c r="H98" s="23"/>
      <c r="I98" s="24" t="n">
        <f aca="false">G98/E98*100</f>
        <v>87.4872006606111</v>
      </c>
      <c r="J98" s="16"/>
    </row>
    <row r="99" customFormat="false" ht="13.8" hidden="true" customHeight="false" outlineLevel="0" collapsed="false">
      <c r="A99" s="21"/>
      <c r="B99" s="14"/>
      <c r="C99" s="23"/>
      <c r="D99" s="23"/>
      <c r="E99" s="23"/>
      <c r="F99" s="23"/>
      <c r="G99" s="23"/>
      <c r="H99" s="23"/>
      <c r="I99" s="16"/>
      <c r="J99" s="16"/>
    </row>
    <row r="100" customFormat="false" ht="13.8" hidden="false" customHeight="false" outlineLevel="0" collapsed="false">
      <c r="A100" s="21"/>
      <c r="B100" s="14" t="s">
        <v>66</v>
      </c>
      <c r="C100" s="23" t="n">
        <v>200000</v>
      </c>
      <c r="D100" s="23"/>
      <c r="E100" s="23" t="n">
        <v>80850</v>
      </c>
      <c r="F100" s="23"/>
      <c r="G100" s="23" t="n">
        <v>277989</v>
      </c>
      <c r="H100" s="23"/>
      <c r="I100" s="24" t="n">
        <f aca="false">G100/E100*100</f>
        <v>343.833024118738</v>
      </c>
      <c r="J100" s="16"/>
    </row>
    <row r="101" customFormat="false" ht="13.8" hidden="false" customHeight="false" outlineLevel="0" collapsed="false">
      <c r="A101" s="20" t="s">
        <v>58</v>
      </c>
      <c r="B101" s="56" t="s">
        <v>67</v>
      </c>
      <c r="C101" s="20" t="n">
        <f aca="false">SUM(C104:C112)</f>
        <v>140000</v>
      </c>
      <c r="D101" s="20" t="n">
        <f aca="false">SUM(D104:D112)</f>
        <v>330300</v>
      </c>
      <c r="E101" s="20" t="n">
        <f aca="false">SUM(E104:E109)</f>
        <v>69600</v>
      </c>
      <c r="F101" s="34" t="n">
        <f aca="false">SUM(F104:F112)</f>
        <v>124900</v>
      </c>
      <c r="G101" s="20" t="n">
        <f aca="false">SUM(G104:G109)</f>
        <v>68887</v>
      </c>
      <c r="H101" s="20" t="n">
        <f aca="false">SUM(H104:H112)</f>
        <v>65354</v>
      </c>
      <c r="I101" s="16" t="n">
        <f aca="false">G101/E101*100</f>
        <v>98.9755747126437</v>
      </c>
      <c r="J101" s="24" t="n">
        <f aca="false">H101/F101*100</f>
        <v>52.3250600480384</v>
      </c>
    </row>
    <row r="102" customFormat="false" ht="13.8" hidden="false" customHeight="false" outlineLevel="0" collapsed="false">
      <c r="A102" s="21"/>
      <c r="B102" s="22" t="s">
        <v>19</v>
      </c>
      <c r="C102" s="22"/>
      <c r="D102" s="22"/>
      <c r="E102" s="22"/>
      <c r="F102" s="22"/>
      <c r="G102" s="22"/>
      <c r="H102" s="22"/>
      <c r="I102" s="22"/>
      <c r="J102" s="22"/>
    </row>
    <row r="103" customFormat="false" ht="13.8" hidden="true" customHeight="false" outlineLevel="0" collapsed="false">
      <c r="A103" s="21"/>
      <c r="B103" s="29"/>
      <c r="C103" s="33"/>
      <c r="D103" s="22"/>
      <c r="E103" s="33"/>
      <c r="F103" s="22"/>
      <c r="G103" s="33"/>
      <c r="H103" s="22"/>
      <c r="I103" s="16" t="e">
        <f aca="false">G103/E103*100</f>
        <v>#DIV/0!</v>
      </c>
      <c r="J103" s="22"/>
    </row>
    <row r="104" customFormat="false" ht="15" hidden="true" customHeight="true" outlineLevel="0" collapsed="false">
      <c r="A104" s="21"/>
      <c r="B104" s="29"/>
      <c r="C104" s="22"/>
      <c r="D104" s="33"/>
      <c r="E104" s="22"/>
      <c r="F104" s="33"/>
      <c r="G104" s="33"/>
      <c r="H104" s="23"/>
      <c r="I104" s="16"/>
      <c r="J104" s="22"/>
    </row>
    <row r="105" customFormat="false" ht="13.8" hidden="false" customHeight="false" outlineLevel="0" collapsed="false">
      <c r="A105" s="21"/>
      <c r="B105" s="29" t="s">
        <v>68</v>
      </c>
      <c r="C105" s="33" t="n">
        <v>140000</v>
      </c>
      <c r="D105" s="22"/>
      <c r="E105" s="33" t="n">
        <v>69600</v>
      </c>
      <c r="F105" s="22"/>
      <c r="G105" s="33" t="n">
        <v>68887</v>
      </c>
      <c r="H105" s="68"/>
      <c r="I105" s="16" t="n">
        <f aca="false">G105/E105*100</f>
        <v>98.9755747126437</v>
      </c>
      <c r="J105" s="22"/>
    </row>
    <row r="106" customFormat="false" ht="13.8" hidden="true" customHeight="false" outlineLevel="0" collapsed="false">
      <c r="A106" s="21"/>
      <c r="B106" s="29"/>
      <c r="C106" s="33"/>
      <c r="D106" s="33"/>
      <c r="E106" s="33"/>
      <c r="F106" s="33" t="n">
        <v>0</v>
      </c>
      <c r="G106" s="33"/>
      <c r="H106" s="69" t="n">
        <v>0</v>
      </c>
      <c r="I106" s="16"/>
      <c r="J106" s="22"/>
    </row>
    <row r="107" customFormat="false" ht="13.8" hidden="true" customHeight="false" outlineLevel="0" collapsed="false">
      <c r="A107" s="21"/>
      <c r="B107" s="41"/>
      <c r="C107" s="33"/>
      <c r="D107" s="33"/>
      <c r="E107" s="33"/>
      <c r="F107" s="33" t="n">
        <v>0</v>
      </c>
      <c r="G107" s="33"/>
      <c r="H107" s="33"/>
      <c r="I107" s="16"/>
      <c r="J107" s="24"/>
    </row>
    <row r="108" customFormat="false" ht="31.8" hidden="false" customHeight="true" outlineLevel="0" collapsed="false">
      <c r="A108" s="21"/>
      <c r="B108" s="29" t="s">
        <v>69</v>
      </c>
      <c r="C108" s="33"/>
      <c r="D108" s="33" t="n">
        <v>80000</v>
      </c>
      <c r="E108" s="33"/>
      <c r="F108" s="33"/>
      <c r="G108" s="33"/>
      <c r="H108" s="33" t="n">
        <v>29019</v>
      </c>
      <c r="I108" s="16"/>
      <c r="J108" s="24"/>
    </row>
    <row r="109" customFormat="false" ht="45.6" hidden="false" customHeight="true" outlineLevel="0" collapsed="false">
      <c r="A109" s="21"/>
      <c r="B109" s="29" t="s">
        <v>70</v>
      </c>
      <c r="C109" s="69"/>
      <c r="D109" s="33" t="n">
        <v>300</v>
      </c>
      <c r="E109" s="22"/>
      <c r="F109" s="33" t="n">
        <v>100</v>
      </c>
      <c r="G109" s="68"/>
      <c r="H109" s="23" t="n">
        <v>79</v>
      </c>
      <c r="I109" s="22"/>
      <c r="J109" s="24" t="n">
        <f aca="false">H109/F109*100</f>
        <v>79</v>
      </c>
    </row>
    <row r="110" customFormat="false" ht="13.8" hidden="true" customHeight="false" outlineLevel="0" collapsed="false">
      <c r="A110" s="21"/>
      <c r="B110" s="29"/>
      <c r="C110" s="22"/>
      <c r="D110" s="33"/>
      <c r="E110" s="22"/>
      <c r="F110" s="33"/>
      <c r="G110" s="33"/>
      <c r="H110" s="23"/>
      <c r="I110" s="16"/>
      <c r="J110" s="22"/>
    </row>
    <row r="111" customFormat="false" ht="27.6" hidden="true" customHeight="false" outlineLevel="0" collapsed="false">
      <c r="A111" s="21"/>
      <c r="B111" s="29" t="s">
        <v>71</v>
      </c>
      <c r="C111" s="22"/>
      <c r="D111" s="33"/>
      <c r="E111" s="22"/>
      <c r="F111" s="33"/>
      <c r="G111" s="33"/>
      <c r="H111" s="23"/>
      <c r="I111" s="16"/>
      <c r="J111" s="16" t="e">
        <f aca="false">H111/F111*100</f>
        <v>#DIV/0!</v>
      </c>
    </row>
    <row r="112" customFormat="false" ht="29.4" hidden="false" customHeight="true" outlineLevel="0" collapsed="false">
      <c r="A112" s="21"/>
      <c r="B112" s="41" t="s">
        <v>72</v>
      </c>
      <c r="C112" s="22"/>
      <c r="D112" s="33" t="n">
        <v>250000</v>
      </c>
      <c r="E112" s="22"/>
      <c r="F112" s="33" t="n">
        <v>124800</v>
      </c>
      <c r="G112" s="33"/>
      <c r="H112" s="23" t="n">
        <v>36256</v>
      </c>
      <c r="I112" s="16"/>
      <c r="J112" s="24" t="n">
        <f aca="false">H112/F112*100</f>
        <v>29.0512820512821</v>
      </c>
    </row>
    <row r="113" customFormat="false" ht="13.8" hidden="false" customHeight="false" outlineLevel="0" collapsed="false">
      <c r="A113" s="34" t="s">
        <v>73</v>
      </c>
      <c r="B113" s="56" t="s">
        <v>74</v>
      </c>
      <c r="C113" s="34"/>
      <c r="D113" s="34" t="n">
        <v>5516030</v>
      </c>
      <c r="E113" s="34"/>
      <c r="F113" s="70" t="n">
        <v>2554498</v>
      </c>
      <c r="G113" s="34"/>
      <c r="H113" s="34" t="n">
        <v>2897210</v>
      </c>
      <c r="I113" s="67"/>
      <c r="J113" s="67" t="n">
        <f aca="false">H113/F113*100</f>
        <v>113.416021464883</v>
      </c>
    </row>
    <row r="114" customFormat="false" ht="13.8" hidden="false" customHeight="false" outlineLevel="0" collapsed="false">
      <c r="A114" s="18" t="s">
        <v>75</v>
      </c>
      <c r="B114" s="28" t="s">
        <v>76</v>
      </c>
      <c r="C114" s="34" t="n">
        <f aca="false">SUM(C116:C158)</f>
        <v>12000</v>
      </c>
      <c r="D114" s="34" t="n">
        <f aca="false">SUM(D116:D120)</f>
        <v>810000</v>
      </c>
      <c r="E114" s="20" t="n">
        <f aca="false">SUM(E116:E158)</f>
        <v>6000</v>
      </c>
      <c r="F114" s="20" t="n">
        <f aca="false">SUM(F116:F120)</f>
        <v>564800</v>
      </c>
      <c r="G114" s="20" t="n">
        <f aca="false">SUM(G116:G158)</f>
        <v>5462</v>
      </c>
      <c r="H114" s="20" t="n">
        <f aca="false">SUM(H116:H119)</f>
        <v>1486512</v>
      </c>
      <c r="I114" s="16" t="n">
        <f aca="false">G114/E114*100</f>
        <v>91.0333333333333</v>
      </c>
      <c r="J114" s="16" t="n">
        <f aca="false">H114/F114*100</f>
        <v>263.192634560907</v>
      </c>
    </row>
    <row r="115" customFormat="false" ht="13.8" hidden="false" customHeight="false" outlineLevel="0" collapsed="false">
      <c r="A115" s="21"/>
      <c r="B115" s="22" t="s">
        <v>19</v>
      </c>
      <c r="C115" s="22"/>
      <c r="D115" s="22"/>
      <c r="E115" s="22"/>
      <c r="F115" s="22"/>
      <c r="G115" s="22"/>
      <c r="H115" s="22"/>
      <c r="I115" s="22"/>
      <c r="J115" s="22"/>
    </row>
    <row r="116" customFormat="false" ht="13.8" hidden="true" customHeight="false" outlineLevel="0" collapsed="false">
      <c r="A116" s="21"/>
      <c r="B116" s="14"/>
      <c r="C116" s="23"/>
      <c r="D116" s="23"/>
      <c r="E116" s="23"/>
      <c r="F116" s="23"/>
      <c r="G116" s="23"/>
      <c r="H116" s="23"/>
      <c r="I116" s="16"/>
      <c r="J116" s="16"/>
    </row>
    <row r="117" customFormat="false" ht="27.6" hidden="false" customHeight="false" outlineLevel="0" collapsed="false">
      <c r="A117" s="21"/>
      <c r="B117" s="14" t="s">
        <v>77</v>
      </c>
      <c r="C117" s="23"/>
      <c r="D117" s="23" t="n">
        <v>320000</v>
      </c>
      <c r="E117" s="23"/>
      <c r="F117" s="69" t="n">
        <v>320000</v>
      </c>
      <c r="G117" s="23"/>
      <c r="H117" s="23" t="n">
        <v>334110</v>
      </c>
      <c r="I117" s="16"/>
      <c r="J117" s="46" t="n">
        <f aca="false">H117/F117*100</f>
        <v>104.409375</v>
      </c>
    </row>
    <row r="118" customFormat="false" ht="13.8" hidden="true" customHeight="false" outlineLevel="0" collapsed="false">
      <c r="A118" s="21"/>
      <c r="B118" s="14" t="s">
        <v>78</v>
      </c>
      <c r="C118" s="23"/>
      <c r="D118" s="23"/>
      <c r="E118" s="23"/>
      <c r="F118" s="23"/>
      <c r="G118" s="23"/>
      <c r="H118" s="23"/>
      <c r="I118" s="16" t="e">
        <f aca="false">G118/E118*100</f>
        <v>#DIV/0!</v>
      </c>
      <c r="J118" s="16" t="e">
        <f aca="false">H118/D118*100</f>
        <v>#DIV/0!</v>
      </c>
    </row>
    <row r="119" customFormat="false" ht="13.8" hidden="false" customHeight="false" outlineLevel="0" collapsed="false">
      <c r="A119" s="21"/>
      <c r="B119" s="26" t="s">
        <v>79</v>
      </c>
      <c r="C119" s="27"/>
      <c r="D119" s="27" t="n">
        <v>490000</v>
      </c>
      <c r="E119" s="27"/>
      <c r="F119" s="27" t="n">
        <v>244800</v>
      </c>
      <c r="G119" s="27"/>
      <c r="H119" s="27" t="n">
        <v>1152402</v>
      </c>
      <c r="I119" s="46"/>
      <c r="J119" s="46" t="n">
        <f aca="false">H119/F119*100</f>
        <v>470.752450980392</v>
      </c>
    </row>
    <row r="120" customFormat="false" ht="61.2" hidden="false" customHeight="true" outlineLevel="0" collapsed="false">
      <c r="A120" s="21"/>
      <c r="B120" s="71" t="s">
        <v>80</v>
      </c>
      <c r="C120" s="49" t="n">
        <v>12000</v>
      </c>
      <c r="D120" s="49"/>
      <c r="E120" s="49" t="n">
        <v>6000</v>
      </c>
      <c r="F120" s="49"/>
      <c r="G120" s="49" t="n">
        <v>5462</v>
      </c>
      <c r="H120" s="49"/>
      <c r="I120" s="50" t="n">
        <f aca="false">G120/E120*100</f>
        <v>91.0333333333333</v>
      </c>
      <c r="J120" s="51"/>
    </row>
    <row r="121" customFormat="false" ht="13.8" hidden="true" customHeight="false" outlineLevel="0" collapsed="false">
      <c r="A121" s="20"/>
      <c r="B121" s="72"/>
      <c r="C121" s="73"/>
      <c r="D121" s="73"/>
      <c r="E121" s="73"/>
      <c r="F121" s="73"/>
      <c r="G121" s="73"/>
      <c r="H121" s="73"/>
      <c r="I121" s="55"/>
      <c r="J121" s="55"/>
    </row>
    <row r="122" customFormat="false" ht="13.8" hidden="tru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13.8" hidden="true" customHeight="false" outlineLevel="0" collapsed="false">
      <c r="A123" s="21"/>
      <c r="B123" s="41"/>
      <c r="C123" s="25"/>
      <c r="D123" s="34"/>
      <c r="E123" s="25"/>
      <c r="F123" s="34"/>
      <c r="G123" s="25"/>
      <c r="H123" s="34"/>
      <c r="I123" s="67"/>
      <c r="J123" s="67"/>
    </row>
    <row r="124" customFormat="false" ht="15" hidden="true" customHeight="true" outlineLevel="0" collapsed="false">
      <c r="A124" s="21"/>
      <c r="B124" s="41"/>
      <c r="C124" s="34"/>
      <c r="D124" s="20"/>
      <c r="E124" s="20"/>
      <c r="F124" s="20"/>
      <c r="G124" s="23"/>
      <c r="H124" s="20"/>
      <c r="I124" s="16"/>
      <c r="J124" s="16"/>
    </row>
    <row r="125" customFormat="false" ht="15" hidden="true" customHeight="true" outlineLevel="0" collapsed="false">
      <c r="A125" s="21"/>
      <c r="B125" s="29"/>
      <c r="C125" s="23"/>
      <c r="D125" s="23"/>
      <c r="E125" s="23"/>
      <c r="F125" s="23"/>
      <c r="G125" s="23"/>
      <c r="H125" s="23"/>
      <c r="I125" s="16"/>
      <c r="J125" s="16"/>
    </row>
    <row r="126" customFormat="false" ht="13.8" hidden="true" customHeight="false" outlineLevel="0" collapsed="false">
      <c r="A126" s="21"/>
      <c r="B126" s="14"/>
      <c r="C126" s="23"/>
      <c r="D126" s="23"/>
      <c r="E126" s="23"/>
      <c r="F126" s="23"/>
      <c r="G126" s="23"/>
      <c r="H126" s="23"/>
      <c r="I126" s="16"/>
      <c r="J126" s="16"/>
    </row>
    <row r="127" customFormat="false" ht="13.8" hidden="true" customHeight="false" outlineLevel="0" collapsed="false">
      <c r="A127" s="20"/>
      <c r="B127" s="56"/>
      <c r="C127" s="20"/>
      <c r="D127" s="20"/>
      <c r="E127" s="20"/>
      <c r="F127" s="20"/>
      <c r="G127" s="20"/>
      <c r="H127" s="20"/>
      <c r="I127" s="16"/>
      <c r="J127" s="16"/>
    </row>
    <row r="128" customFormat="false" ht="13.8" hidden="tru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13.8" hidden="true" customHeight="false" outlineLevel="0" collapsed="false">
      <c r="A129" s="21"/>
      <c r="B129" s="29"/>
      <c r="C129" s="22"/>
      <c r="D129" s="22"/>
      <c r="E129" s="22"/>
      <c r="F129" s="22"/>
      <c r="G129" s="33"/>
      <c r="H129" s="22"/>
      <c r="I129" s="16"/>
      <c r="J129" s="22"/>
    </row>
    <row r="130" customFormat="false" ht="13.8" hidden="true" customHeight="false" outlineLevel="0" collapsed="false">
      <c r="A130" s="7"/>
      <c r="B130" s="29"/>
      <c r="C130" s="33"/>
      <c r="D130" s="22"/>
      <c r="E130" s="33"/>
      <c r="F130" s="22"/>
      <c r="G130" s="23"/>
      <c r="H130" s="22"/>
      <c r="I130" s="16"/>
      <c r="J130" s="22"/>
    </row>
    <row r="131" customFormat="false" ht="13.8" hidden="true" customHeight="false" outlineLevel="0" collapsed="false">
      <c r="A131" s="21"/>
      <c r="B131" s="14"/>
      <c r="C131" s="23"/>
      <c r="D131" s="23"/>
      <c r="E131" s="23"/>
      <c r="F131" s="23"/>
      <c r="G131" s="23"/>
      <c r="H131" s="23"/>
      <c r="I131" s="16"/>
      <c r="J131" s="16"/>
    </row>
    <row r="132" customFormat="false" ht="13.8" hidden="true" customHeight="false" outlineLevel="0" collapsed="false">
      <c r="A132" s="21"/>
      <c r="B132" s="29"/>
      <c r="C132" s="23"/>
      <c r="D132" s="23"/>
      <c r="E132" s="23"/>
      <c r="F132" s="23"/>
      <c r="G132" s="23"/>
      <c r="H132" s="23"/>
      <c r="I132" s="16"/>
      <c r="J132" s="16"/>
    </row>
    <row r="133" customFormat="false" ht="13.8" hidden="true" customHeight="false" outlineLevel="0" collapsed="false">
      <c r="A133" s="20"/>
      <c r="B133" s="19"/>
      <c r="C133" s="23"/>
      <c r="D133" s="23"/>
      <c r="E133" s="23"/>
      <c r="F133" s="23"/>
      <c r="G133" s="23"/>
      <c r="H133" s="23"/>
      <c r="I133" s="16"/>
      <c r="J133" s="16"/>
    </row>
    <row r="134" customFormat="false" ht="13.8" hidden="true" customHeight="false" outlineLevel="0" collapsed="false">
      <c r="A134" s="21"/>
      <c r="B134" s="29"/>
      <c r="C134" s="20"/>
      <c r="D134" s="20"/>
      <c r="E134" s="20"/>
      <c r="F134" s="20"/>
      <c r="G134" s="20"/>
      <c r="H134" s="20"/>
      <c r="I134" s="16"/>
      <c r="J134" s="16"/>
    </row>
    <row r="135" customFormat="false" ht="13.8" hidden="true" customHeight="false" outlineLevel="0" collapsed="false">
      <c r="A135" s="21"/>
      <c r="B135" s="19"/>
      <c r="C135" s="20"/>
      <c r="D135" s="20"/>
      <c r="E135" s="20"/>
      <c r="F135" s="20"/>
      <c r="G135" s="20"/>
      <c r="H135" s="20"/>
      <c r="I135" s="16"/>
      <c r="J135" s="16"/>
    </row>
    <row r="136" customFormat="false" ht="15" hidden="true" customHeight="true" outlineLevel="0" collapsed="false">
      <c r="A136" s="21"/>
      <c r="B136" s="29"/>
      <c r="C136" s="23"/>
      <c r="D136" s="20"/>
      <c r="E136" s="20"/>
      <c r="F136" s="20"/>
      <c r="G136" s="20"/>
      <c r="H136" s="20"/>
      <c r="I136" s="16"/>
      <c r="J136" s="16"/>
    </row>
    <row r="137" customFormat="false" ht="13.8" hidden="true" customHeight="false" outlineLevel="0" collapsed="false">
      <c r="A137" s="21"/>
      <c r="B137" s="28"/>
      <c r="C137" s="20"/>
      <c r="D137" s="20"/>
      <c r="E137" s="20"/>
      <c r="F137" s="20"/>
      <c r="G137" s="20"/>
      <c r="H137" s="20"/>
      <c r="I137" s="16"/>
      <c r="J137" s="16"/>
    </row>
    <row r="138" customFormat="false" ht="13.8" hidden="true" customHeight="false" outlineLevel="0" collapsed="false">
      <c r="A138" s="21"/>
      <c r="B138" s="74"/>
      <c r="C138" s="25"/>
      <c r="D138" s="20"/>
      <c r="E138" s="23"/>
      <c r="F138" s="20"/>
      <c r="G138" s="23"/>
      <c r="H138" s="20"/>
      <c r="I138" s="16"/>
      <c r="J138" s="16"/>
    </row>
    <row r="139" customFormat="false" ht="13.8" hidden="true" customHeight="false" outlineLevel="0" collapsed="false">
      <c r="A139" s="21"/>
      <c r="B139" s="74"/>
      <c r="C139" s="34"/>
      <c r="D139" s="20"/>
      <c r="E139" s="20"/>
      <c r="F139" s="20"/>
      <c r="G139" s="23"/>
      <c r="H139" s="20"/>
      <c r="I139" s="16"/>
      <c r="J139" s="16"/>
    </row>
    <row r="140" customFormat="false" ht="13.8" hidden="true" customHeight="false" outlineLevel="0" collapsed="false">
      <c r="A140" s="20"/>
      <c r="B140" s="19"/>
      <c r="C140" s="34"/>
      <c r="D140" s="20"/>
      <c r="E140" s="20"/>
      <c r="F140" s="20"/>
      <c r="G140" s="23"/>
      <c r="H140" s="20"/>
      <c r="I140" s="16"/>
      <c r="J140" s="16"/>
    </row>
    <row r="141" customFormat="false" ht="13.8" hidden="true" customHeight="false" outlineLevel="0" collapsed="false">
      <c r="A141" s="20"/>
      <c r="B141" s="56"/>
      <c r="C141" s="20"/>
      <c r="D141" s="20"/>
      <c r="E141" s="20"/>
      <c r="F141" s="20"/>
      <c r="G141" s="20"/>
      <c r="H141" s="20"/>
      <c r="I141" s="16"/>
      <c r="J141" s="16"/>
    </row>
    <row r="142" customFormat="false" ht="13.8" hidden="tru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2"/>
      <c r="J142" s="22"/>
    </row>
    <row r="143" customFormat="false" ht="13.8" hidden="true" customHeight="false" outlineLevel="0" collapsed="false">
      <c r="A143" s="21"/>
      <c r="B143" s="29"/>
      <c r="C143" s="33"/>
      <c r="D143" s="22"/>
      <c r="E143" s="33"/>
      <c r="F143" s="22"/>
      <c r="G143" s="33"/>
      <c r="H143" s="22"/>
      <c r="I143" s="16"/>
      <c r="J143" s="22"/>
    </row>
    <row r="144" customFormat="false" ht="13.8" hidden="true" customHeight="false" outlineLevel="0" collapsed="false">
      <c r="A144" s="21"/>
      <c r="B144" s="29"/>
      <c r="C144" s="33"/>
      <c r="D144" s="22"/>
      <c r="E144" s="33"/>
      <c r="F144" s="22"/>
      <c r="G144" s="33"/>
      <c r="H144" s="22"/>
      <c r="I144" s="16"/>
      <c r="J144" s="22"/>
    </row>
    <row r="145" customFormat="false" ht="13.8" hidden="true" customHeight="false" outlineLevel="0" collapsed="false">
      <c r="A145" s="21"/>
      <c r="B145" s="29"/>
      <c r="C145" s="22"/>
      <c r="D145" s="33"/>
      <c r="E145" s="22"/>
      <c r="F145" s="33"/>
      <c r="G145" s="68"/>
      <c r="H145" s="23"/>
      <c r="I145" s="22"/>
      <c r="J145" s="22"/>
    </row>
    <row r="146" customFormat="false" ht="15" hidden="true" customHeight="true" outlineLevel="0" collapsed="false">
      <c r="A146" s="21"/>
      <c r="B146" s="29"/>
      <c r="C146" s="22"/>
      <c r="D146" s="33"/>
      <c r="E146" s="22"/>
      <c r="F146" s="33"/>
      <c r="G146" s="33"/>
      <c r="H146" s="23"/>
      <c r="I146" s="16"/>
      <c r="J146" s="22"/>
    </row>
    <row r="147" customFormat="false" ht="13.8" hidden="true" customHeight="false" outlineLevel="0" collapsed="false">
      <c r="A147" s="20"/>
      <c r="B147" s="28"/>
      <c r="C147" s="23"/>
      <c r="D147" s="25"/>
      <c r="E147" s="23"/>
      <c r="F147" s="75"/>
      <c r="G147" s="23"/>
      <c r="H147" s="23"/>
      <c r="I147" s="16"/>
      <c r="J147" s="16"/>
    </row>
    <row r="148" customFormat="false" ht="13.8" hidden="true" customHeight="false" outlineLevel="0" collapsed="false">
      <c r="A148" s="21"/>
      <c r="B148" s="14"/>
      <c r="C148" s="23"/>
      <c r="D148" s="23"/>
      <c r="E148" s="23"/>
      <c r="F148" s="31"/>
      <c r="G148" s="23"/>
      <c r="H148" s="23"/>
      <c r="I148" s="16"/>
      <c r="J148" s="16"/>
    </row>
    <row r="149" customFormat="false" ht="13.8" hidden="true" customHeight="false" outlineLevel="0" collapsed="false">
      <c r="A149" s="21"/>
      <c r="B149" s="29"/>
      <c r="C149" s="23"/>
      <c r="D149" s="23"/>
      <c r="E149" s="23"/>
      <c r="F149" s="31"/>
      <c r="G149" s="23"/>
      <c r="H149" s="23"/>
      <c r="I149" s="16"/>
      <c r="J149" s="16"/>
    </row>
    <row r="150" customFormat="false" ht="13.8" hidden="true" customHeight="false" outlineLevel="0" collapsed="false">
      <c r="A150" s="21"/>
      <c r="B150" s="26"/>
      <c r="C150" s="27"/>
      <c r="D150" s="61"/>
      <c r="E150" s="27"/>
      <c r="F150" s="15"/>
      <c r="G150" s="27"/>
      <c r="H150" s="27"/>
      <c r="I150" s="16"/>
      <c r="J150" s="16"/>
    </row>
    <row r="151" customFormat="false" ht="13.8" hidden="true" customHeight="false" outlineLevel="0" collapsed="false">
      <c r="A151" s="21"/>
      <c r="B151" s="57"/>
      <c r="C151" s="61"/>
      <c r="D151" s="61"/>
      <c r="E151" s="61"/>
      <c r="F151" s="15" t="s">
        <v>81</v>
      </c>
      <c r="G151" s="61"/>
      <c r="H151" s="61"/>
      <c r="I151" s="16" t="e">
        <f aca="false">G151/E151*100</f>
        <v>#DIV/0!</v>
      </c>
      <c r="J151" s="16" t="e">
        <f aca="false">H151/D151</f>
        <v>#DIV/0!</v>
      </c>
    </row>
    <row r="152" customFormat="false" ht="13.8" hidden="true" customHeight="false" outlineLevel="0" collapsed="false">
      <c r="A152" s="21"/>
      <c r="B152" s="29"/>
      <c r="C152" s="61"/>
      <c r="D152" s="61"/>
      <c r="E152" s="61"/>
      <c r="F152" s="76"/>
      <c r="G152" s="61"/>
      <c r="H152" s="61"/>
      <c r="I152" s="16"/>
      <c r="J152" s="16"/>
    </row>
    <row r="153" customFormat="false" ht="13.8" hidden="true" customHeight="false" outlineLevel="0" collapsed="false">
      <c r="A153" s="18" t="s">
        <v>82</v>
      </c>
      <c r="B153" s="77" t="s">
        <v>83</v>
      </c>
      <c r="C153" s="23"/>
      <c r="D153" s="20" t="n">
        <f aca="false">D155+D157</f>
        <v>0</v>
      </c>
      <c r="E153" s="23"/>
      <c r="F153" s="20" t="n">
        <f aca="false">F155+F157</f>
        <v>0</v>
      </c>
      <c r="G153" s="23"/>
      <c r="H153" s="20" t="n">
        <f aca="false">H155+H156+H157</f>
        <v>0</v>
      </c>
      <c r="I153" s="24"/>
      <c r="J153" s="16" t="e">
        <f aca="false">H153/F153*100</f>
        <v>#DIV/0!</v>
      </c>
    </row>
    <row r="154" customFormat="false" ht="13.8" hidden="true" customHeight="false" outlineLevel="0" collapsed="false">
      <c r="A154" s="21"/>
      <c r="B154" s="78"/>
      <c r="C154" s="61"/>
      <c r="D154" s="73"/>
      <c r="E154" s="61"/>
      <c r="F154" s="73"/>
      <c r="G154" s="61"/>
      <c r="H154" s="73"/>
      <c r="I154" s="24"/>
      <c r="J154" s="16"/>
    </row>
    <row r="155" customFormat="false" ht="13.8" hidden="true" customHeight="false" outlineLevel="0" collapsed="false">
      <c r="A155" s="79"/>
      <c r="B155" s="78"/>
      <c r="C155" s="61"/>
      <c r="D155" s="73"/>
      <c r="E155" s="61"/>
      <c r="F155" s="15"/>
      <c r="G155" s="61"/>
      <c r="H155" s="73"/>
      <c r="I155" s="16"/>
      <c r="J155" s="16" t="e">
        <f aca="false">H155/F155*100</f>
        <v>#DIV/0!</v>
      </c>
    </row>
    <row r="156" customFormat="false" ht="13.8" hidden="true" customHeight="false" outlineLevel="0" collapsed="false">
      <c r="A156" s="79"/>
      <c r="B156" s="78"/>
      <c r="C156" s="61"/>
      <c r="D156" s="73"/>
      <c r="E156" s="61"/>
      <c r="F156" s="15"/>
      <c r="G156" s="61"/>
      <c r="H156" s="73"/>
      <c r="I156" s="16"/>
      <c r="J156" s="16"/>
    </row>
    <row r="157" customFormat="false" ht="13.8" hidden="true" customHeight="false" outlineLevel="0" collapsed="false">
      <c r="A157" s="20"/>
      <c r="B157" s="14" t="s">
        <v>84</v>
      </c>
      <c r="C157" s="20"/>
      <c r="D157" s="23"/>
      <c r="E157" s="23"/>
      <c r="F157" s="31"/>
      <c r="G157" s="23"/>
      <c r="H157" s="23"/>
      <c r="I157" s="24"/>
      <c r="J157" s="16" t="e">
        <f aca="false">H157/F157*100</f>
        <v>#DIV/0!</v>
      </c>
    </row>
    <row r="158" customFormat="false" ht="27.6" hidden="true" customHeight="false" outlineLevel="0" collapsed="false">
      <c r="A158" s="59"/>
      <c r="B158" s="14" t="s">
        <v>85</v>
      </c>
      <c r="C158" s="23"/>
      <c r="D158" s="23"/>
      <c r="E158" s="23"/>
      <c r="F158" s="31"/>
      <c r="G158" s="23"/>
      <c r="H158" s="23"/>
      <c r="I158" s="24"/>
      <c r="J158" s="16"/>
    </row>
    <row r="159" customFormat="false" ht="13.8" hidden="false" customHeight="false" outlineLevel="0" collapsed="false">
      <c r="A159" s="21"/>
      <c r="B159" s="80" t="s">
        <v>86</v>
      </c>
      <c r="C159" s="67" t="n">
        <f aca="false">C13+C84+C114+C153</f>
        <v>63660739</v>
      </c>
      <c r="D159" s="67" t="n">
        <f aca="false">D13+D84+D114+D153</f>
        <v>6753330</v>
      </c>
      <c r="E159" s="67" t="n">
        <f aca="false">E13+E84+E114+E153</f>
        <v>35936430</v>
      </c>
      <c r="F159" s="67" t="n">
        <f aca="false">F13+F84+F114+F153</f>
        <v>3292298</v>
      </c>
      <c r="G159" s="67" t="n">
        <f aca="false">G13+G84+G114+G153</f>
        <v>42206001</v>
      </c>
      <c r="H159" s="67" t="n">
        <f aca="false">H13+H84+H114+H153</f>
        <v>4504049</v>
      </c>
      <c r="I159" s="16" t="n">
        <f aca="false">G159/E159*100</f>
        <v>117.446282226699</v>
      </c>
      <c r="J159" s="16" t="n">
        <f aca="false">H159/F159*100</f>
        <v>136.805629381058</v>
      </c>
    </row>
    <row r="160" customFormat="false" ht="13.8" hidden="true" customHeight="false" outlineLevel="0" collapsed="false">
      <c r="A160" s="21"/>
      <c r="B160" s="28"/>
      <c r="C160" s="20"/>
      <c r="D160" s="23"/>
      <c r="E160" s="23"/>
      <c r="F160" s="15" t="s">
        <v>81</v>
      </c>
      <c r="G160" s="23"/>
      <c r="H160" s="23"/>
      <c r="I160" s="16" t="e">
        <f aca="false">G160/E160*100</f>
        <v>#DIV/0!</v>
      </c>
      <c r="J160" s="16" t="e">
        <f aca="false">H160/D160</f>
        <v>#DIV/0!</v>
      </c>
    </row>
    <row r="161" customFormat="false" ht="13.8" hidden="true" customHeight="false" outlineLevel="0" collapsed="false">
      <c r="A161" s="21"/>
      <c r="B161" s="14" t="s">
        <v>87</v>
      </c>
      <c r="C161" s="20"/>
      <c r="D161" s="23"/>
      <c r="E161" s="20"/>
      <c r="F161" s="15"/>
      <c r="G161" s="20"/>
      <c r="H161" s="23"/>
      <c r="I161" s="24" t="e">
        <f aca="false">G161/E161*100</f>
        <v>#DIV/0!</v>
      </c>
      <c r="J161" s="16"/>
    </row>
    <row r="162" customFormat="false" ht="13.8" hidden="false" customHeight="false" outlineLevel="0" collapsed="false">
      <c r="A162" s="21"/>
      <c r="B162" s="29" t="s">
        <v>88</v>
      </c>
      <c r="C162" s="16" t="n">
        <f aca="false">SUM(C172:C189)</f>
        <v>116848780</v>
      </c>
      <c r="D162" s="23"/>
      <c r="E162" s="67" t="n">
        <f aca="false">SUM(E172:E189)</f>
        <v>84616829</v>
      </c>
      <c r="F162" s="15"/>
      <c r="G162" s="16" t="n">
        <f aca="false">SUM(G172:G189)</f>
        <v>84612682</v>
      </c>
      <c r="H162" s="23"/>
      <c r="I162" s="24" t="n">
        <f aca="false">G162/E162*100</f>
        <v>99.9950990836586</v>
      </c>
      <c r="J162" s="16"/>
    </row>
    <row r="163" customFormat="false" ht="27.6" hidden="true" customHeight="false" outlineLevel="0" collapsed="false">
      <c r="A163" s="21"/>
      <c r="B163" s="29" t="s">
        <v>89</v>
      </c>
      <c r="C163" s="23"/>
      <c r="D163" s="23"/>
      <c r="E163" s="23"/>
      <c r="F163" s="15"/>
      <c r="G163" s="23"/>
      <c r="H163" s="23"/>
      <c r="I163" s="24"/>
      <c r="J163" s="16"/>
    </row>
    <row r="164" customFormat="false" ht="27.6" hidden="true" customHeight="false" outlineLevel="0" collapsed="false">
      <c r="A164" s="21"/>
      <c r="B164" s="29" t="s">
        <v>90</v>
      </c>
      <c r="C164" s="23"/>
      <c r="D164" s="23"/>
      <c r="E164" s="23"/>
      <c r="F164" s="15"/>
      <c r="G164" s="23"/>
      <c r="H164" s="23"/>
      <c r="I164" s="24"/>
      <c r="J164" s="16"/>
    </row>
    <row r="165" customFormat="false" ht="45" hidden="true" customHeight="true" outlineLevel="0" collapsed="false">
      <c r="A165" s="21"/>
      <c r="B165" s="41" t="s">
        <v>91</v>
      </c>
      <c r="C165" s="23"/>
      <c r="D165" s="23"/>
      <c r="E165" s="23" t="n">
        <v>0</v>
      </c>
      <c r="F165" s="15"/>
      <c r="G165" s="23" t="n">
        <v>0</v>
      </c>
      <c r="H165" s="23"/>
      <c r="I165" s="24"/>
      <c r="J165" s="16"/>
    </row>
    <row r="166" customFormat="false" ht="41.4" hidden="true" customHeight="false" outlineLevel="0" collapsed="false">
      <c r="A166" s="21"/>
      <c r="B166" s="29" t="s">
        <v>92</v>
      </c>
      <c r="C166" s="23"/>
      <c r="D166" s="23"/>
      <c r="E166" s="23"/>
      <c r="F166" s="15"/>
      <c r="G166" s="23"/>
      <c r="H166" s="23"/>
      <c r="I166" s="24" t="e">
        <f aca="false">G166/E166*100</f>
        <v>#DIV/0!</v>
      </c>
      <c r="J166" s="16"/>
    </row>
    <row r="167" customFormat="false" ht="13.8" hidden="true" customHeight="false" outlineLevel="0" collapsed="false">
      <c r="A167" s="21"/>
      <c r="B167" s="29"/>
      <c r="C167" s="23"/>
      <c r="D167" s="23"/>
      <c r="E167" s="23"/>
      <c r="F167" s="15"/>
      <c r="G167" s="23"/>
      <c r="H167" s="23"/>
      <c r="I167" s="16"/>
      <c r="J167" s="16"/>
    </row>
    <row r="168" customFormat="false" ht="110.4" hidden="true" customHeight="false" outlineLevel="0" collapsed="false">
      <c r="A168" s="21"/>
      <c r="B168" s="29" t="s">
        <v>93</v>
      </c>
      <c r="C168" s="23"/>
      <c r="D168" s="23"/>
      <c r="E168" s="23"/>
      <c r="F168" s="15"/>
      <c r="G168" s="23"/>
      <c r="H168" s="23"/>
      <c r="I168" s="16"/>
      <c r="J168" s="16"/>
    </row>
    <row r="169" customFormat="false" ht="15" hidden="true" customHeight="true" outlineLevel="0" collapsed="false">
      <c r="A169" s="21"/>
      <c r="B169" s="29"/>
      <c r="C169" s="23"/>
      <c r="D169" s="23"/>
      <c r="E169" s="23"/>
      <c r="F169" s="15"/>
      <c r="G169" s="23"/>
      <c r="H169" s="23"/>
      <c r="I169" s="16"/>
      <c r="J169" s="16"/>
    </row>
    <row r="170" customFormat="false" ht="45" hidden="true" customHeight="true" outlineLevel="0" collapsed="false">
      <c r="A170" s="21"/>
      <c r="B170" s="29" t="s">
        <v>94</v>
      </c>
      <c r="C170" s="23"/>
      <c r="D170" s="23"/>
      <c r="E170" s="23"/>
      <c r="F170" s="15"/>
      <c r="G170" s="23"/>
      <c r="H170" s="23"/>
      <c r="I170" s="24"/>
      <c r="J170" s="16"/>
    </row>
    <row r="171" customFormat="false" ht="30" hidden="true" customHeight="true" outlineLevel="0" collapsed="false">
      <c r="A171" s="21"/>
      <c r="B171" s="29" t="s">
        <v>95</v>
      </c>
      <c r="C171" s="23"/>
      <c r="D171" s="23"/>
      <c r="E171" s="23" t="n">
        <v>0</v>
      </c>
      <c r="F171" s="15"/>
      <c r="G171" s="23" t="n">
        <v>0</v>
      </c>
      <c r="H171" s="23"/>
      <c r="I171" s="16"/>
      <c r="J171" s="16"/>
    </row>
    <row r="172" customFormat="false" ht="75" hidden="false" customHeight="true" outlineLevel="0" collapsed="false">
      <c r="A172" s="21"/>
      <c r="B172" s="29" t="s">
        <v>96</v>
      </c>
      <c r="C172" s="23" t="n">
        <v>41469500</v>
      </c>
      <c r="D172" s="23"/>
      <c r="E172" s="25" t="n">
        <v>22462498</v>
      </c>
      <c r="F172" s="15"/>
      <c r="G172" s="23" t="n">
        <v>22462498</v>
      </c>
      <c r="H172" s="23"/>
      <c r="I172" s="24" t="n">
        <f aca="false">G172/E172*100</f>
        <v>100</v>
      </c>
      <c r="J172" s="16"/>
    </row>
    <row r="173" customFormat="false" ht="81" hidden="false" customHeight="true" outlineLevel="0" collapsed="false">
      <c r="A173" s="21"/>
      <c r="B173" s="29" t="s">
        <v>97</v>
      </c>
      <c r="C173" s="23" t="n">
        <v>46308900</v>
      </c>
      <c r="D173" s="23"/>
      <c r="E173" s="23" t="n">
        <v>45291248</v>
      </c>
      <c r="F173" s="15"/>
      <c r="G173" s="23" t="n">
        <v>45291248</v>
      </c>
      <c r="H173" s="23"/>
      <c r="I173" s="24" t="n">
        <f aca="false">G173/E173*100</f>
        <v>100</v>
      </c>
      <c r="J173" s="16"/>
    </row>
    <row r="174" customFormat="false" ht="150" hidden="true" customHeight="true" outlineLevel="0" collapsed="false">
      <c r="A174" s="21"/>
      <c r="B174" s="41" t="s">
        <v>98</v>
      </c>
      <c r="C174" s="23"/>
      <c r="D174" s="23"/>
      <c r="E174" s="23"/>
      <c r="F174" s="15"/>
      <c r="G174" s="23"/>
      <c r="H174" s="23"/>
      <c r="I174" s="24" t="e">
        <f aca="false">G174/E174*100</f>
        <v>#DIV/0!</v>
      </c>
      <c r="J174" s="16"/>
    </row>
    <row r="175" customFormat="false" ht="47.4" hidden="false" customHeight="true" outlineLevel="0" collapsed="false">
      <c r="A175" s="21"/>
      <c r="B175" s="29" t="s">
        <v>99</v>
      </c>
      <c r="C175" s="23" t="n">
        <v>836500</v>
      </c>
      <c r="D175" s="23"/>
      <c r="E175" s="23" t="n">
        <v>836500</v>
      </c>
      <c r="F175" s="31"/>
      <c r="G175" s="23" t="n">
        <v>836500</v>
      </c>
      <c r="H175" s="23"/>
      <c r="I175" s="24" t="n">
        <f aca="false">G175/E175*100</f>
        <v>100</v>
      </c>
      <c r="J175" s="24"/>
    </row>
    <row r="176" customFormat="false" ht="27.6" hidden="true" customHeight="false" outlineLevel="0" collapsed="false">
      <c r="A176" s="21"/>
      <c r="B176" s="28" t="s">
        <v>100</v>
      </c>
      <c r="C176" s="20"/>
      <c r="D176" s="23"/>
      <c r="E176" s="23"/>
      <c r="F176" s="15"/>
      <c r="G176" s="23"/>
      <c r="H176" s="23"/>
      <c r="I176" s="16"/>
      <c r="J176" s="16"/>
    </row>
    <row r="177" customFormat="false" ht="27.6" hidden="true" customHeight="false" outlineLevel="0" collapsed="false">
      <c r="A177" s="21"/>
      <c r="B177" s="28" t="s">
        <v>101</v>
      </c>
      <c r="C177" s="20"/>
      <c r="D177" s="23"/>
      <c r="E177" s="23"/>
      <c r="F177" s="15"/>
      <c r="G177" s="23"/>
      <c r="H177" s="23"/>
      <c r="I177" s="16" t="e">
        <f aca="false">G177/E177*100</f>
        <v>#DIV/0!</v>
      </c>
      <c r="J177" s="16" t="e">
        <f aca="false">H177/D177</f>
        <v>#DIV/0!</v>
      </c>
    </row>
    <row r="178" customFormat="false" ht="13.8" hidden="true" customHeight="false" outlineLevel="0" collapsed="false">
      <c r="A178" s="21"/>
      <c r="B178" s="28" t="s">
        <v>102</v>
      </c>
      <c r="C178" s="20" t="n">
        <v>0</v>
      </c>
      <c r="D178" s="23"/>
      <c r="E178" s="23" t="n">
        <v>0</v>
      </c>
      <c r="F178" s="15"/>
      <c r="G178" s="23" t="n">
        <v>0</v>
      </c>
      <c r="H178" s="23"/>
      <c r="I178" s="16" t="n">
        <v>0</v>
      </c>
      <c r="J178" s="16"/>
    </row>
    <row r="179" customFormat="false" ht="13.8" hidden="true" customHeight="false" outlineLevel="0" collapsed="false">
      <c r="A179" s="21"/>
      <c r="B179" s="28" t="s">
        <v>103</v>
      </c>
      <c r="C179" s="20"/>
      <c r="D179" s="20"/>
      <c r="E179" s="20"/>
      <c r="F179" s="15"/>
      <c r="G179" s="20"/>
      <c r="H179" s="20"/>
      <c r="I179" s="16"/>
      <c r="J179" s="16"/>
    </row>
    <row r="180" customFormat="false" ht="27.6" hidden="true" customHeight="false" outlineLevel="0" collapsed="false">
      <c r="A180" s="21"/>
      <c r="B180" s="29" t="s">
        <v>104</v>
      </c>
      <c r="C180" s="20"/>
      <c r="D180" s="20"/>
      <c r="E180" s="20"/>
      <c r="F180" s="15"/>
      <c r="G180" s="20"/>
      <c r="H180" s="20"/>
      <c r="I180" s="16"/>
      <c r="J180" s="16"/>
    </row>
    <row r="181" customFormat="false" ht="18.6" hidden="true" customHeight="true" outlineLevel="0" collapsed="false">
      <c r="A181" s="21"/>
      <c r="B181" s="29" t="s">
        <v>105</v>
      </c>
      <c r="C181" s="23"/>
      <c r="D181" s="23"/>
      <c r="E181" s="23"/>
      <c r="F181" s="31"/>
      <c r="G181" s="20"/>
      <c r="H181" s="20"/>
      <c r="I181" s="24" t="e">
        <f aca="false">G181/E181*100</f>
        <v>#DIV/0!</v>
      </c>
      <c r="J181" s="16" t="e">
        <f aca="false">H181/F181*100</f>
        <v>#DIV/0!</v>
      </c>
    </row>
    <row r="182" customFormat="false" ht="16.8" hidden="false" customHeight="true" outlineLevel="0" collapsed="false">
      <c r="A182" s="21"/>
      <c r="B182" s="29" t="s">
        <v>106</v>
      </c>
      <c r="C182" s="23" t="n">
        <v>28097300</v>
      </c>
      <c r="D182" s="23"/>
      <c r="E182" s="23" t="n">
        <v>15914900</v>
      </c>
      <c r="F182" s="31"/>
      <c r="G182" s="23" t="n">
        <v>15914900</v>
      </c>
      <c r="H182" s="23"/>
      <c r="I182" s="24" t="n">
        <f aca="false">G182/E182*100</f>
        <v>100</v>
      </c>
      <c r="J182" s="24"/>
    </row>
    <row r="183" customFormat="false" ht="13.8" hidden="true" customHeight="false" outlineLevel="0" collapsed="false">
      <c r="A183" s="21"/>
      <c r="B183" s="41"/>
      <c r="C183" s="25"/>
      <c r="D183" s="25"/>
      <c r="E183" s="25"/>
      <c r="F183" s="31"/>
      <c r="G183" s="23"/>
      <c r="H183" s="23"/>
      <c r="I183" s="24"/>
      <c r="J183" s="24"/>
    </row>
    <row r="184" customFormat="false" ht="41.4" hidden="false" customHeight="false" outlineLevel="0" collapsed="false">
      <c r="A184" s="21"/>
      <c r="B184" s="29" t="s">
        <v>107</v>
      </c>
      <c r="C184" s="23" t="n">
        <v>67330</v>
      </c>
      <c r="D184" s="23"/>
      <c r="E184" s="23" t="n">
        <v>67330</v>
      </c>
      <c r="F184" s="31"/>
      <c r="G184" s="23" t="n">
        <v>67330</v>
      </c>
      <c r="H184" s="23"/>
      <c r="I184" s="24"/>
      <c r="J184" s="24"/>
    </row>
    <row r="185" customFormat="false" ht="92.4" hidden="false" customHeight="true" outlineLevel="0" collapsed="false">
      <c r="A185" s="21"/>
      <c r="B185" s="29" t="s">
        <v>108</v>
      </c>
      <c r="C185" s="23" t="n">
        <v>34900</v>
      </c>
      <c r="D185" s="23"/>
      <c r="E185" s="23" t="n">
        <v>27339</v>
      </c>
      <c r="F185" s="31"/>
      <c r="G185" s="23" t="n">
        <v>27339</v>
      </c>
      <c r="H185" s="23"/>
      <c r="I185" s="24" t="n">
        <f aca="false">G185/E185*100</f>
        <v>100</v>
      </c>
      <c r="J185" s="24"/>
    </row>
    <row r="186" customFormat="false" ht="90" hidden="true" customHeight="true" outlineLevel="0" collapsed="false">
      <c r="A186" s="21"/>
      <c r="B186" s="29" t="s">
        <v>109</v>
      </c>
      <c r="C186" s="23"/>
      <c r="D186" s="23"/>
      <c r="E186" s="23"/>
      <c r="F186" s="31"/>
      <c r="G186" s="23"/>
      <c r="H186" s="23"/>
      <c r="I186" s="24" t="e">
        <f aca="false">G186/E186*100</f>
        <v>#DIV/0!</v>
      </c>
      <c r="J186" s="24"/>
    </row>
    <row r="187" customFormat="false" ht="195" hidden="true" customHeight="true" outlineLevel="0" collapsed="false">
      <c r="A187" s="21"/>
      <c r="B187" s="29" t="s">
        <v>110</v>
      </c>
      <c r="C187" s="23"/>
      <c r="D187" s="23"/>
      <c r="E187" s="23"/>
      <c r="F187" s="31"/>
      <c r="G187" s="23"/>
      <c r="H187" s="23"/>
      <c r="I187" s="24"/>
      <c r="J187" s="24" t="e">
        <f aca="false">H187/F187*100</f>
        <v>#DIV/0!</v>
      </c>
    </row>
    <row r="188" customFormat="false" ht="45" hidden="true" customHeight="true" outlineLevel="0" collapsed="false">
      <c r="A188" s="21"/>
      <c r="B188" s="29" t="s">
        <v>111</v>
      </c>
      <c r="C188" s="23"/>
      <c r="D188" s="23"/>
      <c r="E188" s="23"/>
      <c r="F188" s="31"/>
      <c r="G188" s="23"/>
      <c r="H188" s="23"/>
      <c r="I188" s="24" t="e">
        <f aca="false">G188/E188*100</f>
        <v>#DIV/0!</v>
      </c>
      <c r="J188" s="24"/>
    </row>
    <row r="189" customFormat="false" ht="13.8" hidden="false" customHeight="false" outlineLevel="0" collapsed="false">
      <c r="A189" s="21"/>
      <c r="B189" s="29" t="s">
        <v>105</v>
      </c>
      <c r="C189" s="23" t="n">
        <v>34350</v>
      </c>
      <c r="D189" s="23"/>
      <c r="E189" s="23" t="n">
        <v>17014</v>
      </c>
      <c r="F189" s="31"/>
      <c r="G189" s="23" t="n">
        <v>12867</v>
      </c>
      <c r="H189" s="23"/>
      <c r="I189" s="24" t="n">
        <f aca="false">G189/E189*100</f>
        <v>75.6259550958035</v>
      </c>
      <c r="J189" s="24"/>
    </row>
    <row r="190" customFormat="false" ht="13.8" hidden="true" customHeight="false" outlineLevel="0" collapsed="false">
      <c r="A190" s="21"/>
      <c r="B190" s="29"/>
      <c r="C190" s="23"/>
      <c r="D190" s="23"/>
      <c r="E190" s="23"/>
      <c r="F190" s="31"/>
      <c r="G190" s="23"/>
      <c r="H190" s="23"/>
      <c r="I190" s="24" t="e">
        <f aca="false">G190/E190*100</f>
        <v>#DIV/0!</v>
      </c>
      <c r="J190" s="24"/>
    </row>
    <row r="191" customFormat="false" ht="13.8" hidden="true" customHeight="false" outlineLevel="0" collapsed="false">
      <c r="A191" s="21"/>
      <c r="B191" s="29"/>
      <c r="C191" s="23"/>
      <c r="D191" s="23"/>
      <c r="E191" s="23"/>
      <c r="F191" s="31"/>
      <c r="G191" s="23"/>
      <c r="H191" s="20"/>
      <c r="I191" s="24"/>
      <c r="J191" s="16"/>
    </row>
    <row r="192" customFormat="false" ht="135" hidden="true" customHeight="true" outlineLevel="0" collapsed="false">
      <c r="A192" s="21"/>
      <c r="B192" s="29" t="s">
        <v>112</v>
      </c>
      <c r="C192" s="23"/>
      <c r="D192" s="23"/>
      <c r="E192" s="23"/>
      <c r="F192" s="31"/>
      <c r="G192" s="23"/>
      <c r="H192" s="23" t="n">
        <v>0</v>
      </c>
      <c r="I192" s="24"/>
      <c r="J192" s="24" t="e">
        <f aca="false">H192/F192*100</f>
        <v>#DIV/0!</v>
      </c>
    </row>
    <row r="193" customFormat="false" ht="13.8" hidden="false" customHeight="false" outlineLevel="0" collapsed="false">
      <c r="A193" s="21"/>
      <c r="B193" s="80" t="s">
        <v>113</v>
      </c>
      <c r="C193" s="16" t="n">
        <f aca="false">SUM(C159:C162)</f>
        <v>180509519</v>
      </c>
      <c r="D193" s="67" t="n">
        <f aca="false">SUM(D159:D192)</f>
        <v>6753330</v>
      </c>
      <c r="E193" s="67" t="n">
        <f aca="false">SUM(E159:E162)</f>
        <v>120553259</v>
      </c>
      <c r="F193" s="67" t="n">
        <f aca="false">SUM(F159:F192)</f>
        <v>3292298</v>
      </c>
      <c r="G193" s="16" t="n">
        <f aca="false">SUM(G159:G162)</f>
        <v>126818683</v>
      </c>
      <c r="H193" s="67" t="n">
        <f aca="false">SUM(H159:H192)</f>
        <v>4504049</v>
      </c>
      <c r="I193" s="67" t="n">
        <f aca="false">G193/E193*100</f>
        <v>105.197224904554</v>
      </c>
      <c r="J193" s="16" t="n">
        <f aca="false">H193/F193*100</f>
        <v>136.805629381058</v>
      </c>
    </row>
    <row r="194" customFormat="false" ht="13.8" hidden="false" customHeight="false" outlineLevel="0" collapsed="false">
      <c r="A194" s="21"/>
      <c r="B194" s="81"/>
      <c r="C194" s="16"/>
      <c r="D194" s="67"/>
      <c r="E194" s="67"/>
      <c r="F194" s="67"/>
      <c r="G194" s="67"/>
      <c r="H194" s="67"/>
      <c r="I194" s="16"/>
      <c r="J194" s="16"/>
    </row>
    <row r="195" customFormat="false" ht="13.8" hidden="false" customHeight="false" outlineLevel="0" collapsed="false">
      <c r="A195" s="21"/>
      <c r="B195" s="28" t="s">
        <v>114</v>
      </c>
      <c r="C195" s="16" t="n">
        <f aca="false">C345-C193</f>
        <v>2329222</v>
      </c>
      <c r="D195" s="67" t="n">
        <f aca="false">D345-D193</f>
        <v>15012803</v>
      </c>
      <c r="E195" s="16" t="n">
        <f aca="false">E345-E193</f>
        <v>3306103</v>
      </c>
      <c r="F195" s="16" t="n">
        <f aca="false">F345-F193</f>
        <v>11227993</v>
      </c>
      <c r="G195" s="16" t="n">
        <f aca="false">G345-G193</f>
        <v>-13239195</v>
      </c>
      <c r="H195" s="16" t="n">
        <f aca="false">H345-H193</f>
        <v>679527</v>
      </c>
      <c r="I195" s="16"/>
      <c r="J195" s="16"/>
    </row>
    <row r="196" customFormat="false" ht="13.8" hidden="true" customHeight="false" outlineLevel="0" collapsed="false">
      <c r="A196" s="21"/>
      <c r="B196" s="28" t="s">
        <v>115</v>
      </c>
      <c r="C196" s="20"/>
      <c r="D196" s="23"/>
      <c r="E196" s="23"/>
      <c r="F196" s="23"/>
      <c r="G196" s="23"/>
      <c r="H196" s="23"/>
      <c r="I196" s="16"/>
      <c r="J196" s="16"/>
    </row>
    <row r="197" customFormat="false" ht="13.8" hidden="false" customHeight="false" outlineLevel="0" collapsed="false">
      <c r="A197" s="21"/>
      <c r="B197" s="82"/>
      <c r="C197" s="59"/>
      <c r="D197" s="83"/>
      <c r="E197" s="83"/>
      <c r="F197" s="83"/>
      <c r="G197" s="83"/>
      <c r="H197" s="83"/>
      <c r="I197" s="84"/>
      <c r="J197" s="84"/>
    </row>
    <row r="198" customFormat="false" ht="13.8" hidden="false" customHeight="false" outlineLevel="0" collapsed="false">
      <c r="A198" s="21"/>
      <c r="B198" s="82"/>
      <c r="C198" s="59"/>
      <c r="D198" s="83"/>
      <c r="E198" s="83"/>
      <c r="F198" s="83"/>
      <c r="G198" s="83"/>
      <c r="H198" s="83"/>
      <c r="I198" s="59"/>
      <c r="J198" s="59"/>
    </row>
    <row r="199" customFormat="false" ht="25.5" hidden="false" customHeight="true" outlineLevel="0" collapsed="false">
      <c r="A199" s="7"/>
      <c r="B199" s="8"/>
      <c r="C199" s="85" t="s">
        <v>116</v>
      </c>
      <c r="D199" s="85"/>
      <c r="E199" s="85" t="s">
        <v>116</v>
      </c>
      <c r="F199" s="85"/>
      <c r="G199" s="85" t="s">
        <v>117</v>
      </c>
      <c r="H199" s="85"/>
      <c r="I199" s="10" t="s">
        <v>118</v>
      </c>
      <c r="J199" s="10"/>
    </row>
    <row r="200" customFormat="false" ht="13.8" hidden="false" customHeight="false" outlineLevel="0" collapsed="false">
      <c r="A200" s="7"/>
      <c r="B200" s="8"/>
      <c r="C200" s="11" t="s">
        <v>10</v>
      </c>
      <c r="D200" s="11"/>
      <c r="E200" s="11" t="s">
        <v>119</v>
      </c>
      <c r="F200" s="11"/>
      <c r="G200" s="11" t="s">
        <v>120</v>
      </c>
      <c r="H200" s="11"/>
      <c r="I200" s="10"/>
      <c r="J200" s="10"/>
    </row>
    <row r="201" customFormat="false" ht="41.4" hidden="false" customHeight="false" outlineLevel="0" collapsed="false">
      <c r="A201" s="7"/>
      <c r="B201" s="8"/>
      <c r="C201" s="13" t="s">
        <v>13</v>
      </c>
      <c r="D201" s="13" t="s">
        <v>14</v>
      </c>
      <c r="E201" s="12" t="s">
        <v>13</v>
      </c>
      <c r="F201" s="13" t="s">
        <v>14</v>
      </c>
      <c r="G201" s="12" t="s">
        <v>13</v>
      </c>
      <c r="H201" s="12" t="s">
        <v>14</v>
      </c>
      <c r="I201" s="12" t="s">
        <v>13</v>
      </c>
      <c r="J201" s="12" t="s">
        <v>14</v>
      </c>
    </row>
    <row r="202" customFormat="false" ht="13.8" hidden="false" customHeight="false" outlineLevel="0" collapsed="false">
      <c r="A202" s="7"/>
      <c r="B202" s="15" t="s">
        <v>121</v>
      </c>
      <c r="C202" s="15"/>
      <c r="D202" s="15"/>
      <c r="E202" s="15"/>
      <c r="F202" s="15"/>
      <c r="G202" s="15"/>
      <c r="H202" s="15"/>
      <c r="I202" s="15"/>
      <c r="J202" s="15"/>
    </row>
    <row r="203" customFormat="false" ht="13.8" hidden="false" customHeight="false" outlineLevel="0" collapsed="false">
      <c r="A203" s="7" t="n">
        <v>1</v>
      </c>
      <c r="B203" s="28" t="s">
        <v>122</v>
      </c>
      <c r="C203" s="34" t="n">
        <f aca="false">SUM(C205:C207)</f>
        <v>10245654</v>
      </c>
      <c r="D203" s="34" t="n">
        <f aca="false">SUM(D205:D210)</f>
        <v>1016500</v>
      </c>
      <c r="E203" s="34" t="n">
        <f aca="false">SUM(E205:E207)</f>
        <v>5332917</v>
      </c>
      <c r="F203" s="34" t="n">
        <f aca="false">SUM(F205:F210)</f>
        <v>1000920</v>
      </c>
      <c r="G203" s="34" t="n">
        <f aca="false">SUM(G205:G207)</f>
        <v>4691386</v>
      </c>
      <c r="H203" s="34" t="n">
        <f aca="false">SUM(H205:H210)</f>
        <v>263624</v>
      </c>
      <c r="I203" s="16" t="n">
        <f aca="false">G203/E203*100</f>
        <v>87.9703546858127</v>
      </c>
      <c r="J203" s="16" t="n">
        <f aca="false">H203/F203*100</f>
        <v>26.3381688846261</v>
      </c>
    </row>
    <row r="204" customFormat="false" ht="13.8" hidden="false" customHeight="false" outlineLevel="0" collapsed="false">
      <c r="A204" s="7"/>
      <c r="B204" s="86" t="s">
        <v>123</v>
      </c>
      <c r="C204" s="20"/>
      <c r="D204" s="20"/>
      <c r="E204" s="20"/>
      <c r="F204" s="20"/>
      <c r="G204" s="20"/>
      <c r="H204" s="20"/>
      <c r="I204" s="16"/>
      <c r="J204" s="16"/>
    </row>
    <row r="205" customFormat="false" ht="13.8" hidden="false" customHeight="false" outlineLevel="0" collapsed="false">
      <c r="A205" s="7"/>
      <c r="B205" s="86" t="s">
        <v>124</v>
      </c>
      <c r="C205" s="23" t="n">
        <v>8638753</v>
      </c>
      <c r="D205" s="23"/>
      <c r="E205" s="23" t="n">
        <v>4285555</v>
      </c>
      <c r="F205" s="33"/>
      <c r="G205" s="23" t="n">
        <v>3919177</v>
      </c>
      <c r="H205" s="23"/>
      <c r="I205" s="16" t="n">
        <f aca="false">G205/E205*100</f>
        <v>91.4508622570472</v>
      </c>
      <c r="J205" s="16"/>
    </row>
    <row r="206" customFormat="false" ht="13.8" hidden="false" customHeight="false" outlineLevel="0" collapsed="false">
      <c r="A206" s="7"/>
      <c r="B206" s="86" t="s">
        <v>125</v>
      </c>
      <c r="C206" s="23" t="n">
        <v>794653</v>
      </c>
      <c r="D206" s="23"/>
      <c r="E206" s="23" t="n">
        <v>458458</v>
      </c>
      <c r="F206" s="15"/>
      <c r="G206" s="23" t="n">
        <v>343061</v>
      </c>
      <c r="H206" s="23"/>
      <c r="I206" s="16" t="n">
        <f aca="false">G206/E206*100</f>
        <v>74.8293191524633</v>
      </c>
      <c r="J206" s="16"/>
    </row>
    <row r="207" customFormat="false" ht="13.8" hidden="false" customHeight="false" outlineLevel="0" collapsed="false">
      <c r="A207" s="7"/>
      <c r="B207" s="87" t="s">
        <v>126</v>
      </c>
      <c r="C207" s="23" t="n">
        <v>812248</v>
      </c>
      <c r="D207" s="23" t="n">
        <v>23000</v>
      </c>
      <c r="E207" s="23" t="n">
        <v>588904</v>
      </c>
      <c r="F207" s="25" t="n">
        <v>7420</v>
      </c>
      <c r="G207" s="23" t="n">
        <v>429148</v>
      </c>
      <c r="H207" s="25" t="n">
        <v>7419</v>
      </c>
      <c r="I207" s="16" t="n">
        <f aca="false">G207/E207*100</f>
        <v>72.8723187480472</v>
      </c>
      <c r="J207" s="16" t="n">
        <f aca="false">H207/F207*100</f>
        <v>99.9865229110512</v>
      </c>
    </row>
    <row r="208" customFormat="false" ht="13.8" hidden="true" customHeight="false" outlineLevel="0" collapsed="false">
      <c r="A208" s="7"/>
      <c r="B208" s="28" t="s">
        <v>127</v>
      </c>
      <c r="C208" s="20"/>
      <c r="D208" s="20"/>
      <c r="E208" s="20"/>
      <c r="F208" s="15"/>
      <c r="G208" s="20"/>
      <c r="H208" s="20"/>
      <c r="I208" s="16" t="e">
        <f aca="false">G208/E208*100</f>
        <v>#DIV/0!</v>
      </c>
      <c r="J208" s="16" t="e">
        <f aca="false">H208/D208*100</f>
        <v>#DIV/0!</v>
      </c>
    </row>
    <row r="209" customFormat="false" ht="13.8" hidden="true" customHeight="false" outlineLevel="0" collapsed="false">
      <c r="A209" s="7"/>
      <c r="B209" s="87" t="s">
        <v>128</v>
      </c>
      <c r="C209" s="20"/>
      <c r="D209" s="25"/>
      <c r="E209" s="20"/>
      <c r="F209" s="88"/>
      <c r="G209" s="20"/>
      <c r="H209" s="25"/>
      <c r="I209" s="16"/>
      <c r="J209" s="16" t="e">
        <f aca="false">H209/F209*100</f>
        <v>#DIV/0!</v>
      </c>
    </row>
    <row r="210" customFormat="false" ht="13.8" hidden="false" customHeight="false" outlineLevel="0" collapsed="false">
      <c r="A210" s="7"/>
      <c r="B210" s="87" t="s">
        <v>128</v>
      </c>
      <c r="C210" s="20"/>
      <c r="D210" s="25" t="n">
        <v>993500</v>
      </c>
      <c r="E210" s="20"/>
      <c r="F210" s="88" t="n">
        <v>993500</v>
      </c>
      <c r="G210" s="20"/>
      <c r="H210" s="25" t="n">
        <v>256205</v>
      </c>
      <c r="I210" s="16"/>
      <c r="J210" s="16" t="n">
        <f aca="false">H210/F210*100</f>
        <v>25.7881227981882</v>
      </c>
    </row>
    <row r="211" customFormat="false" ht="13.8" hidden="false" customHeight="false" outlineLevel="0" collapsed="false">
      <c r="A211" s="7"/>
      <c r="B211" s="28" t="s">
        <v>129</v>
      </c>
      <c r="C211" s="34" t="n">
        <f aca="false">SUM(C213:C219)</f>
        <v>61583217</v>
      </c>
      <c r="D211" s="34" t="n">
        <f aca="false">SUM(D213:D219)</f>
        <v>5366634</v>
      </c>
      <c r="E211" s="20" t="n">
        <f aca="false">SUM(E213:E219)</f>
        <v>37290908</v>
      </c>
      <c r="F211" s="34" t="n">
        <f aca="false">SUM(F213:F219)</f>
        <v>3006833</v>
      </c>
      <c r="G211" s="34" t="n">
        <f aca="false">SUM(G213:G219)</f>
        <v>32242963</v>
      </c>
      <c r="H211" s="34" t="n">
        <f aca="false">SUM(H213:H219)</f>
        <v>2311187</v>
      </c>
      <c r="I211" s="16" t="n">
        <f aca="false">G211/E211*100</f>
        <v>86.4633357814725</v>
      </c>
      <c r="J211" s="16" t="n">
        <f aca="false">H211/F211*100</f>
        <v>76.8644949686265</v>
      </c>
    </row>
    <row r="212" customFormat="false" ht="13.8" hidden="false" customHeight="false" outlineLevel="0" collapsed="false">
      <c r="A212" s="7"/>
      <c r="B212" s="86" t="s">
        <v>130</v>
      </c>
      <c r="C212" s="20"/>
      <c r="D212" s="20"/>
      <c r="E212" s="20"/>
      <c r="F212" s="89"/>
      <c r="G212" s="20"/>
      <c r="H212" s="20"/>
      <c r="I212" s="16"/>
      <c r="J212" s="16"/>
    </row>
    <row r="213" customFormat="false" ht="13.8" hidden="false" customHeight="false" outlineLevel="0" collapsed="false">
      <c r="A213" s="7"/>
      <c r="B213" s="86" t="s">
        <v>131</v>
      </c>
      <c r="C213" s="23" t="n">
        <v>44378571</v>
      </c>
      <c r="D213" s="25" t="n">
        <v>84322</v>
      </c>
      <c r="E213" s="23" t="n">
        <v>26609418</v>
      </c>
      <c r="F213" s="25" t="n">
        <v>33416</v>
      </c>
      <c r="G213" s="23" t="n">
        <v>23280742</v>
      </c>
      <c r="H213" s="23" t="n">
        <v>33416</v>
      </c>
      <c r="I213" s="16" t="n">
        <f aca="false">G213/E213*100</f>
        <v>87.4906095277995</v>
      </c>
      <c r="J213" s="16" t="n">
        <f aca="false">H213/F213*100</f>
        <v>100</v>
      </c>
    </row>
    <row r="214" customFormat="false" ht="13.8" hidden="false" customHeight="false" outlineLevel="0" collapsed="false">
      <c r="A214" s="7"/>
      <c r="B214" s="86" t="s">
        <v>125</v>
      </c>
      <c r="C214" s="23" t="n">
        <v>11910817</v>
      </c>
      <c r="D214" s="25" t="n">
        <v>85193</v>
      </c>
      <c r="E214" s="23" t="n">
        <v>7448416</v>
      </c>
      <c r="F214" s="25" t="n">
        <v>4148</v>
      </c>
      <c r="G214" s="23" t="n">
        <v>6601248</v>
      </c>
      <c r="H214" s="23" t="n">
        <v>4148</v>
      </c>
      <c r="I214" s="16" t="n">
        <f aca="false">G214/E214*100</f>
        <v>88.6261991811413</v>
      </c>
      <c r="J214" s="16" t="n">
        <f aca="false">H214/F214*100</f>
        <v>100</v>
      </c>
    </row>
    <row r="215" customFormat="false" ht="13.8" hidden="false" customHeight="false" outlineLevel="0" collapsed="false">
      <c r="A215" s="7"/>
      <c r="B215" s="86" t="s">
        <v>132</v>
      </c>
      <c r="C215" s="25" t="n">
        <v>3028551</v>
      </c>
      <c r="D215" s="25" t="n">
        <v>3109283</v>
      </c>
      <c r="E215" s="23" t="n">
        <v>1823121</v>
      </c>
      <c r="F215" s="25" t="n">
        <v>1120936</v>
      </c>
      <c r="G215" s="23" t="n">
        <v>1372104</v>
      </c>
      <c r="H215" s="23" t="n">
        <v>1120936</v>
      </c>
      <c r="I215" s="16" t="n">
        <f aca="false">G215/E215*100</f>
        <v>75.2612689996989</v>
      </c>
      <c r="J215" s="16" t="n">
        <f aca="false">H215/F215*100</f>
        <v>100</v>
      </c>
    </row>
    <row r="216" customFormat="false" ht="13.8" hidden="false" customHeight="false" outlineLevel="0" collapsed="false">
      <c r="A216" s="7"/>
      <c r="B216" s="86" t="s">
        <v>133</v>
      </c>
      <c r="C216" s="25" t="n">
        <v>491193</v>
      </c>
      <c r="D216" s="25"/>
      <c r="E216" s="23" t="n">
        <v>215500</v>
      </c>
      <c r="F216" s="25"/>
      <c r="G216" s="23" t="n">
        <v>185095</v>
      </c>
      <c r="H216" s="23"/>
      <c r="I216" s="16" t="n">
        <f aca="false">G216/E216*100</f>
        <v>85.8909512761021</v>
      </c>
      <c r="J216" s="16"/>
    </row>
    <row r="217" customFormat="false" ht="13.8" hidden="false" customHeight="false" outlineLevel="0" collapsed="false">
      <c r="A217" s="7"/>
      <c r="B217" s="86" t="s">
        <v>134</v>
      </c>
      <c r="C217" s="25" t="n">
        <v>1739185</v>
      </c>
      <c r="D217" s="25" t="n">
        <v>739898</v>
      </c>
      <c r="E217" s="23" t="n">
        <v>1167114</v>
      </c>
      <c r="F217" s="25" t="n">
        <v>553997</v>
      </c>
      <c r="G217" s="25" t="n">
        <v>776546</v>
      </c>
      <c r="H217" s="23" t="n">
        <v>553977</v>
      </c>
      <c r="I217" s="16" t="n">
        <f aca="false">G217/E217*100</f>
        <v>66.5355740741693</v>
      </c>
      <c r="J217" s="16" t="n">
        <f aca="false">H217/F217*100</f>
        <v>99.9963898721473</v>
      </c>
    </row>
    <row r="218" customFormat="false" ht="13.8" hidden="false" customHeight="false" outlineLevel="0" collapsed="false">
      <c r="A218" s="7"/>
      <c r="B218" s="87" t="s">
        <v>128</v>
      </c>
      <c r="C218" s="25"/>
      <c r="D218" s="25" t="n">
        <v>1347938</v>
      </c>
      <c r="E218" s="23"/>
      <c r="F218" s="25" t="n">
        <v>1294336</v>
      </c>
      <c r="G218" s="23"/>
      <c r="H218" s="25" t="n">
        <v>598710</v>
      </c>
      <c r="I218" s="16"/>
      <c r="J218" s="16" t="n">
        <f aca="false">H218/F218*100</f>
        <v>46.2561498714399</v>
      </c>
    </row>
    <row r="219" customFormat="false" ht="15.75" hidden="false" customHeight="true" outlineLevel="0" collapsed="false">
      <c r="A219" s="7"/>
      <c r="B219" s="86" t="s">
        <v>135</v>
      </c>
      <c r="C219" s="25" t="n">
        <v>34900</v>
      </c>
      <c r="D219" s="23"/>
      <c r="E219" s="23" t="n">
        <v>27339</v>
      </c>
      <c r="F219" s="23"/>
      <c r="G219" s="25" t="n">
        <v>27228</v>
      </c>
      <c r="H219" s="23"/>
      <c r="I219" s="16" t="n">
        <f aca="false">G219/E219*100</f>
        <v>99.5939866125316</v>
      </c>
      <c r="J219" s="16"/>
    </row>
    <row r="220" customFormat="false" ht="13.8" hidden="false" customHeight="false" outlineLevel="0" collapsed="false">
      <c r="A220" s="7"/>
      <c r="B220" s="28" t="s">
        <v>136</v>
      </c>
      <c r="C220" s="34" t="n">
        <f aca="false">SUM(C222:C228)+C235+SUM(C242:C244)+C252+C253+C255+C254+C256</f>
        <v>93600829</v>
      </c>
      <c r="D220" s="34" t="n">
        <f aca="false">SUM(D222:D228)+D235+SUM(D242:D244)+D252+D253+D255+D254+D256</f>
        <v>254303</v>
      </c>
      <c r="E220" s="34" t="n">
        <f aca="false">SUM(E222:E228)+E235+SUM(E242:E244)+E252+E253+E255+E254+E256</f>
        <v>71420119</v>
      </c>
      <c r="F220" s="34" t="n">
        <f aca="false">SUM(F222:F228)+F235+SUM(F242:F244)+F255</f>
        <v>132174</v>
      </c>
      <c r="G220" s="34" t="n">
        <f aca="false">SUM(G222:G228)+G235+SUM(G242:G244)+G252+G253+G255+G254+G256</f>
        <v>70255371</v>
      </c>
      <c r="H220" s="34" t="n">
        <f aca="false">SUM(H222:H228)+H235+SUM(H242:H244)+H252+H253+H255+H254+H256</f>
        <v>131104</v>
      </c>
      <c r="I220" s="16" t="n">
        <f aca="false">G220/E220*100</f>
        <v>98.3691598161577</v>
      </c>
      <c r="J220" s="16" t="n">
        <f aca="false">H220/F220*100</f>
        <v>99.1904610589072</v>
      </c>
    </row>
    <row r="221" customFormat="false" ht="13.8" hidden="false" customHeight="false" outlineLevel="0" collapsed="false">
      <c r="A221" s="7"/>
      <c r="B221" s="22" t="s">
        <v>19</v>
      </c>
      <c r="C221" s="22"/>
      <c r="D221" s="22"/>
      <c r="E221" s="22"/>
      <c r="F221" s="22"/>
      <c r="G221" s="22"/>
      <c r="H221" s="22"/>
      <c r="I221" s="22"/>
      <c r="J221" s="22"/>
    </row>
    <row r="222" customFormat="false" ht="13.8" hidden="false" customHeight="false" outlineLevel="0" collapsed="false">
      <c r="A222" s="7"/>
      <c r="B222" s="60" t="s">
        <v>137</v>
      </c>
      <c r="C222" s="23" t="n">
        <v>41469500</v>
      </c>
      <c r="D222" s="23"/>
      <c r="E222" s="25" t="n">
        <v>22462498</v>
      </c>
      <c r="F222" s="23"/>
      <c r="G222" s="25" t="n">
        <v>22028489</v>
      </c>
      <c r="H222" s="23"/>
      <c r="I222" s="16" t="n">
        <f aca="false">G222/E222*100</f>
        <v>98.0678506905154</v>
      </c>
      <c r="J222" s="16"/>
    </row>
    <row r="223" customFormat="false" ht="13.8" hidden="false" customHeight="false" outlineLevel="0" collapsed="false">
      <c r="A223" s="7"/>
      <c r="B223" s="60" t="s">
        <v>138</v>
      </c>
      <c r="C223" s="25" t="n">
        <v>3941025</v>
      </c>
      <c r="D223" s="23"/>
      <c r="E223" s="25" t="n">
        <v>3835914</v>
      </c>
      <c r="F223" s="23"/>
      <c r="G223" s="25" t="n">
        <v>3818713</v>
      </c>
      <c r="H223" s="23"/>
      <c r="I223" s="16" t="n">
        <f aca="false">G223/E223*100</f>
        <v>99.5515801449146</v>
      </c>
      <c r="J223" s="16"/>
    </row>
    <row r="224" customFormat="false" ht="27.6" hidden="false" customHeight="false" outlineLevel="0" collapsed="false">
      <c r="A224" s="7"/>
      <c r="B224" s="90" t="s">
        <v>139</v>
      </c>
      <c r="C224" s="25" t="n">
        <v>43414375</v>
      </c>
      <c r="D224" s="23"/>
      <c r="E224" s="25" t="n">
        <v>42396723</v>
      </c>
      <c r="F224" s="23"/>
      <c r="G224" s="25" t="n">
        <v>42366910</v>
      </c>
      <c r="H224" s="23"/>
      <c r="I224" s="16" t="n">
        <f aca="false">G224/E224*100</f>
        <v>99.9296808859496</v>
      </c>
      <c r="J224" s="16"/>
    </row>
    <row r="225" customFormat="false" ht="13.5" hidden="false" customHeight="true" outlineLevel="0" collapsed="false">
      <c r="A225" s="7"/>
      <c r="B225" s="14" t="s">
        <v>140</v>
      </c>
      <c r="C225" s="25" t="n">
        <v>840920</v>
      </c>
      <c r="D225" s="23"/>
      <c r="E225" s="23" t="n">
        <v>560226</v>
      </c>
      <c r="F225" s="23"/>
      <c r="G225" s="25" t="n">
        <v>483594</v>
      </c>
      <c r="H225" s="23"/>
      <c r="I225" s="16" t="n">
        <f aca="false">G225/E225*100</f>
        <v>86.3212346445899</v>
      </c>
      <c r="J225" s="16"/>
    </row>
    <row r="226" customFormat="false" ht="15" hidden="true" customHeight="true" outlineLevel="0" collapsed="false">
      <c r="A226" s="7"/>
      <c r="B226" s="90"/>
      <c r="C226" s="23"/>
      <c r="D226" s="23"/>
      <c r="E226" s="23"/>
      <c r="F226" s="23"/>
      <c r="G226" s="25"/>
      <c r="H226" s="23"/>
      <c r="I226" s="16" t="e">
        <f aca="false">G226/E226*100</f>
        <v>#DIV/0!</v>
      </c>
      <c r="J226" s="16"/>
    </row>
    <row r="227" customFormat="false" ht="13.8" hidden="false" customHeight="false" outlineLevel="0" collapsed="false">
      <c r="A227" s="7"/>
      <c r="B227" s="14" t="s">
        <v>141</v>
      </c>
      <c r="C227" s="25" t="n">
        <v>100000</v>
      </c>
      <c r="D227" s="23"/>
      <c r="E227" s="25" t="n">
        <v>47400</v>
      </c>
      <c r="F227" s="25"/>
      <c r="G227" s="23" t="n">
        <v>44864</v>
      </c>
      <c r="H227" s="23"/>
      <c r="I227" s="16" t="n">
        <f aca="false">G227/E227*100</f>
        <v>94.6497890295359</v>
      </c>
      <c r="J227" s="16"/>
    </row>
    <row r="228" customFormat="false" ht="13.8" hidden="false" customHeight="false" outlineLevel="0" collapsed="false">
      <c r="A228" s="7"/>
      <c r="B228" s="14" t="s">
        <v>142</v>
      </c>
      <c r="C228" s="34" t="n">
        <f aca="false">SUM(C230:C232)</f>
        <v>705458</v>
      </c>
      <c r="D228" s="20"/>
      <c r="E228" s="20" t="n">
        <f aca="false">SUM(E230:E232)</f>
        <v>378900</v>
      </c>
      <c r="F228" s="34"/>
      <c r="G228" s="20" t="n">
        <f aca="false">SUM(G230:G232)</f>
        <v>315971</v>
      </c>
      <c r="H228" s="20"/>
      <c r="I228" s="16" t="n">
        <f aca="false">G228/E228*100</f>
        <v>83.3916600686197</v>
      </c>
      <c r="J228" s="16"/>
    </row>
    <row r="229" customFormat="false" ht="13.8" hidden="false" customHeight="false" outlineLevel="0" collapsed="false">
      <c r="A229" s="7"/>
      <c r="B229" s="86" t="s">
        <v>130</v>
      </c>
      <c r="C229" s="31"/>
      <c r="D229" s="23"/>
      <c r="E229" s="23"/>
      <c r="F229" s="23"/>
      <c r="G229" s="23"/>
      <c r="H229" s="23"/>
      <c r="I229" s="16"/>
      <c r="J229" s="16"/>
    </row>
    <row r="230" customFormat="false" ht="13.8" hidden="false" customHeight="false" outlineLevel="0" collapsed="false">
      <c r="A230" s="7"/>
      <c r="B230" s="86" t="s">
        <v>131</v>
      </c>
      <c r="C230" s="23" t="n">
        <v>534715</v>
      </c>
      <c r="D230" s="23"/>
      <c r="E230" s="23" t="n">
        <v>291634</v>
      </c>
      <c r="F230" s="23"/>
      <c r="G230" s="23" t="n">
        <v>278073</v>
      </c>
      <c r="H230" s="23"/>
      <c r="I230" s="16" t="n">
        <f aca="false">G230/E230*100</f>
        <v>95.3499934849846</v>
      </c>
      <c r="J230" s="16"/>
    </row>
    <row r="231" customFormat="false" ht="13.8" hidden="false" customHeight="false" outlineLevel="0" collapsed="false">
      <c r="A231" s="7"/>
      <c r="B231" s="86" t="s">
        <v>125</v>
      </c>
      <c r="C231" s="23" t="n">
        <v>113528</v>
      </c>
      <c r="D231" s="23"/>
      <c r="E231" s="23" t="n">
        <v>61566</v>
      </c>
      <c r="F231" s="23"/>
      <c r="G231" s="23" t="n">
        <v>15709</v>
      </c>
      <c r="H231" s="23"/>
      <c r="I231" s="16" t="n">
        <f aca="false">G231/E231*100</f>
        <v>25.5157067212422</v>
      </c>
      <c r="J231" s="16"/>
    </row>
    <row r="232" customFormat="false" ht="13.8" hidden="false" customHeight="false" outlineLevel="0" collapsed="false">
      <c r="A232" s="7"/>
      <c r="B232" s="86" t="s">
        <v>134</v>
      </c>
      <c r="C232" s="23" t="n">
        <v>57215</v>
      </c>
      <c r="D232" s="23"/>
      <c r="E232" s="23" t="n">
        <v>25700</v>
      </c>
      <c r="F232" s="23"/>
      <c r="G232" s="23" t="n">
        <v>22189</v>
      </c>
      <c r="H232" s="23"/>
      <c r="I232" s="16" t="n">
        <f aca="false">G232/E232*100</f>
        <v>86.3385214007782</v>
      </c>
      <c r="J232" s="16"/>
    </row>
    <row r="233" customFormat="false" ht="13.8" hidden="true" customHeight="false" outlineLevel="0" collapsed="false">
      <c r="A233" s="7"/>
      <c r="B233" s="87" t="s">
        <v>128</v>
      </c>
      <c r="C233" s="23"/>
      <c r="D233" s="23"/>
      <c r="E233" s="23"/>
      <c r="F233" s="23"/>
      <c r="G233" s="23"/>
      <c r="H233" s="23"/>
      <c r="I233" s="16"/>
      <c r="J233" s="16" t="e">
        <f aca="false">H233/F233*100</f>
        <v>#DIV/0!</v>
      </c>
    </row>
    <row r="234" customFormat="false" ht="13.8" hidden="false" customHeight="false" outlineLevel="0" collapsed="false">
      <c r="A234" s="7"/>
      <c r="B234" s="87" t="s">
        <v>128</v>
      </c>
      <c r="C234" s="23"/>
      <c r="D234" s="23"/>
      <c r="E234" s="23"/>
      <c r="F234" s="23"/>
      <c r="G234" s="23"/>
      <c r="H234" s="23"/>
      <c r="I234" s="16"/>
      <c r="J234" s="16"/>
    </row>
    <row r="235" customFormat="false" ht="27.6" hidden="false" customHeight="false" outlineLevel="0" collapsed="false">
      <c r="A235" s="7"/>
      <c r="B235" s="14" t="s">
        <v>143</v>
      </c>
      <c r="C235" s="34" t="n">
        <f aca="false">SUM(C237:C240)</f>
        <v>2383138</v>
      </c>
      <c r="D235" s="34" t="n">
        <f aca="false">SUM(D237:D241)</f>
        <v>224157</v>
      </c>
      <c r="E235" s="20" t="n">
        <f aca="false">SUM(E237:E240)</f>
        <v>1165285</v>
      </c>
      <c r="F235" s="34" t="n">
        <f aca="false">SUM(F237:F241)</f>
        <v>108212</v>
      </c>
      <c r="G235" s="20" t="n">
        <f aca="false">SUM(G237:G240)</f>
        <v>1033742</v>
      </c>
      <c r="H235" s="20" t="n">
        <f aca="false">SUM(H237:H241)</f>
        <v>108212</v>
      </c>
      <c r="I235" s="16" t="n">
        <f aca="false">G235/E235*100</f>
        <v>88.7115169250441</v>
      </c>
      <c r="J235" s="16" t="n">
        <f aca="false">H235/F235*100</f>
        <v>100</v>
      </c>
    </row>
    <row r="236" customFormat="false" ht="13.8" hidden="false" customHeight="false" outlineLevel="0" collapsed="false">
      <c r="A236" s="7"/>
      <c r="B236" s="86" t="s">
        <v>130</v>
      </c>
      <c r="C236" s="23"/>
      <c r="D236" s="23"/>
      <c r="E236" s="23"/>
      <c r="F236" s="23"/>
      <c r="G236" s="23"/>
      <c r="H236" s="23"/>
      <c r="I236" s="16"/>
      <c r="J236" s="16"/>
    </row>
    <row r="237" customFormat="false" ht="13.8" hidden="false" customHeight="false" outlineLevel="0" collapsed="false">
      <c r="A237" s="7"/>
      <c r="B237" s="86" t="s">
        <v>131</v>
      </c>
      <c r="C237" s="23" t="n">
        <v>2275424</v>
      </c>
      <c r="D237" s="23" t="n">
        <v>123352</v>
      </c>
      <c r="E237" s="23" t="n">
        <v>1109850</v>
      </c>
      <c r="F237" s="33" t="n">
        <v>56805</v>
      </c>
      <c r="G237" s="23" t="n">
        <v>992482</v>
      </c>
      <c r="H237" s="91" t="n">
        <v>56805</v>
      </c>
      <c r="I237" s="16" t="n">
        <f aca="false">G237/E237*100</f>
        <v>89.4248772356625</v>
      </c>
      <c r="J237" s="16" t="n">
        <f aca="false">H237/F237*100</f>
        <v>100</v>
      </c>
    </row>
    <row r="238" customFormat="false" ht="13.8" hidden="false" customHeight="false" outlineLevel="0" collapsed="false">
      <c r="A238" s="7"/>
      <c r="B238" s="86" t="s">
        <v>125</v>
      </c>
      <c r="C238" s="23" t="n">
        <v>42229</v>
      </c>
      <c r="D238" s="23" t="n">
        <v>3058</v>
      </c>
      <c r="E238" s="23" t="n">
        <v>22735</v>
      </c>
      <c r="F238" s="33"/>
      <c r="G238" s="23" t="n">
        <v>14349</v>
      </c>
      <c r="H238" s="23"/>
      <c r="I238" s="16" t="n">
        <f aca="false">G238/E238*100</f>
        <v>63.1141411919947</v>
      </c>
      <c r="J238" s="16"/>
    </row>
    <row r="239" customFormat="false" ht="13.8" hidden="true" customHeight="false" outlineLevel="0" collapsed="false">
      <c r="A239" s="7"/>
      <c r="B239" s="86" t="s">
        <v>132</v>
      </c>
      <c r="C239" s="23"/>
      <c r="D239" s="23"/>
      <c r="E239" s="23"/>
      <c r="F239" s="33"/>
      <c r="G239" s="23"/>
      <c r="H239" s="23"/>
      <c r="I239" s="16"/>
      <c r="J239" s="16" t="e">
        <f aca="false">H239/F239*100</f>
        <v>#DIV/0!</v>
      </c>
    </row>
    <row r="240" customFormat="false" ht="13.8" hidden="false" customHeight="false" outlineLevel="0" collapsed="false">
      <c r="A240" s="7"/>
      <c r="B240" s="86" t="s">
        <v>126</v>
      </c>
      <c r="C240" s="23" t="n">
        <v>65485</v>
      </c>
      <c r="D240" s="23" t="n">
        <v>77747</v>
      </c>
      <c r="E240" s="23" t="n">
        <v>32700</v>
      </c>
      <c r="F240" s="33" t="n">
        <v>51407</v>
      </c>
      <c r="G240" s="23" t="n">
        <v>26911</v>
      </c>
      <c r="H240" s="23" t="n">
        <v>51407</v>
      </c>
      <c r="I240" s="16" t="n">
        <f aca="false">G240/E240*100</f>
        <v>82.2966360856269</v>
      </c>
      <c r="J240" s="16" t="n">
        <f aca="false">H240/F240*100</f>
        <v>100</v>
      </c>
    </row>
    <row r="241" customFormat="false" ht="13.8" hidden="false" customHeight="false" outlineLevel="0" collapsed="false">
      <c r="A241" s="7"/>
      <c r="B241" s="87" t="s">
        <v>128</v>
      </c>
      <c r="C241" s="23"/>
      <c r="D241" s="25" t="n">
        <v>20000</v>
      </c>
      <c r="E241" s="23"/>
      <c r="F241" s="33"/>
      <c r="G241" s="23"/>
      <c r="H241" s="23"/>
      <c r="I241" s="16"/>
      <c r="J241" s="16"/>
    </row>
    <row r="242" customFormat="false" ht="13.8" hidden="false" customHeight="false" outlineLevel="0" collapsed="false">
      <c r="A242" s="7"/>
      <c r="B242" s="14" t="s">
        <v>144</v>
      </c>
      <c r="C242" s="23" t="n">
        <v>58500</v>
      </c>
      <c r="D242" s="23"/>
      <c r="E242" s="23" t="n">
        <v>41273</v>
      </c>
      <c r="F242" s="15"/>
      <c r="G242" s="23" t="n">
        <v>36180</v>
      </c>
      <c r="H242" s="23"/>
      <c r="I242" s="16" t="n">
        <f aca="false">G242/E242*100</f>
        <v>87.6602136990284</v>
      </c>
      <c r="J242" s="16"/>
    </row>
    <row r="243" customFormat="false" ht="27.6" hidden="true" customHeight="false" outlineLevel="0" collapsed="false">
      <c r="A243" s="7"/>
      <c r="B243" s="14" t="s">
        <v>145</v>
      </c>
      <c r="C243" s="23"/>
      <c r="D243" s="23"/>
      <c r="E243" s="23"/>
      <c r="F243" s="31"/>
      <c r="G243" s="23"/>
      <c r="H243" s="23"/>
      <c r="I243" s="16" t="e">
        <f aca="false">G243/E243*100</f>
        <v>#DIV/0!</v>
      </c>
      <c r="J243" s="16"/>
    </row>
    <row r="244" customFormat="false" ht="13.8" hidden="false" customHeight="false" outlineLevel="0" collapsed="false">
      <c r="A244" s="7"/>
      <c r="B244" s="14" t="s">
        <v>146</v>
      </c>
      <c r="C244" s="34" t="n">
        <f aca="false">SUM(C246:C249)</f>
        <v>280563</v>
      </c>
      <c r="D244" s="34" t="n">
        <f aca="false">SUM(D246:D251)</f>
        <v>30146</v>
      </c>
      <c r="E244" s="20" t="n">
        <f aca="false">SUM(E246:E249)</f>
        <v>150886</v>
      </c>
      <c r="F244" s="34" t="n">
        <f aca="false">SUM(F246:F251)</f>
        <v>23962</v>
      </c>
      <c r="G244" s="20" t="n">
        <f aca="false">SUM(G246:G248)</f>
        <v>110416</v>
      </c>
      <c r="H244" s="34" t="n">
        <f aca="false">SUM(H246:H251)</f>
        <v>22892</v>
      </c>
      <c r="I244" s="16" t="n">
        <f aca="false">G244/E244*100</f>
        <v>73.1784260965232</v>
      </c>
      <c r="J244" s="16" t="n">
        <f aca="false">H244/F244*100</f>
        <v>95.5345964443703</v>
      </c>
    </row>
    <row r="245" customFormat="false" ht="13.8" hidden="false" customHeight="false" outlineLevel="0" collapsed="false">
      <c r="A245" s="7"/>
      <c r="B245" s="86" t="s">
        <v>130</v>
      </c>
      <c r="C245" s="23"/>
      <c r="D245" s="23"/>
      <c r="E245" s="23"/>
      <c r="F245" s="23"/>
      <c r="G245" s="23"/>
      <c r="H245" s="23"/>
      <c r="I245" s="16"/>
      <c r="J245" s="16"/>
    </row>
    <row r="246" customFormat="false" ht="13.8" hidden="false" customHeight="false" outlineLevel="0" collapsed="false">
      <c r="A246" s="7"/>
      <c r="B246" s="86" t="s">
        <v>131</v>
      </c>
      <c r="C246" s="23" t="n">
        <v>255966</v>
      </c>
      <c r="D246" s="23"/>
      <c r="E246" s="23" t="n">
        <v>132951</v>
      </c>
      <c r="F246" s="15"/>
      <c r="G246" s="23" t="n">
        <v>97996</v>
      </c>
      <c r="H246" s="23"/>
      <c r="I246" s="16" t="n">
        <f aca="false">G246/E246*100</f>
        <v>73.7083587186257</v>
      </c>
      <c r="J246" s="16"/>
    </row>
    <row r="247" customFormat="false" ht="13.8" hidden="false" customHeight="false" outlineLevel="0" collapsed="false">
      <c r="A247" s="7"/>
      <c r="B247" s="86" t="s">
        <v>125</v>
      </c>
      <c r="C247" s="23" t="n">
        <v>13550</v>
      </c>
      <c r="D247" s="23" t="n">
        <v>7931</v>
      </c>
      <c r="E247" s="23" t="n">
        <v>10500</v>
      </c>
      <c r="F247" s="69" t="n">
        <v>3687</v>
      </c>
      <c r="G247" s="23" t="n">
        <v>9206</v>
      </c>
      <c r="H247" s="23" t="n">
        <v>3687</v>
      </c>
      <c r="I247" s="16" t="n">
        <f aca="false">G247/E247*100</f>
        <v>87.6761904761905</v>
      </c>
      <c r="J247" s="16" t="n">
        <f aca="false">H247/F247*100</f>
        <v>100</v>
      </c>
    </row>
    <row r="248" customFormat="false" ht="12" hidden="false" customHeight="true" outlineLevel="0" collapsed="false">
      <c r="A248" s="7"/>
      <c r="B248" s="86" t="s">
        <v>126</v>
      </c>
      <c r="C248" s="23" t="n">
        <v>11047</v>
      </c>
      <c r="D248" s="23" t="n">
        <v>7215</v>
      </c>
      <c r="E248" s="23" t="n">
        <v>7435</v>
      </c>
      <c r="F248" s="69" t="n">
        <v>5275</v>
      </c>
      <c r="G248" s="23" t="n">
        <v>3214</v>
      </c>
      <c r="H248" s="23" t="n">
        <v>5274</v>
      </c>
      <c r="I248" s="16" t="n">
        <f aca="false">G248/E248*100</f>
        <v>43.2279757901816</v>
      </c>
      <c r="J248" s="16" t="n">
        <f aca="false">H248/F248*100</f>
        <v>99.9810426540284</v>
      </c>
    </row>
    <row r="249" customFormat="false" ht="15" hidden="true" customHeight="true" outlineLevel="0" collapsed="false">
      <c r="A249" s="7"/>
      <c r="B249" s="87" t="s">
        <v>128</v>
      </c>
      <c r="C249" s="23"/>
      <c r="D249" s="23"/>
      <c r="E249" s="23"/>
      <c r="F249" s="31"/>
      <c r="G249" s="23"/>
      <c r="H249" s="23"/>
      <c r="I249" s="16"/>
      <c r="J249" s="16"/>
    </row>
    <row r="250" customFormat="false" ht="15" hidden="true" customHeight="true" outlineLevel="0" collapsed="false">
      <c r="A250" s="7"/>
      <c r="B250" s="87" t="s">
        <v>128</v>
      </c>
      <c r="C250" s="23"/>
      <c r="D250" s="23"/>
      <c r="E250" s="23"/>
      <c r="F250" s="31"/>
      <c r="G250" s="23"/>
      <c r="H250" s="23"/>
      <c r="I250" s="16"/>
      <c r="J250" s="16"/>
    </row>
    <row r="251" customFormat="false" ht="15" hidden="false" customHeight="true" outlineLevel="0" collapsed="false">
      <c r="A251" s="7"/>
      <c r="B251" s="87" t="s">
        <v>128</v>
      </c>
      <c r="C251" s="23"/>
      <c r="D251" s="23" t="n">
        <v>15000</v>
      </c>
      <c r="E251" s="23"/>
      <c r="F251" s="33" t="n">
        <v>15000</v>
      </c>
      <c r="G251" s="23"/>
      <c r="H251" s="23" t="n">
        <v>13931</v>
      </c>
      <c r="I251" s="16"/>
      <c r="J251" s="16" t="n">
        <f aca="false">H251/F251*100</f>
        <v>92.8733333333333</v>
      </c>
    </row>
    <row r="252" customFormat="false" ht="29.25" hidden="false" customHeight="true" outlineLevel="0" collapsed="false">
      <c r="A252" s="7"/>
      <c r="B252" s="90" t="s">
        <v>147</v>
      </c>
      <c r="C252" s="23" t="n">
        <v>16090</v>
      </c>
      <c r="D252" s="23"/>
      <c r="E252" s="25" t="n">
        <v>7974</v>
      </c>
      <c r="F252" s="31"/>
      <c r="G252" s="25" t="n">
        <v>7974</v>
      </c>
      <c r="H252" s="23"/>
      <c r="I252" s="16" t="n">
        <f aca="false">G252/E252*100</f>
        <v>100</v>
      </c>
      <c r="J252" s="16"/>
    </row>
    <row r="253" customFormat="false" ht="12" hidden="false" customHeight="true" outlineLevel="0" collapsed="false">
      <c r="A253" s="7"/>
      <c r="B253" s="60" t="s">
        <v>148</v>
      </c>
      <c r="C253" s="25" t="n">
        <v>18260</v>
      </c>
      <c r="D253" s="23"/>
      <c r="E253" s="23" t="n">
        <v>9040</v>
      </c>
      <c r="F253" s="31"/>
      <c r="G253" s="25" t="n">
        <v>4893</v>
      </c>
      <c r="H253" s="23"/>
      <c r="I253" s="16" t="n">
        <f aca="false">G253/E253*100</f>
        <v>54.1261061946903</v>
      </c>
      <c r="J253" s="16"/>
    </row>
    <row r="254" customFormat="false" ht="14.25" hidden="false" customHeight="true" outlineLevel="0" collapsed="false">
      <c r="A254" s="7"/>
      <c r="B254" s="14" t="s">
        <v>149</v>
      </c>
      <c r="C254" s="23" t="n">
        <v>350000</v>
      </c>
      <c r="D254" s="23"/>
      <c r="E254" s="25" t="n">
        <v>350000</v>
      </c>
      <c r="F254" s="15"/>
      <c r="G254" s="25"/>
      <c r="H254" s="23"/>
      <c r="I254" s="16"/>
      <c r="J254" s="16"/>
    </row>
    <row r="255" customFormat="false" ht="14.25" hidden="false" customHeight="true" outlineLevel="0" collapsed="false">
      <c r="A255" s="7"/>
      <c r="B255" s="60" t="s">
        <v>150</v>
      </c>
      <c r="C255" s="23" t="n">
        <v>13000</v>
      </c>
      <c r="D255" s="23"/>
      <c r="E255" s="23" t="n">
        <v>8000</v>
      </c>
      <c r="F255" s="15"/>
      <c r="G255" s="25" t="n">
        <v>1209</v>
      </c>
      <c r="H255" s="23"/>
      <c r="I255" s="16" t="n">
        <f aca="false">G255/E255*100</f>
        <v>15.1125</v>
      </c>
      <c r="J255" s="16"/>
    </row>
    <row r="256" customFormat="false" ht="58.8" hidden="false" customHeight="true" outlineLevel="0" collapsed="false">
      <c r="A256" s="7"/>
      <c r="B256" s="29" t="s">
        <v>151</v>
      </c>
      <c r="C256" s="23" t="n">
        <v>10000</v>
      </c>
      <c r="D256" s="23"/>
      <c r="E256" s="25" t="n">
        <v>6000</v>
      </c>
      <c r="F256" s="15"/>
      <c r="G256" s="25" t="n">
        <v>2416</v>
      </c>
      <c r="H256" s="23"/>
      <c r="I256" s="16" t="n">
        <f aca="false">G256/E256*100</f>
        <v>40.2666666666667</v>
      </c>
      <c r="J256" s="16"/>
    </row>
    <row r="257" customFormat="false" ht="13.8" hidden="false" customHeight="false" outlineLevel="0" collapsed="false">
      <c r="A257" s="7"/>
      <c r="B257" s="28" t="s">
        <v>152</v>
      </c>
      <c r="C257" s="34" t="n">
        <f aca="false">C259+C270+C278</f>
        <v>3164921</v>
      </c>
      <c r="D257" s="34" t="n">
        <f aca="false">D259+D270+D278</f>
        <v>3024800</v>
      </c>
      <c r="E257" s="20" t="n">
        <f aca="false">E259+E270</f>
        <v>1700000</v>
      </c>
      <c r="F257" s="34" t="n">
        <f aca="false">F259+F270+F278</f>
        <v>3024800</v>
      </c>
      <c r="G257" s="20" t="n">
        <f aca="false">G259+G270</f>
        <v>1054566</v>
      </c>
      <c r="H257" s="34" t="n">
        <f aca="false">H259+H270+H278</f>
        <v>746747</v>
      </c>
      <c r="I257" s="16" t="n">
        <f aca="false">G257/E257*100</f>
        <v>62.0332941176471</v>
      </c>
      <c r="J257" s="16" t="n">
        <f aca="false">H257/F257*100</f>
        <v>24.6874834699815</v>
      </c>
    </row>
    <row r="258" customFormat="false" ht="13.8" hidden="true" customHeight="false" outlineLevel="0" collapsed="false">
      <c r="A258" s="7"/>
      <c r="B258" s="22" t="s">
        <v>19</v>
      </c>
      <c r="C258" s="22"/>
      <c r="D258" s="22"/>
      <c r="E258" s="22"/>
      <c r="F258" s="22"/>
      <c r="G258" s="22"/>
      <c r="H258" s="22"/>
      <c r="I258" s="22"/>
      <c r="J258" s="22"/>
    </row>
    <row r="259" customFormat="false" ht="13.8" hidden="true" customHeight="false" outlineLevel="0" collapsed="false">
      <c r="A259" s="20" t="s">
        <v>153</v>
      </c>
      <c r="B259" s="28" t="s">
        <v>154</v>
      </c>
      <c r="C259" s="20"/>
      <c r="D259" s="20" t="n">
        <f aca="false">SUM(D261:D269)</f>
        <v>0</v>
      </c>
      <c r="E259" s="20"/>
      <c r="F259" s="20" t="n">
        <f aca="false">SUM(F261:F269)</f>
        <v>0</v>
      </c>
      <c r="G259" s="20"/>
      <c r="H259" s="20" t="n">
        <f aca="false">SUM(H261:H269)</f>
        <v>0</v>
      </c>
      <c r="I259" s="16"/>
      <c r="J259" s="16" t="e">
        <f aca="false">H259/F259*100</f>
        <v>#DIV/0!</v>
      </c>
    </row>
    <row r="260" customFormat="false" ht="13.8" hidden="true" customHeight="false" outlineLevel="0" collapsed="false">
      <c r="A260" s="7"/>
      <c r="B260" s="22" t="s">
        <v>19</v>
      </c>
      <c r="C260" s="22"/>
      <c r="D260" s="22"/>
      <c r="E260" s="22"/>
      <c r="F260" s="22"/>
      <c r="G260" s="22"/>
      <c r="H260" s="22"/>
      <c r="I260" s="22"/>
      <c r="J260" s="22"/>
    </row>
    <row r="261" customFormat="false" ht="13.8" hidden="true" customHeight="false" outlineLevel="0" collapsed="false">
      <c r="A261" s="7"/>
      <c r="B261" s="14" t="s">
        <v>155</v>
      </c>
      <c r="C261" s="22"/>
      <c r="D261" s="33"/>
      <c r="E261" s="22"/>
      <c r="F261" s="33"/>
      <c r="G261" s="22"/>
      <c r="H261" s="69"/>
      <c r="I261" s="22"/>
      <c r="J261" s="16" t="e">
        <f aca="false">H261/F261*100</f>
        <v>#DIV/0!</v>
      </c>
    </row>
    <row r="262" customFormat="false" ht="27.6" hidden="true" customHeight="false" outlineLevel="0" collapsed="false">
      <c r="A262" s="7"/>
      <c r="B262" s="92" t="s">
        <v>156</v>
      </c>
      <c r="C262" s="23"/>
      <c r="D262" s="33"/>
      <c r="E262" s="23"/>
      <c r="F262" s="33"/>
      <c r="G262" s="23"/>
      <c r="H262" s="69"/>
      <c r="I262" s="16"/>
      <c r="J262" s="16" t="e">
        <f aca="false">H262/F262*100</f>
        <v>#DIV/0!</v>
      </c>
    </row>
    <row r="263" customFormat="false" ht="13.8" hidden="true" customHeight="false" outlineLevel="0" collapsed="false">
      <c r="A263" s="7"/>
      <c r="B263" s="14" t="s">
        <v>157</v>
      </c>
      <c r="C263" s="23"/>
      <c r="D263" s="23"/>
      <c r="E263" s="23"/>
      <c r="F263" s="23"/>
      <c r="G263" s="23"/>
      <c r="H263" s="23"/>
      <c r="I263" s="16" t="e">
        <f aca="false">G263/E263*100</f>
        <v>#DIV/0!</v>
      </c>
      <c r="J263" s="16"/>
    </row>
    <row r="264" customFormat="false" ht="13.8" hidden="true" customHeight="false" outlineLevel="0" collapsed="false">
      <c r="A264" s="7"/>
      <c r="B264" s="14" t="s">
        <v>158</v>
      </c>
      <c r="C264" s="23"/>
      <c r="D264" s="23"/>
      <c r="E264" s="23"/>
      <c r="F264" s="23"/>
      <c r="G264" s="23"/>
      <c r="H264" s="23"/>
      <c r="I264" s="16" t="e">
        <f aca="false">G264/E264*100</f>
        <v>#DIV/0!</v>
      </c>
      <c r="J264" s="16"/>
    </row>
    <row r="265" customFormat="false" ht="13.8" hidden="true" customHeight="false" outlineLevel="0" collapsed="false">
      <c r="A265" s="7"/>
      <c r="B265" s="14" t="s">
        <v>159</v>
      </c>
      <c r="C265" s="23"/>
      <c r="D265" s="23"/>
      <c r="E265" s="23"/>
      <c r="F265" s="23"/>
      <c r="G265" s="23"/>
      <c r="H265" s="23"/>
      <c r="I265" s="16"/>
      <c r="J265" s="16" t="e">
        <f aca="false">H265/F265*100</f>
        <v>#DIV/0!</v>
      </c>
    </row>
    <row r="266" customFormat="false" ht="120" hidden="true" customHeight="true" outlineLevel="0" collapsed="false">
      <c r="A266" s="7"/>
      <c r="B266" s="29" t="s">
        <v>160</v>
      </c>
      <c r="C266" s="23"/>
      <c r="D266" s="23"/>
      <c r="E266" s="23"/>
      <c r="F266" s="23"/>
      <c r="G266" s="23"/>
      <c r="H266" s="23"/>
      <c r="I266" s="16"/>
      <c r="J266" s="16" t="n">
        <v>0</v>
      </c>
    </row>
    <row r="267" customFormat="false" ht="30" hidden="true" customHeight="true" outlineLevel="0" collapsed="false">
      <c r="A267" s="7"/>
      <c r="B267" s="14" t="s">
        <v>161</v>
      </c>
      <c r="C267" s="23"/>
      <c r="D267" s="23"/>
      <c r="E267" s="23"/>
      <c r="F267" s="23"/>
      <c r="G267" s="23"/>
      <c r="H267" s="23"/>
      <c r="I267" s="16"/>
      <c r="J267" s="16" t="e">
        <f aca="false">H267/F267*100</f>
        <v>#DIV/0!</v>
      </c>
    </row>
    <row r="268" customFormat="false" ht="15" hidden="true" customHeight="true" outlineLevel="0" collapsed="false">
      <c r="A268" s="7"/>
      <c r="B268" s="14" t="s">
        <v>162</v>
      </c>
      <c r="C268" s="23"/>
      <c r="D268" s="23"/>
      <c r="E268" s="23"/>
      <c r="F268" s="23"/>
      <c r="G268" s="23"/>
      <c r="H268" s="23"/>
      <c r="I268" s="16"/>
      <c r="J268" s="16" t="e">
        <f aca="false">H268/F268*100</f>
        <v>#DIV/0!</v>
      </c>
    </row>
    <row r="269" customFormat="false" ht="60" hidden="true" customHeight="true" outlineLevel="0" collapsed="false">
      <c r="A269" s="7"/>
      <c r="B269" s="14" t="s">
        <v>163</v>
      </c>
      <c r="C269" s="23"/>
      <c r="D269" s="23"/>
      <c r="E269" s="23"/>
      <c r="F269" s="23"/>
      <c r="G269" s="23"/>
      <c r="H269" s="23"/>
      <c r="I269" s="16"/>
      <c r="J269" s="16" t="e">
        <f aca="false">H269/F269*100</f>
        <v>#DIV/0!</v>
      </c>
    </row>
    <row r="270" customFormat="false" ht="13.8" hidden="false" customHeight="false" outlineLevel="0" collapsed="false">
      <c r="A270" s="20" t="s">
        <v>164</v>
      </c>
      <c r="B270" s="28" t="s">
        <v>165</v>
      </c>
      <c r="C270" s="20" t="n">
        <f aca="false">SUM(C274:C280)</f>
        <v>3164921</v>
      </c>
      <c r="D270" s="20" t="n">
        <f aca="false">SUM(D272:D274)</f>
        <v>3024800</v>
      </c>
      <c r="E270" s="20" t="n">
        <f aca="false">SUM(E274:E277)</f>
        <v>1700000</v>
      </c>
      <c r="F270" s="20" t="n">
        <f aca="false">SUM(F272:F274)</f>
        <v>3024800</v>
      </c>
      <c r="G270" s="20" t="n">
        <f aca="false">SUM(G274:G277)</f>
        <v>1054566</v>
      </c>
      <c r="H270" s="20" t="n">
        <f aca="false">SUM(H272:H274)</f>
        <v>746747</v>
      </c>
      <c r="I270" s="16" t="n">
        <f aca="false">G270/E270*100</f>
        <v>62.0332941176471</v>
      </c>
      <c r="J270" s="16" t="n">
        <f aca="false">H270/F270*100</f>
        <v>24.6874834699815</v>
      </c>
    </row>
    <row r="271" customFormat="false" ht="13.8" hidden="false" customHeight="false" outlineLevel="0" collapsed="false">
      <c r="A271" s="7"/>
      <c r="B271" s="86" t="s">
        <v>19</v>
      </c>
      <c r="C271" s="23"/>
      <c r="D271" s="23"/>
      <c r="E271" s="23"/>
      <c r="F271" s="23"/>
      <c r="G271" s="23"/>
      <c r="H271" s="23"/>
      <c r="I271" s="16"/>
      <c r="J271" s="16"/>
    </row>
    <row r="272" customFormat="false" ht="13.8" hidden="false" customHeight="false" outlineLevel="0" collapsed="false">
      <c r="A272" s="7"/>
      <c r="B272" s="14" t="s">
        <v>166</v>
      </c>
      <c r="C272" s="23"/>
      <c r="D272" s="23" t="n">
        <v>1756461</v>
      </c>
      <c r="E272" s="23"/>
      <c r="F272" s="23" t="n">
        <v>1756461</v>
      </c>
      <c r="G272" s="23"/>
      <c r="H272" s="23" t="n">
        <v>489205</v>
      </c>
      <c r="I272" s="16"/>
      <c r="J272" s="16" t="n">
        <f aca="false">H272/F272*100</f>
        <v>27.8517427941753</v>
      </c>
    </row>
    <row r="273" customFormat="false" ht="27.6" hidden="false" customHeight="false" outlineLevel="0" collapsed="false">
      <c r="A273" s="7"/>
      <c r="B273" s="14" t="s">
        <v>156</v>
      </c>
      <c r="C273" s="23"/>
      <c r="D273" s="23" t="n">
        <v>1268339</v>
      </c>
      <c r="E273" s="23"/>
      <c r="F273" s="23" t="n">
        <v>1268339</v>
      </c>
      <c r="G273" s="23"/>
      <c r="H273" s="23" t="n">
        <v>257542</v>
      </c>
      <c r="I273" s="16"/>
      <c r="J273" s="16" t="n">
        <f aca="false">H273/F273*100</f>
        <v>20.3054546142632</v>
      </c>
    </row>
    <row r="274" customFormat="false" ht="13.8" hidden="false" customHeight="false" outlineLevel="0" collapsed="false">
      <c r="A274" s="7"/>
      <c r="B274" s="14" t="s">
        <v>167</v>
      </c>
      <c r="C274" s="23" t="n">
        <v>3164921</v>
      </c>
      <c r="D274" s="23"/>
      <c r="E274" s="23" t="n">
        <v>1700000</v>
      </c>
      <c r="F274" s="23"/>
      <c r="G274" s="23" t="n">
        <v>1054566</v>
      </c>
      <c r="H274" s="23"/>
      <c r="I274" s="16" t="n">
        <f aca="false">G274/E274*100</f>
        <v>62.0332941176471</v>
      </c>
      <c r="J274" s="16"/>
    </row>
    <row r="275" customFormat="false" ht="13.8" hidden="true" customHeight="false" outlineLevel="0" collapsed="false">
      <c r="A275" s="7"/>
      <c r="B275" s="14"/>
      <c r="C275" s="23"/>
      <c r="D275" s="23" t="n">
        <v>0</v>
      </c>
      <c r="E275" s="23"/>
      <c r="F275" s="23"/>
      <c r="G275" s="23"/>
      <c r="H275" s="23" t="n">
        <v>0</v>
      </c>
      <c r="I275" s="16" t="e">
        <f aca="false">G275/E275*100</f>
        <v>#DIV/0!</v>
      </c>
      <c r="J275" s="16"/>
    </row>
    <row r="276" customFormat="false" ht="13.8" hidden="true" customHeight="false" outlineLevel="0" collapsed="false">
      <c r="A276" s="7"/>
      <c r="B276" s="14" t="s">
        <v>168</v>
      </c>
      <c r="C276" s="23"/>
      <c r="D276" s="23"/>
      <c r="E276" s="23"/>
      <c r="F276" s="23"/>
      <c r="G276" s="23"/>
      <c r="H276" s="23"/>
      <c r="I276" s="16" t="e">
        <f aca="false">G276/E276*100</f>
        <v>#DIV/0!</v>
      </c>
      <c r="J276" s="16" t="e">
        <f aca="false">H276/D276</f>
        <v>#DIV/0!</v>
      </c>
    </row>
    <row r="277" customFormat="false" ht="13.8" hidden="true" customHeight="false" outlineLevel="0" collapsed="false">
      <c r="A277" s="7"/>
      <c r="B277" s="14" t="s">
        <v>169</v>
      </c>
      <c r="C277" s="23"/>
      <c r="D277" s="23"/>
      <c r="E277" s="23"/>
      <c r="F277" s="23"/>
      <c r="G277" s="23"/>
      <c r="H277" s="23"/>
      <c r="I277" s="16" t="e">
        <f aca="false">G277/E277*100</f>
        <v>#DIV/0!</v>
      </c>
      <c r="J277" s="16" t="e">
        <f aca="false">H277/D277</f>
        <v>#DIV/0!</v>
      </c>
    </row>
    <row r="278" customFormat="false" ht="13.8" hidden="true" customHeight="false" outlineLevel="0" collapsed="false">
      <c r="A278" s="7"/>
      <c r="B278" s="28" t="s">
        <v>170</v>
      </c>
      <c r="C278" s="20"/>
      <c r="D278" s="23" t="n">
        <v>0</v>
      </c>
      <c r="E278" s="23" t="n">
        <v>0</v>
      </c>
      <c r="F278" s="23"/>
      <c r="G278" s="23" t="n">
        <v>0</v>
      </c>
      <c r="H278" s="23" t="n">
        <v>0</v>
      </c>
      <c r="I278" s="16"/>
      <c r="J278" s="16"/>
    </row>
    <row r="279" customFormat="false" ht="27.6" hidden="true" customHeight="false" outlineLevel="0" collapsed="false">
      <c r="A279" s="7"/>
      <c r="B279" s="92" t="s">
        <v>171</v>
      </c>
      <c r="C279" s="20"/>
      <c r="D279" s="23"/>
      <c r="E279" s="23"/>
      <c r="F279" s="23"/>
      <c r="G279" s="23"/>
      <c r="H279" s="23"/>
      <c r="I279" s="16"/>
      <c r="J279" s="16" t="e">
        <f aca="false">H279/F279*100</f>
        <v>#DIV/0!</v>
      </c>
    </row>
    <row r="280" customFormat="false" ht="27.6" hidden="true" customHeight="false" outlineLevel="0" collapsed="false">
      <c r="A280" s="7"/>
      <c r="B280" s="92" t="s">
        <v>172</v>
      </c>
      <c r="C280" s="20"/>
      <c r="D280" s="23"/>
      <c r="E280" s="23"/>
      <c r="F280" s="23"/>
      <c r="G280" s="23"/>
      <c r="H280" s="23"/>
      <c r="I280" s="16"/>
      <c r="J280" s="16" t="e">
        <f aca="false">H280/F280*100</f>
        <v>#DIV/0!</v>
      </c>
    </row>
    <row r="281" customFormat="false" ht="13.8" hidden="false" customHeight="false" outlineLevel="0" collapsed="false">
      <c r="A281" s="7"/>
      <c r="B281" s="28" t="s">
        <v>173</v>
      </c>
      <c r="C281" s="34" t="n">
        <f aca="false">C283+C288</f>
        <v>5565828</v>
      </c>
      <c r="D281" s="34" t="n">
        <f aca="false">D283+D288</f>
        <v>1073704</v>
      </c>
      <c r="E281" s="20" t="n">
        <f aca="false">E283+E288</f>
        <v>2895196</v>
      </c>
      <c r="F281" s="34" t="n">
        <f aca="false">F283+F288</f>
        <v>566968</v>
      </c>
      <c r="G281" s="20" t="n">
        <f aca="false">G283+G288</f>
        <v>2677600</v>
      </c>
      <c r="H281" s="34" t="n">
        <f aca="false">H283+H288</f>
        <v>566968</v>
      </c>
      <c r="I281" s="16" t="n">
        <f aca="false">G281/E281*100</f>
        <v>92.4842394090072</v>
      </c>
      <c r="J281" s="16" t="n">
        <f aca="false">H281/F281*100</f>
        <v>100</v>
      </c>
    </row>
    <row r="282" customFormat="false" ht="13.8" hidden="false" customHeight="false" outlineLevel="0" collapsed="false">
      <c r="A282" s="7"/>
      <c r="B282" s="86" t="s">
        <v>19</v>
      </c>
      <c r="C282" s="23"/>
      <c r="D282" s="23"/>
      <c r="E282" s="23"/>
      <c r="F282" s="23"/>
      <c r="G282" s="23"/>
      <c r="H282" s="23"/>
      <c r="I282" s="16"/>
      <c r="J282" s="16"/>
    </row>
    <row r="283" customFormat="false" ht="27.6" hidden="false" customHeight="false" outlineLevel="0" collapsed="false">
      <c r="A283" s="7"/>
      <c r="B283" s="92" t="s">
        <v>174</v>
      </c>
      <c r="C283" s="20" t="n">
        <f aca="false">SUM(C285:C290)</f>
        <v>5565828</v>
      </c>
      <c r="D283" s="34" t="n">
        <f aca="false">SUM(D285:D290)</f>
        <v>1073704</v>
      </c>
      <c r="E283" s="20" t="n">
        <f aca="false">SUM(E285:E290)</f>
        <v>2895196</v>
      </c>
      <c r="F283" s="34" t="n">
        <f aca="false">SUM(F285:F290)</f>
        <v>566968</v>
      </c>
      <c r="G283" s="20" t="n">
        <f aca="false">SUM(G285:G290)</f>
        <v>2677600</v>
      </c>
      <c r="H283" s="34" t="n">
        <f aca="false">SUM(H285:H290)</f>
        <v>566968</v>
      </c>
      <c r="I283" s="16" t="n">
        <f aca="false">G283/E283*100</f>
        <v>92.4842394090072</v>
      </c>
      <c r="J283" s="16" t="n">
        <f aca="false">H283/F283*100</f>
        <v>100</v>
      </c>
    </row>
    <row r="284" customFormat="false" ht="13.8" hidden="false" customHeight="false" outlineLevel="0" collapsed="false">
      <c r="A284" s="7"/>
      <c r="B284" s="86" t="s">
        <v>130</v>
      </c>
      <c r="C284" s="23"/>
      <c r="D284" s="23"/>
      <c r="E284" s="23"/>
      <c r="F284" s="23"/>
      <c r="G284" s="23"/>
      <c r="H284" s="23"/>
      <c r="I284" s="16"/>
      <c r="J284" s="16"/>
    </row>
    <row r="285" customFormat="false" ht="13.8" hidden="false" customHeight="false" outlineLevel="0" collapsed="false">
      <c r="A285" s="7"/>
      <c r="B285" s="86" t="s">
        <v>131</v>
      </c>
      <c r="C285" s="23" t="n">
        <v>4318229</v>
      </c>
      <c r="D285" s="23" t="n">
        <v>251460</v>
      </c>
      <c r="E285" s="33" t="n">
        <v>2247487</v>
      </c>
      <c r="F285" s="88" t="n">
        <v>153912</v>
      </c>
      <c r="G285" s="23" t="n">
        <v>2099805</v>
      </c>
      <c r="H285" s="25" t="n">
        <v>153912</v>
      </c>
      <c r="I285" s="16" t="n">
        <f aca="false">G285/E285*100</f>
        <v>93.4290164970921</v>
      </c>
      <c r="J285" s="16" t="n">
        <f aca="false">H285/F285*100</f>
        <v>100</v>
      </c>
    </row>
    <row r="286" customFormat="false" ht="13.8" hidden="false" customHeight="false" outlineLevel="0" collapsed="false">
      <c r="A286" s="7"/>
      <c r="B286" s="86" t="s">
        <v>125</v>
      </c>
      <c r="C286" s="23" t="n">
        <v>1032913</v>
      </c>
      <c r="D286" s="23" t="n">
        <v>265843</v>
      </c>
      <c r="E286" s="33" t="n">
        <v>564633</v>
      </c>
      <c r="F286" s="88" t="n">
        <v>28482</v>
      </c>
      <c r="G286" s="23" t="n">
        <v>515213</v>
      </c>
      <c r="H286" s="25" t="n">
        <v>28482</v>
      </c>
      <c r="I286" s="16" t="n">
        <f aca="false">G286/E286*100</f>
        <v>91.2474120357825</v>
      </c>
      <c r="J286" s="16" t="n">
        <f aca="false">H286/F286*100</f>
        <v>100</v>
      </c>
    </row>
    <row r="287" customFormat="false" ht="13.8" hidden="false" customHeight="false" outlineLevel="0" collapsed="false">
      <c r="A287" s="7"/>
      <c r="B287" s="86" t="s">
        <v>126</v>
      </c>
      <c r="C287" s="23" t="n">
        <v>109686</v>
      </c>
      <c r="D287" s="23" t="n">
        <v>233702</v>
      </c>
      <c r="E287" s="33" t="n">
        <v>63676</v>
      </c>
      <c r="F287" s="33" t="n">
        <v>118811</v>
      </c>
      <c r="G287" s="23" t="n">
        <v>43182</v>
      </c>
      <c r="H287" s="23" t="n">
        <v>118811</v>
      </c>
      <c r="I287" s="16" t="n">
        <f aca="false">G287/E287*100</f>
        <v>67.8151893963189</v>
      </c>
      <c r="J287" s="16" t="n">
        <f aca="false">H287/F287*100</f>
        <v>100</v>
      </c>
    </row>
    <row r="288" customFormat="false" ht="27.6" hidden="true" customHeight="false" outlineLevel="0" collapsed="false">
      <c r="A288" s="7"/>
      <c r="B288" s="14" t="s">
        <v>175</v>
      </c>
      <c r="C288" s="23"/>
      <c r="D288" s="23"/>
      <c r="E288" s="15"/>
      <c r="F288" s="93"/>
      <c r="G288" s="23"/>
      <c r="H288" s="23"/>
      <c r="I288" s="16" t="e">
        <f aca="false">G288/E288*100</f>
        <v>#DIV/0!</v>
      </c>
      <c r="J288" s="16"/>
    </row>
    <row r="289" customFormat="false" ht="13.8" hidden="false" customHeight="false" outlineLevel="0" collapsed="false">
      <c r="A289" s="7"/>
      <c r="B289" s="87" t="s">
        <v>128</v>
      </c>
      <c r="C289" s="23"/>
      <c r="D289" s="23" t="n">
        <v>322699</v>
      </c>
      <c r="E289" s="69"/>
      <c r="F289" s="88" t="n">
        <v>265763</v>
      </c>
      <c r="G289" s="23"/>
      <c r="H289" s="23" t="n">
        <v>265763</v>
      </c>
      <c r="I289" s="16"/>
      <c r="J289" s="16" t="n">
        <f aca="false">H289/F289*100</f>
        <v>100</v>
      </c>
    </row>
    <row r="290" customFormat="false" ht="13.8" hidden="false" customHeight="false" outlineLevel="0" collapsed="false">
      <c r="A290" s="7"/>
      <c r="B290" s="14" t="s">
        <v>176</v>
      </c>
      <c r="C290" s="23" t="n">
        <v>105000</v>
      </c>
      <c r="D290" s="23"/>
      <c r="E290" s="33" t="n">
        <v>19400</v>
      </c>
      <c r="F290" s="31"/>
      <c r="G290" s="23" t="n">
        <v>19400</v>
      </c>
      <c r="H290" s="23"/>
      <c r="I290" s="16" t="n">
        <f aca="false">G290/E290*100</f>
        <v>100</v>
      </c>
      <c r="J290" s="16"/>
    </row>
    <row r="291" customFormat="false" ht="13.8" hidden="false" customHeight="false" outlineLevel="0" collapsed="false">
      <c r="A291" s="7"/>
      <c r="B291" s="28" t="s">
        <v>177</v>
      </c>
      <c r="C291" s="34" t="n">
        <f aca="false">SUM(C293:C300)</f>
        <v>2727099</v>
      </c>
      <c r="D291" s="34" t="n">
        <f aca="false">SUM(D293:D299)</f>
        <v>457990</v>
      </c>
      <c r="E291" s="34" t="n">
        <f aca="false">SUM(E293:E300)</f>
        <v>1438836</v>
      </c>
      <c r="F291" s="34" t="n">
        <f aca="false">SUM(F293:F299)</f>
        <v>428564</v>
      </c>
      <c r="G291" s="20" t="n">
        <f aca="false">SUM(G293:G300)</f>
        <v>1020837</v>
      </c>
      <c r="H291" s="34" t="n">
        <f aca="false">SUM(H293:H299)</f>
        <v>147598</v>
      </c>
      <c r="I291" s="16" t="n">
        <f aca="false">G291/E291*100</f>
        <v>70.9488086203014</v>
      </c>
      <c r="J291" s="16" t="n">
        <f aca="false">H291/F291*100</f>
        <v>34.4401302955918</v>
      </c>
    </row>
    <row r="292" customFormat="false" ht="13.8" hidden="false" customHeight="false" outlineLevel="0" collapsed="false">
      <c r="A292" s="7"/>
      <c r="B292" s="86" t="s">
        <v>130</v>
      </c>
      <c r="C292" s="20"/>
      <c r="D292" s="20"/>
      <c r="E292" s="20"/>
      <c r="F292" s="20"/>
      <c r="G292" s="20"/>
      <c r="H292" s="20"/>
      <c r="I292" s="16"/>
      <c r="J292" s="16"/>
    </row>
    <row r="293" customFormat="false" ht="13.8" hidden="false" customHeight="false" outlineLevel="0" collapsed="false">
      <c r="A293" s="7"/>
      <c r="B293" s="86" t="s">
        <v>131</v>
      </c>
      <c r="C293" s="25" t="n">
        <v>1814816</v>
      </c>
      <c r="D293" s="23"/>
      <c r="E293" s="23" t="n">
        <v>992125</v>
      </c>
      <c r="F293" s="15"/>
      <c r="G293" s="23" t="n">
        <v>722128</v>
      </c>
      <c r="H293" s="23"/>
      <c r="I293" s="16" t="n">
        <f aca="false">G293/E293*100</f>
        <v>72.7859896686406</v>
      </c>
      <c r="J293" s="16"/>
    </row>
    <row r="294" customFormat="false" ht="13.8" hidden="false" customHeight="false" outlineLevel="0" collapsed="false">
      <c r="A294" s="7"/>
      <c r="B294" s="86" t="s">
        <v>125</v>
      </c>
      <c r="C294" s="23" t="n">
        <v>653718</v>
      </c>
      <c r="D294" s="23" t="n">
        <v>1219</v>
      </c>
      <c r="E294" s="23" t="n">
        <v>240057</v>
      </c>
      <c r="F294" s="88" t="n">
        <v>17</v>
      </c>
      <c r="G294" s="23" t="n">
        <v>208325</v>
      </c>
      <c r="H294" s="23" t="n">
        <v>17</v>
      </c>
      <c r="I294" s="16" t="n">
        <f aca="false">G294/E294*100</f>
        <v>86.7814727335591</v>
      </c>
      <c r="J294" s="16" t="n">
        <f aca="false">H294/F294*100</f>
        <v>100</v>
      </c>
    </row>
    <row r="295" customFormat="false" ht="13.8" hidden="false" customHeight="false" outlineLevel="0" collapsed="false">
      <c r="A295" s="7"/>
      <c r="B295" s="86" t="s">
        <v>126</v>
      </c>
      <c r="C295" s="23" t="n">
        <v>162565</v>
      </c>
      <c r="D295" s="23" t="n">
        <v>18171</v>
      </c>
      <c r="E295" s="23" t="n">
        <v>130724</v>
      </c>
      <c r="F295" s="88" t="n">
        <v>8547</v>
      </c>
      <c r="G295" s="23" t="n">
        <v>39207</v>
      </c>
      <c r="H295" s="23" t="n">
        <v>8547</v>
      </c>
      <c r="I295" s="16" t="n">
        <f aca="false">G295/E295*100</f>
        <v>29.9921973011842</v>
      </c>
      <c r="J295" s="16" t="n">
        <f aca="false">H295/F295*100</f>
        <v>100</v>
      </c>
    </row>
    <row r="296" customFormat="false" ht="13.8" hidden="true" customHeight="false" outlineLevel="0" collapsed="false">
      <c r="A296" s="7"/>
      <c r="B296" s="28"/>
      <c r="C296" s="20"/>
      <c r="D296" s="20"/>
      <c r="E296" s="20"/>
      <c r="F296" s="93"/>
      <c r="G296" s="20"/>
      <c r="H296" s="20"/>
      <c r="I296" s="16" t="e">
        <f aca="false">G296/E296*100</f>
        <v>#DIV/0!</v>
      </c>
      <c r="J296" s="16"/>
    </row>
    <row r="297" customFormat="false" ht="13.8" hidden="true" customHeight="false" outlineLevel="0" collapsed="false">
      <c r="A297" s="7"/>
      <c r="B297" s="14" t="s">
        <v>178</v>
      </c>
      <c r="C297" s="23"/>
      <c r="D297" s="23"/>
      <c r="E297" s="23"/>
      <c r="F297" s="93"/>
      <c r="G297" s="23"/>
      <c r="H297" s="23"/>
      <c r="I297" s="16" t="e">
        <f aca="false">G297/E297*100</f>
        <v>#DIV/0!</v>
      </c>
      <c r="J297" s="16" t="e">
        <f aca="false">H297/D297</f>
        <v>#DIV/0!</v>
      </c>
    </row>
    <row r="298" customFormat="false" ht="13.8" hidden="true" customHeight="false" outlineLevel="0" collapsed="false">
      <c r="A298" s="7"/>
      <c r="B298" s="87" t="s">
        <v>128</v>
      </c>
      <c r="C298" s="23"/>
      <c r="D298" s="25"/>
      <c r="E298" s="23"/>
      <c r="F298" s="88"/>
      <c r="G298" s="23"/>
      <c r="H298" s="23"/>
      <c r="I298" s="16"/>
      <c r="J298" s="16" t="e">
        <f aca="false">H298/F298*100</f>
        <v>#DIV/0!</v>
      </c>
    </row>
    <row r="299" customFormat="false" ht="13.8" hidden="false" customHeight="false" outlineLevel="0" collapsed="false">
      <c r="A299" s="7"/>
      <c r="B299" s="87" t="s">
        <v>128</v>
      </c>
      <c r="C299" s="23"/>
      <c r="D299" s="25" t="n">
        <v>438600</v>
      </c>
      <c r="E299" s="23"/>
      <c r="F299" s="88" t="n">
        <v>420000</v>
      </c>
      <c r="G299" s="23"/>
      <c r="H299" s="23" t="n">
        <v>139034</v>
      </c>
      <c r="I299" s="16"/>
      <c r="J299" s="16" t="n">
        <f aca="false">H299/F299*100</f>
        <v>33.1033333333333</v>
      </c>
    </row>
    <row r="300" customFormat="false" ht="13.8" hidden="false" customHeight="false" outlineLevel="0" collapsed="false">
      <c r="A300" s="7"/>
      <c r="B300" s="14" t="s">
        <v>179</v>
      </c>
      <c r="C300" s="23" t="n">
        <v>96000</v>
      </c>
      <c r="D300" s="23"/>
      <c r="E300" s="23" t="n">
        <v>75930</v>
      </c>
      <c r="F300" s="15"/>
      <c r="G300" s="23" t="n">
        <v>51177</v>
      </c>
      <c r="H300" s="23"/>
      <c r="I300" s="16" t="n">
        <f aca="false">G300/E300*100</f>
        <v>67.4002370604504</v>
      </c>
      <c r="J300" s="16"/>
    </row>
    <row r="301" customFormat="false" ht="13.8" hidden="false" customHeight="false" outlineLevel="0" collapsed="false">
      <c r="A301" s="7"/>
      <c r="B301" s="28" t="s">
        <v>180</v>
      </c>
      <c r="C301" s="20"/>
      <c r="D301" s="34" t="n">
        <v>4691000</v>
      </c>
      <c r="E301" s="20"/>
      <c r="F301" s="94" t="n">
        <v>3253500</v>
      </c>
      <c r="G301" s="20"/>
      <c r="H301" s="20" t="n">
        <v>247163</v>
      </c>
      <c r="I301" s="16"/>
      <c r="J301" s="16" t="n">
        <f aca="false">H301/F301*100</f>
        <v>7.59683417857692</v>
      </c>
    </row>
    <row r="302" customFormat="false" ht="13.8" hidden="true" customHeight="false" outlineLevel="0" collapsed="false">
      <c r="A302" s="7"/>
      <c r="B302" s="14" t="s">
        <v>19</v>
      </c>
      <c r="C302" s="20"/>
      <c r="D302" s="23"/>
      <c r="E302" s="23"/>
      <c r="F302" s="88"/>
      <c r="G302" s="23"/>
      <c r="H302" s="23"/>
      <c r="I302" s="16" t="e">
        <f aca="false">G302/E302*100</f>
        <v>#DIV/0!</v>
      </c>
      <c r="J302" s="16" t="e">
        <f aca="false">H302/D302</f>
        <v>#DIV/0!</v>
      </c>
    </row>
    <row r="303" customFormat="false" ht="13.8" hidden="true" customHeight="false" outlineLevel="0" collapsed="false">
      <c r="A303" s="7"/>
      <c r="B303" s="14"/>
      <c r="C303" s="23"/>
      <c r="D303" s="23"/>
      <c r="E303" s="23"/>
      <c r="F303" s="88"/>
      <c r="G303" s="23"/>
      <c r="H303" s="23"/>
      <c r="I303" s="16" t="e">
        <f aca="false">G303/E303*100</f>
        <v>#DIV/0!</v>
      </c>
      <c r="J303" s="16" t="e">
        <f aca="false">H303/D303</f>
        <v>#DIV/0!</v>
      </c>
    </row>
    <row r="304" customFormat="false" ht="13.8" hidden="true" customHeight="false" outlineLevel="0" collapsed="false">
      <c r="A304" s="7"/>
      <c r="B304" s="14" t="s">
        <v>181</v>
      </c>
      <c r="C304" s="23"/>
      <c r="D304" s="23"/>
      <c r="E304" s="23"/>
      <c r="F304" s="88"/>
      <c r="G304" s="23"/>
      <c r="H304" s="23"/>
      <c r="I304" s="16" t="e">
        <f aca="false">G304/E304*100</f>
        <v>#DIV/0!</v>
      </c>
      <c r="J304" s="16" t="e">
        <f aca="false">H304/D304</f>
        <v>#DIV/0!</v>
      </c>
    </row>
    <row r="305" customFormat="false" ht="27.6" hidden="true" customHeight="false" outlineLevel="0" collapsed="false">
      <c r="A305" s="7"/>
      <c r="B305" s="95" t="s">
        <v>182</v>
      </c>
      <c r="C305" s="23"/>
      <c r="D305" s="20"/>
      <c r="E305" s="23"/>
      <c r="F305" s="94"/>
      <c r="G305" s="23"/>
      <c r="H305" s="20"/>
      <c r="I305" s="16"/>
      <c r="J305" s="16" t="e">
        <f aca="false">H305/F305*100</f>
        <v>#DIV/0!</v>
      </c>
    </row>
    <row r="306" customFormat="false" ht="13.8" hidden="true" customHeight="false" outlineLevel="0" collapsed="false">
      <c r="A306" s="7"/>
      <c r="B306" s="95"/>
      <c r="C306" s="23"/>
      <c r="D306" s="20"/>
      <c r="E306" s="23"/>
      <c r="F306" s="94"/>
      <c r="G306" s="23"/>
      <c r="H306" s="20"/>
      <c r="I306" s="16"/>
      <c r="J306" s="16"/>
    </row>
    <row r="307" customFormat="false" ht="27.6" hidden="true" customHeight="false" outlineLevel="0" collapsed="false">
      <c r="A307" s="7"/>
      <c r="B307" s="28" t="s">
        <v>183</v>
      </c>
      <c r="C307" s="23"/>
      <c r="D307" s="20"/>
      <c r="E307" s="23"/>
      <c r="F307" s="94"/>
      <c r="G307" s="23"/>
      <c r="H307" s="20"/>
      <c r="I307" s="16"/>
      <c r="J307" s="16"/>
    </row>
    <row r="308" customFormat="false" ht="27.6" hidden="false" customHeight="false" outlineLevel="0" collapsed="false">
      <c r="A308" s="7"/>
      <c r="B308" s="28" t="s">
        <v>183</v>
      </c>
      <c r="C308" s="23"/>
      <c r="D308" s="20" t="n">
        <v>600000</v>
      </c>
      <c r="E308" s="23"/>
      <c r="F308" s="94"/>
      <c r="G308" s="23"/>
      <c r="H308" s="20"/>
      <c r="I308" s="16"/>
      <c r="J308" s="16"/>
    </row>
    <row r="309" customFormat="false" ht="13.8" hidden="false" customHeight="false" outlineLevel="0" collapsed="false">
      <c r="A309" s="7"/>
      <c r="B309" s="28" t="s">
        <v>184</v>
      </c>
      <c r="C309" s="23"/>
      <c r="D309" s="20" t="n">
        <v>20000</v>
      </c>
      <c r="E309" s="23"/>
      <c r="F309" s="94" t="n">
        <v>20000</v>
      </c>
      <c r="G309" s="23"/>
      <c r="H309" s="20" t="n">
        <v>9300</v>
      </c>
      <c r="I309" s="16"/>
      <c r="J309" s="16" t="n">
        <f aca="false">H309/F309*100</f>
        <v>46.5</v>
      </c>
    </row>
    <row r="310" customFormat="false" ht="13.8" hidden="false" customHeight="false" outlineLevel="0" collapsed="false">
      <c r="A310" s="7"/>
      <c r="B310" s="28" t="s">
        <v>185</v>
      </c>
      <c r="C310" s="34" t="n">
        <f aca="false">SUM(C311:C315)</f>
        <v>3050000</v>
      </c>
      <c r="D310" s="34" t="n">
        <f aca="false">SUM(D311:D315)</f>
        <v>3300000</v>
      </c>
      <c r="E310" s="34" t="n">
        <f aca="false">SUM(E311:E315)</f>
        <v>2294000</v>
      </c>
      <c r="F310" s="34" t="n">
        <v>1794130</v>
      </c>
      <c r="G310" s="34" t="n">
        <f aca="false">SUM(G311:G315)</f>
        <v>959114</v>
      </c>
      <c r="H310" s="34" t="n">
        <v>759885</v>
      </c>
      <c r="I310" s="16" t="n">
        <f aca="false">G310/E310*100</f>
        <v>41.8096774193548</v>
      </c>
      <c r="J310" s="16"/>
    </row>
    <row r="311" customFormat="false" ht="27.6" hidden="false" customHeight="false" outlineLevel="0" collapsed="false">
      <c r="A311" s="7"/>
      <c r="B311" s="92" t="s">
        <v>186</v>
      </c>
      <c r="C311" s="23" t="n">
        <v>1500000</v>
      </c>
      <c r="D311" s="20"/>
      <c r="E311" s="23" t="n">
        <v>834000</v>
      </c>
      <c r="F311" s="20"/>
      <c r="G311" s="23" t="n">
        <v>723000</v>
      </c>
      <c r="H311" s="23"/>
      <c r="I311" s="24" t="n">
        <f aca="false">G311/E311*100</f>
        <v>86.6906474820144</v>
      </c>
      <c r="J311" s="16"/>
    </row>
    <row r="312" customFormat="false" ht="13.8" hidden="true" customHeight="false" outlineLevel="0" collapsed="false">
      <c r="A312" s="7"/>
      <c r="B312" s="14" t="s">
        <v>187</v>
      </c>
      <c r="C312" s="23"/>
      <c r="D312" s="20"/>
      <c r="E312" s="23"/>
      <c r="F312" s="20"/>
      <c r="G312" s="23"/>
      <c r="H312" s="20"/>
      <c r="I312" s="24"/>
      <c r="J312" s="16"/>
    </row>
    <row r="313" customFormat="false" ht="13.8" hidden="true" customHeight="false" outlineLevel="0" collapsed="false">
      <c r="A313" s="7"/>
      <c r="B313" s="92" t="s">
        <v>188</v>
      </c>
      <c r="C313" s="23"/>
      <c r="D313" s="20"/>
      <c r="E313" s="23"/>
      <c r="F313" s="20"/>
      <c r="G313" s="23"/>
      <c r="H313" s="20"/>
      <c r="I313" s="24"/>
      <c r="J313" s="16"/>
    </row>
    <row r="314" customFormat="false" ht="13.8" hidden="false" customHeight="false" outlineLevel="0" collapsed="false">
      <c r="A314" s="7"/>
      <c r="B314" s="92" t="s">
        <v>188</v>
      </c>
      <c r="C314" s="23" t="n">
        <v>150000</v>
      </c>
      <c r="D314" s="20"/>
      <c r="E314" s="23" t="n">
        <v>60000</v>
      </c>
      <c r="F314" s="20"/>
      <c r="G314" s="23" t="n">
        <v>40000</v>
      </c>
      <c r="H314" s="20"/>
      <c r="I314" s="24" t="n">
        <f aca="false">G314/E314*100</f>
        <v>66.6666666666667</v>
      </c>
      <c r="J314" s="16"/>
    </row>
    <row r="315" customFormat="false" ht="27.6" hidden="false" customHeight="false" outlineLevel="0" collapsed="false">
      <c r="A315" s="7"/>
      <c r="B315" s="92" t="s">
        <v>189</v>
      </c>
      <c r="C315" s="23" t="n">
        <v>1400000</v>
      </c>
      <c r="D315" s="25" t="n">
        <v>3300000</v>
      </c>
      <c r="E315" s="23" t="n">
        <v>1400000</v>
      </c>
      <c r="F315" s="25" t="n">
        <v>1794130</v>
      </c>
      <c r="G315" s="23" t="n">
        <v>196114</v>
      </c>
      <c r="H315" s="23" t="n">
        <v>759885</v>
      </c>
      <c r="I315" s="24" t="n">
        <f aca="false">G315/E315*100</f>
        <v>14.0081428571429</v>
      </c>
      <c r="J315" s="16" t="n">
        <f aca="false">H315/F315*100</f>
        <v>42.3539542842492</v>
      </c>
    </row>
    <row r="316" customFormat="false" ht="13.8" hidden="false" customHeight="false" outlineLevel="0" collapsed="false">
      <c r="A316" s="7"/>
      <c r="B316" s="95" t="s">
        <v>190</v>
      </c>
      <c r="C316" s="20" t="n">
        <v>10000</v>
      </c>
      <c r="D316" s="34"/>
      <c r="E316" s="20" t="n">
        <v>10000</v>
      </c>
      <c r="F316" s="20"/>
      <c r="G316" s="94"/>
      <c r="H316" s="20"/>
      <c r="I316" s="16"/>
      <c r="J316" s="16"/>
    </row>
    <row r="317" customFormat="false" ht="13.8" hidden="true" customHeight="false" outlineLevel="0" collapsed="false">
      <c r="A317" s="7"/>
      <c r="B317" s="28" t="s">
        <v>191</v>
      </c>
      <c r="C317" s="20"/>
      <c r="D317" s="20" t="n">
        <v>0</v>
      </c>
      <c r="E317" s="20"/>
      <c r="F317" s="20"/>
      <c r="G317" s="34"/>
      <c r="H317" s="20" t="n">
        <v>0</v>
      </c>
      <c r="I317" s="16"/>
      <c r="J317" s="16"/>
    </row>
    <row r="318" customFormat="false" ht="13.8" hidden="true" customHeight="false" outlineLevel="0" collapsed="false">
      <c r="A318" s="7"/>
      <c r="B318" s="95"/>
      <c r="C318" s="20"/>
      <c r="D318" s="20"/>
      <c r="E318" s="20"/>
      <c r="F318" s="20"/>
      <c r="G318" s="34"/>
      <c r="H318" s="20"/>
      <c r="I318" s="16"/>
      <c r="J318" s="16"/>
    </row>
    <row r="319" customFormat="false" ht="13.8" hidden="true" customHeight="false" outlineLevel="0" collapsed="false">
      <c r="A319" s="7"/>
      <c r="B319" s="95"/>
      <c r="C319" s="20"/>
      <c r="D319" s="20"/>
      <c r="E319" s="20"/>
      <c r="F319" s="34"/>
      <c r="G319" s="20"/>
      <c r="H319" s="20"/>
      <c r="I319" s="16"/>
      <c r="J319" s="16" t="e">
        <f aca="false">H319/F319*100</f>
        <v>#DIV/0!</v>
      </c>
    </row>
    <row r="320" customFormat="false" ht="27.6" hidden="true" customHeight="false" outlineLevel="0" collapsed="false">
      <c r="A320" s="7"/>
      <c r="B320" s="95" t="s">
        <v>192</v>
      </c>
      <c r="C320" s="20"/>
      <c r="D320" s="20"/>
      <c r="E320" s="20"/>
      <c r="F320" s="20"/>
      <c r="G320" s="20"/>
      <c r="H320" s="20"/>
      <c r="I320" s="16"/>
      <c r="J320" s="16"/>
    </row>
    <row r="321" customFormat="false" ht="41.4" hidden="true" customHeight="false" outlineLevel="0" collapsed="false">
      <c r="A321" s="7"/>
      <c r="B321" s="95" t="s">
        <v>193</v>
      </c>
      <c r="C321" s="20"/>
      <c r="D321" s="20"/>
      <c r="E321" s="20"/>
      <c r="F321" s="20"/>
      <c r="G321" s="20"/>
      <c r="H321" s="20"/>
      <c r="I321" s="16"/>
      <c r="J321" s="16" t="e">
        <f aca="false">H321/F321*100</f>
        <v>#DIV/0!</v>
      </c>
    </row>
    <row r="322" customFormat="false" ht="27.6" hidden="true" customHeight="false" outlineLevel="0" collapsed="false">
      <c r="A322" s="7"/>
      <c r="B322" s="95" t="s">
        <v>192</v>
      </c>
      <c r="C322" s="34"/>
      <c r="D322" s="20"/>
      <c r="E322" s="20"/>
      <c r="F322" s="20"/>
      <c r="G322" s="20"/>
      <c r="H322" s="20"/>
      <c r="I322" s="16"/>
      <c r="J322" s="16"/>
    </row>
    <row r="323" customFormat="false" ht="41.4" hidden="false" customHeight="false" outlineLevel="0" collapsed="false">
      <c r="A323" s="7"/>
      <c r="B323" s="95" t="s">
        <v>193</v>
      </c>
      <c r="C323" s="34"/>
      <c r="D323" s="20" t="n">
        <v>1158000</v>
      </c>
      <c r="E323" s="20"/>
      <c r="F323" s="20" t="n">
        <v>900000</v>
      </c>
      <c r="G323" s="20"/>
      <c r="H323" s="20"/>
      <c r="I323" s="16"/>
      <c r="J323" s="16"/>
    </row>
    <row r="324" customFormat="false" ht="13.8" hidden="false" customHeight="false" outlineLevel="0" collapsed="false">
      <c r="A324" s="7"/>
      <c r="B324" s="28" t="s">
        <v>194</v>
      </c>
      <c r="C324" s="34" t="n">
        <v>565453</v>
      </c>
      <c r="D324" s="20"/>
      <c r="E324" s="34" t="n">
        <v>152336</v>
      </c>
      <c r="F324" s="20"/>
      <c r="G324" s="20"/>
      <c r="H324" s="20"/>
      <c r="I324" s="16"/>
      <c r="J324" s="16"/>
    </row>
    <row r="325" customFormat="false" ht="29.25" hidden="true" customHeight="true" outlineLevel="0" collapsed="false">
      <c r="A325" s="7"/>
      <c r="B325" s="95" t="s">
        <v>195</v>
      </c>
      <c r="C325" s="34"/>
      <c r="D325" s="20"/>
      <c r="E325" s="34"/>
      <c r="F325" s="20"/>
      <c r="G325" s="20" t="n">
        <v>0</v>
      </c>
      <c r="H325" s="20"/>
      <c r="I325" s="16" t="n">
        <v>0</v>
      </c>
      <c r="J325" s="16"/>
    </row>
    <row r="326" customFormat="false" ht="12.6" hidden="false" customHeight="true" outlineLevel="0" collapsed="false">
      <c r="A326" s="7"/>
      <c r="B326" s="56" t="s">
        <v>196</v>
      </c>
      <c r="C326" s="34" t="n">
        <f aca="false">SUM(C327:C333)</f>
        <v>469300</v>
      </c>
      <c r="D326" s="34"/>
      <c r="E326" s="34" t="n">
        <f aca="false">SUM(E327:E333)</f>
        <v>344150</v>
      </c>
      <c r="F326" s="34" t="n">
        <f aca="false">SUM(F327:F329)</f>
        <v>0</v>
      </c>
      <c r="G326" s="34" t="n">
        <f aca="false">SUM(G327:G333)</f>
        <v>119770</v>
      </c>
      <c r="H326" s="34"/>
      <c r="I326" s="16" t="n">
        <f aca="false">G326/E326*100</f>
        <v>34.8016853116374</v>
      </c>
      <c r="J326" s="16"/>
    </row>
    <row r="327" customFormat="false" ht="27.6" hidden="false" customHeight="true" outlineLevel="0" collapsed="false">
      <c r="A327" s="7"/>
      <c r="B327" s="92" t="s">
        <v>197</v>
      </c>
      <c r="C327" s="23" t="n">
        <v>80000</v>
      </c>
      <c r="D327" s="20"/>
      <c r="E327" s="25" t="n">
        <v>48000</v>
      </c>
      <c r="F327" s="25"/>
      <c r="G327" s="25" t="n">
        <v>7854</v>
      </c>
      <c r="H327" s="20"/>
      <c r="I327" s="16" t="n">
        <f aca="false">G327/E327*100</f>
        <v>16.3625</v>
      </c>
      <c r="J327" s="16"/>
    </row>
    <row r="328" customFormat="false" ht="27.6" hidden="false" customHeight="false" outlineLevel="0" collapsed="false">
      <c r="A328" s="7"/>
      <c r="B328" s="92" t="s">
        <v>198</v>
      </c>
      <c r="C328" s="96" t="n">
        <v>50000</v>
      </c>
      <c r="D328" s="97"/>
      <c r="E328" s="25" t="n">
        <v>50000</v>
      </c>
      <c r="F328" s="25"/>
      <c r="G328" s="25" t="n">
        <v>11250</v>
      </c>
      <c r="H328" s="23"/>
      <c r="I328" s="16" t="n">
        <f aca="false">G328/E328*100</f>
        <v>22.5</v>
      </c>
      <c r="J328" s="16"/>
    </row>
    <row r="329" customFormat="false" ht="28.8" hidden="false" customHeight="true" outlineLevel="0" collapsed="false">
      <c r="A329" s="7"/>
      <c r="B329" s="98" t="s">
        <v>199</v>
      </c>
      <c r="C329" s="96" t="n">
        <v>57000</v>
      </c>
      <c r="D329" s="99"/>
      <c r="E329" s="25" t="n">
        <v>20000</v>
      </c>
      <c r="F329" s="20"/>
      <c r="G329" s="25" t="n">
        <v>13992</v>
      </c>
      <c r="H329" s="20"/>
      <c r="I329" s="16" t="n">
        <f aca="false">G329/E329*100</f>
        <v>69.96</v>
      </c>
      <c r="J329" s="16"/>
    </row>
    <row r="330" customFormat="false" ht="13.8" hidden="false" customHeight="false" outlineLevel="0" collapsed="false">
      <c r="A330" s="7"/>
      <c r="B330" s="92" t="s">
        <v>200</v>
      </c>
      <c r="C330" s="23" t="n">
        <v>20000</v>
      </c>
      <c r="D330" s="20"/>
      <c r="E330" s="23" t="n">
        <v>20000</v>
      </c>
      <c r="F330" s="34"/>
      <c r="G330" s="23" t="n">
        <v>10127</v>
      </c>
      <c r="H330" s="20"/>
      <c r="I330" s="16" t="n">
        <f aca="false">G330/E330*100</f>
        <v>50.635</v>
      </c>
      <c r="J330" s="16"/>
    </row>
    <row r="331" customFormat="false" ht="27.6" hidden="false" customHeight="true" outlineLevel="0" collapsed="false">
      <c r="A331" s="7"/>
      <c r="B331" s="98" t="s">
        <v>201</v>
      </c>
      <c r="C331" s="23" t="n">
        <v>150000</v>
      </c>
      <c r="D331" s="20"/>
      <c r="E331" s="23" t="n">
        <v>100000</v>
      </c>
      <c r="F331" s="34"/>
      <c r="G331" s="23" t="n">
        <v>73500</v>
      </c>
      <c r="H331" s="20"/>
      <c r="I331" s="16" t="n">
        <f aca="false">G331/E331*100</f>
        <v>73.5</v>
      </c>
      <c r="J331" s="16"/>
    </row>
    <row r="332" customFormat="false" ht="17.4" hidden="false" customHeight="true" outlineLevel="0" collapsed="false">
      <c r="A332" s="7"/>
      <c r="B332" s="98" t="s">
        <v>202</v>
      </c>
      <c r="C332" s="23" t="n">
        <v>12300</v>
      </c>
      <c r="D332" s="20"/>
      <c r="E332" s="23" t="n">
        <v>6150</v>
      </c>
      <c r="F332" s="34"/>
      <c r="G332" s="23" t="n">
        <v>3047</v>
      </c>
      <c r="H332" s="20"/>
      <c r="I332" s="16" t="n">
        <f aca="false">G332/E332*100</f>
        <v>49.5447154471545</v>
      </c>
      <c r="J332" s="16"/>
    </row>
    <row r="333" customFormat="false" ht="27.6" hidden="false" customHeight="false" outlineLevel="0" collapsed="false">
      <c r="A333" s="7"/>
      <c r="B333" s="98" t="s">
        <v>203</v>
      </c>
      <c r="C333" s="23" t="n">
        <v>100000</v>
      </c>
      <c r="D333" s="23"/>
      <c r="E333" s="23" t="n">
        <v>100000</v>
      </c>
      <c r="F333" s="34"/>
      <c r="G333" s="20"/>
      <c r="H333" s="20"/>
      <c r="I333" s="16"/>
      <c r="J333" s="16"/>
    </row>
    <row r="334" customFormat="false" ht="13.8" hidden="false" customHeight="false" outlineLevel="0" collapsed="false">
      <c r="A334" s="7"/>
      <c r="B334" s="56" t="s">
        <v>204</v>
      </c>
      <c r="C334" s="23"/>
      <c r="D334" s="20" t="n">
        <v>100302</v>
      </c>
      <c r="E334" s="23"/>
      <c r="F334" s="34" t="n">
        <v>100302</v>
      </c>
      <c r="G334" s="20"/>
      <c r="H334" s="20"/>
      <c r="I334" s="16"/>
      <c r="J334" s="16" t="n">
        <f aca="false">H334/F334*100</f>
        <v>0</v>
      </c>
    </row>
    <row r="335" customFormat="false" ht="13.8" hidden="false" customHeight="false" outlineLevel="0" collapsed="false">
      <c r="A335" s="7"/>
      <c r="B335" s="56" t="s">
        <v>205</v>
      </c>
      <c r="C335" s="34"/>
      <c r="D335" s="34" t="n">
        <v>20000</v>
      </c>
      <c r="E335" s="34"/>
      <c r="F335" s="94" t="n">
        <v>20000</v>
      </c>
      <c r="G335" s="20"/>
      <c r="H335" s="20"/>
      <c r="I335" s="16"/>
      <c r="J335" s="16" t="n">
        <f aca="false">H335/F335*100</f>
        <v>0</v>
      </c>
    </row>
    <row r="336" customFormat="false" ht="12.6" hidden="false" customHeight="true" outlineLevel="0" collapsed="false">
      <c r="A336" s="7"/>
      <c r="B336" s="100" t="s">
        <v>206</v>
      </c>
      <c r="C336" s="34"/>
      <c r="D336" s="34" t="n">
        <v>17800</v>
      </c>
      <c r="E336" s="34"/>
      <c r="F336" s="94" t="n">
        <v>17800</v>
      </c>
      <c r="G336" s="20"/>
      <c r="H336" s="20"/>
      <c r="I336" s="16"/>
      <c r="J336" s="16" t="n">
        <f aca="false">H336/F336*100</f>
        <v>0</v>
      </c>
    </row>
    <row r="337" customFormat="false" ht="43.5" hidden="true" customHeight="true" outlineLevel="0" collapsed="false">
      <c r="A337" s="7"/>
      <c r="B337" s="100" t="s">
        <v>207</v>
      </c>
      <c r="C337" s="34"/>
      <c r="D337" s="101"/>
      <c r="E337" s="34"/>
      <c r="F337" s="94"/>
      <c r="G337" s="20"/>
      <c r="H337" s="20"/>
      <c r="I337" s="16" t="e">
        <f aca="false">G337/E337*100</f>
        <v>#DIV/0!</v>
      </c>
      <c r="J337" s="16"/>
    </row>
    <row r="338" customFormat="false" ht="27.6" hidden="false" customHeight="false" outlineLevel="0" collapsed="false">
      <c r="A338" s="7"/>
      <c r="B338" s="100" t="s">
        <v>208</v>
      </c>
      <c r="C338" s="34"/>
      <c r="D338" s="34" t="n">
        <v>334500</v>
      </c>
      <c r="E338" s="34"/>
      <c r="F338" s="94" t="n">
        <v>254300</v>
      </c>
      <c r="G338" s="20"/>
      <c r="H338" s="20"/>
      <c r="I338" s="16"/>
      <c r="J338" s="16" t="n">
        <f aca="false">H338/F338*100</f>
        <v>0</v>
      </c>
    </row>
    <row r="339" customFormat="false" ht="13.8" hidden="true" customHeight="false" outlineLevel="0" collapsed="false">
      <c r="A339" s="7"/>
      <c r="B339" s="28"/>
      <c r="C339" s="20"/>
      <c r="D339" s="20"/>
      <c r="E339" s="20"/>
      <c r="F339" s="94" t="n">
        <v>0</v>
      </c>
      <c r="G339" s="20"/>
      <c r="H339" s="20"/>
      <c r="I339" s="16"/>
      <c r="J339" s="16"/>
    </row>
    <row r="340" customFormat="false" ht="13.8" hidden="true" customHeight="false" outlineLevel="0" collapsed="false">
      <c r="A340" s="7"/>
      <c r="B340" s="56"/>
      <c r="C340" s="34"/>
      <c r="D340" s="20"/>
      <c r="E340" s="20"/>
      <c r="F340" s="94"/>
      <c r="G340" s="20"/>
      <c r="H340" s="20"/>
      <c r="I340" s="16"/>
      <c r="J340" s="16"/>
    </row>
    <row r="341" customFormat="false" ht="41.4" hidden="false" customHeight="false" outlineLevel="0" collapsed="false">
      <c r="A341" s="7"/>
      <c r="B341" s="100" t="s">
        <v>209</v>
      </c>
      <c r="C341" s="34" t="n">
        <v>51000</v>
      </c>
      <c r="D341" s="20"/>
      <c r="E341" s="20" t="n">
        <v>51000</v>
      </c>
      <c r="F341" s="94"/>
      <c r="G341" s="20" t="n">
        <v>51000</v>
      </c>
      <c r="H341" s="20"/>
      <c r="I341" s="16" t="n">
        <f aca="false">G341/E341*100</f>
        <v>100</v>
      </c>
      <c r="J341" s="16"/>
    </row>
    <row r="342" customFormat="false" ht="13.8" hidden="false" customHeight="false" outlineLevel="0" collapsed="false">
      <c r="A342" s="7"/>
      <c r="B342" s="28" t="s">
        <v>210</v>
      </c>
      <c r="C342" s="34" t="n">
        <v>1805440</v>
      </c>
      <c r="D342" s="20" t="n">
        <v>330600</v>
      </c>
      <c r="E342" s="20" t="n">
        <v>929900</v>
      </c>
      <c r="F342" s="94"/>
      <c r="G342" s="20" t="n">
        <v>506881</v>
      </c>
      <c r="H342" s="20"/>
      <c r="I342" s="16" t="n">
        <f aca="false">G342/E342*100</f>
        <v>54.509194537047</v>
      </c>
      <c r="J342" s="16"/>
    </row>
    <row r="343" customFormat="false" ht="13.8" hidden="false" customHeight="false" outlineLevel="0" collapsed="false">
      <c r="A343" s="7"/>
      <c r="B343" s="28" t="s">
        <v>211</v>
      </c>
      <c r="C343" s="67" t="n">
        <f aca="false">C203+C211+C220+C257+C281+C291+C310+C316+C318+C320+C322+C324+C325+C326+C335+C338+C341+C342</f>
        <v>182838741</v>
      </c>
      <c r="D343" s="67" t="n">
        <f aca="false">D203+D211+D220+D257+D281+D291+D301+D308+D309+D310+D323+D334+D335+D336+D338+D342</f>
        <v>21766133</v>
      </c>
      <c r="E343" s="67" t="n">
        <f aca="false">E203+E211+E220+E257+E281+E291+E310+E316+E318+E320+E322+E324+E325+E326+E335+E338+E341+E342</f>
        <v>123859362</v>
      </c>
      <c r="F343" s="67" t="n">
        <f aca="false">F203+F211+F220+F257+F281+F291+F301+F308+F309+F310+F323+F334+F335+F336+F338+F342</f>
        <v>14520291</v>
      </c>
      <c r="G343" s="67" t="n">
        <f aca="false">G203+G211+G220+G257+G281+G291+G310+G316+G318+G320+G322+G324+G326+G335+G338+G341+G342</f>
        <v>113579488</v>
      </c>
      <c r="H343" s="67" t="n">
        <f aca="false">H203+H211+H220+H257+H281+H291+H301+H302+H307+H309+H310+H316+H319+H321+H326+H335+H338+H339+H342</f>
        <v>5183576</v>
      </c>
      <c r="I343" s="16" t="n">
        <f aca="false">G343/E343*100</f>
        <v>91.7003657745306</v>
      </c>
      <c r="J343" s="16" t="n">
        <f aca="false">H343/F343*100</f>
        <v>35.6988437766158</v>
      </c>
    </row>
    <row r="344" customFormat="false" ht="13.8" hidden="false" customHeight="false" outlineLevel="0" collapsed="false">
      <c r="A344" s="7"/>
      <c r="B344" s="95" t="s">
        <v>212</v>
      </c>
      <c r="C344" s="20"/>
      <c r="D344" s="20"/>
      <c r="E344" s="20"/>
      <c r="F344" s="20"/>
      <c r="G344" s="20"/>
      <c r="H344" s="20"/>
      <c r="I344" s="16"/>
      <c r="J344" s="16"/>
    </row>
    <row r="345" customFormat="false" ht="13.8" hidden="false" customHeight="false" outlineLevel="0" collapsed="false">
      <c r="A345" s="7"/>
      <c r="B345" s="28" t="s">
        <v>211</v>
      </c>
      <c r="C345" s="16" t="n">
        <f aca="false">C343-C344</f>
        <v>182838741</v>
      </c>
      <c r="D345" s="67" t="n">
        <f aca="false">D343+D344</f>
        <v>21766133</v>
      </c>
      <c r="E345" s="67" t="n">
        <f aca="false">E343-E344</f>
        <v>123859362</v>
      </c>
      <c r="F345" s="102" t="n">
        <f aca="false">F343+F344</f>
        <v>14520291</v>
      </c>
      <c r="G345" s="67" t="n">
        <f aca="false">G343+G344</f>
        <v>113579488</v>
      </c>
      <c r="H345" s="67" t="n">
        <f aca="false">H343+H344</f>
        <v>5183576</v>
      </c>
      <c r="I345" s="16" t="n">
        <f aca="false">G345/E345*100</f>
        <v>91.7003657745306</v>
      </c>
      <c r="J345" s="16" t="n">
        <f aca="false">H345/F345*100</f>
        <v>35.6988437766158</v>
      </c>
    </row>
    <row r="346" customFormat="false" ht="13.8" hidden="false" customHeight="false" outlineLevel="0" collapsed="false">
      <c r="A346" s="7"/>
      <c r="B346" s="28" t="s">
        <v>213</v>
      </c>
      <c r="C346" s="67"/>
      <c r="D346" s="67"/>
      <c r="E346" s="67"/>
      <c r="F346" s="67"/>
      <c r="G346" s="67"/>
      <c r="H346" s="67"/>
      <c r="I346" s="67"/>
      <c r="J346" s="16"/>
    </row>
    <row r="347" customFormat="false" ht="13.8" hidden="true" customHeight="false" outlineLevel="0" collapsed="false">
      <c r="A347" s="7"/>
      <c r="B347" s="28"/>
      <c r="C347" s="67"/>
      <c r="D347" s="67"/>
      <c r="E347" s="67"/>
      <c r="F347" s="102"/>
      <c r="G347" s="67"/>
      <c r="H347" s="67"/>
      <c r="I347" s="67"/>
      <c r="J347" s="16"/>
    </row>
    <row r="348" customFormat="false" ht="27.6" hidden="false" customHeight="false" outlineLevel="0" collapsed="false">
      <c r="A348" s="7"/>
      <c r="B348" s="28" t="s">
        <v>214</v>
      </c>
      <c r="C348" s="34"/>
      <c r="D348" s="34"/>
      <c r="E348" s="34"/>
      <c r="F348" s="34"/>
      <c r="G348" s="34" t="n">
        <v>-1373047</v>
      </c>
      <c r="H348" s="34" t="n">
        <v>1373047</v>
      </c>
      <c r="I348" s="67"/>
      <c r="J348" s="16"/>
    </row>
    <row r="349" customFormat="false" ht="13.8" hidden="true" customHeight="false" outlineLevel="0" collapsed="false">
      <c r="A349" s="7"/>
      <c r="B349" s="28"/>
      <c r="C349" s="34"/>
      <c r="D349" s="34"/>
      <c r="E349" s="34"/>
      <c r="F349" s="34"/>
      <c r="G349" s="34"/>
      <c r="H349" s="34"/>
      <c r="I349" s="67"/>
      <c r="J349" s="16"/>
    </row>
    <row r="350" customFormat="false" ht="27.6" hidden="false" customHeight="false" outlineLevel="0" collapsed="false">
      <c r="A350" s="7"/>
      <c r="B350" s="28" t="s">
        <v>215</v>
      </c>
      <c r="C350" s="34"/>
      <c r="D350" s="34"/>
      <c r="E350" s="34"/>
      <c r="F350" s="34"/>
      <c r="G350" s="34"/>
      <c r="H350" s="34" t="n">
        <v>38636</v>
      </c>
      <c r="I350" s="67"/>
      <c r="J350" s="16"/>
    </row>
    <row r="351" customFormat="false" ht="13.8" hidden="false" customHeight="false" outlineLevel="0" collapsed="false">
      <c r="A351" s="7"/>
      <c r="B351" s="28" t="s">
        <v>216</v>
      </c>
      <c r="C351" s="34"/>
      <c r="D351" s="34"/>
      <c r="E351" s="34"/>
      <c r="F351" s="34"/>
      <c r="G351" s="34"/>
      <c r="H351" s="34"/>
      <c r="I351" s="67"/>
      <c r="J351" s="16"/>
    </row>
    <row r="352" customFormat="false" ht="13.8" hidden="false" customHeight="false" outlineLevel="0" collapsed="false">
      <c r="A352" s="7"/>
      <c r="B352" s="28" t="s">
        <v>217</v>
      </c>
      <c r="C352" s="34"/>
      <c r="D352" s="34"/>
      <c r="E352" s="34"/>
      <c r="F352" s="34"/>
      <c r="G352" s="34" t="n">
        <v>11748181</v>
      </c>
      <c r="H352" s="34" t="n">
        <v>10390696</v>
      </c>
      <c r="I352" s="67"/>
      <c r="J352" s="16"/>
    </row>
    <row r="353" customFormat="false" ht="13.8" hidden="false" customHeight="false" outlineLevel="0" collapsed="false">
      <c r="A353" s="7"/>
      <c r="B353" s="28" t="s">
        <v>218</v>
      </c>
      <c r="C353" s="34"/>
      <c r="D353" s="34"/>
      <c r="E353" s="34"/>
      <c r="F353" s="34"/>
      <c r="G353" s="34" t="n">
        <v>23614329</v>
      </c>
      <c r="H353" s="34" t="n">
        <v>11122852</v>
      </c>
      <c r="I353" s="67"/>
      <c r="J353" s="16"/>
    </row>
    <row r="354" customFormat="false" ht="13.8" hidden="true" customHeight="false" outlineLevel="0" collapsed="false">
      <c r="A354" s="7"/>
      <c r="B354" s="56"/>
      <c r="C354" s="34"/>
      <c r="D354" s="34"/>
      <c r="E354" s="34"/>
      <c r="F354" s="34"/>
      <c r="G354" s="34"/>
      <c r="H354" s="34"/>
      <c r="I354" s="103"/>
      <c r="J354" s="16"/>
    </row>
    <row r="355" customFormat="false" ht="15" hidden="true" customHeight="true" outlineLevel="0" collapsed="false">
      <c r="A355" s="7"/>
      <c r="B355" s="28"/>
      <c r="C355" s="20"/>
      <c r="D355" s="20"/>
      <c r="E355" s="20"/>
      <c r="F355" s="20"/>
      <c r="G355" s="34"/>
      <c r="H355" s="101"/>
      <c r="I355" s="103"/>
      <c r="J355" s="16"/>
    </row>
    <row r="356" customFormat="false" ht="27.6" hidden="true" customHeight="false" outlineLevel="0" collapsed="false">
      <c r="A356" s="7"/>
      <c r="B356" s="28" t="s">
        <v>219</v>
      </c>
      <c r="C356" s="20"/>
      <c r="D356" s="20"/>
      <c r="E356" s="20"/>
      <c r="F356" s="20"/>
      <c r="G356" s="34"/>
      <c r="H356" s="101"/>
      <c r="I356" s="103"/>
      <c r="J356" s="16"/>
    </row>
    <row r="357" customFormat="false" ht="13.8" hidden="true" customHeight="false" outlineLevel="0" collapsed="false">
      <c r="A357" s="7"/>
      <c r="B357" s="28"/>
      <c r="C357" s="20"/>
      <c r="D357" s="20"/>
      <c r="E357" s="20"/>
      <c r="F357" s="20"/>
      <c r="G357" s="34"/>
      <c r="H357" s="101"/>
      <c r="I357" s="103"/>
      <c r="J357" s="16"/>
    </row>
    <row r="358" customFormat="false" ht="27.6" hidden="false" customHeight="false" outlineLevel="0" collapsed="false">
      <c r="A358" s="7"/>
      <c r="B358" s="28" t="s">
        <v>220</v>
      </c>
      <c r="C358" s="67" t="n">
        <f aca="false">C193-C345</f>
        <v>-2329222</v>
      </c>
      <c r="D358" s="67" t="n">
        <f aca="false">D193-D345</f>
        <v>-15012803</v>
      </c>
      <c r="E358" s="67" t="n">
        <f aca="false">E193-E345</f>
        <v>-3306103</v>
      </c>
      <c r="F358" s="67" t="n">
        <f aca="false">F193-F345</f>
        <v>-11227993</v>
      </c>
      <c r="G358" s="67" t="n">
        <f aca="false">G193-G345</f>
        <v>13239195</v>
      </c>
      <c r="H358" s="67" t="n">
        <f aca="false">H193-H345</f>
        <v>-679527</v>
      </c>
      <c r="I358" s="16"/>
      <c r="J358" s="16"/>
    </row>
    <row r="359" customFormat="false" ht="13.8" hidden="false" customHeight="false" outlineLevel="0" collapsed="false">
      <c r="A359" s="7"/>
      <c r="B359" s="28" t="s">
        <v>115</v>
      </c>
      <c r="C359" s="20" t="n">
        <v>800000</v>
      </c>
      <c r="D359" s="20"/>
      <c r="E359" s="20"/>
      <c r="F359" s="20"/>
      <c r="G359" s="20"/>
      <c r="H359" s="20"/>
      <c r="I359" s="16"/>
      <c r="J359" s="16"/>
    </row>
    <row r="360" customFormat="false" ht="13.8" hidden="false" customHeight="false" outlineLevel="0" collapsed="false">
      <c r="A360" s="104"/>
      <c r="B360" s="105"/>
      <c r="C360" s="106"/>
      <c r="D360" s="106"/>
      <c r="E360" s="106"/>
      <c r="F360" s="106"/>
      <c r="G360" s="106"/>
      <c r="H360" s="106"/>
      <c r="I360" s="106"/>
      <c r="J360" s="106"/>
    </row>
    <row r="361" customFormat="false" ht="13.8" hidden="false" customHeight="false" outlineLevel="0" collapsed="false">
      <c r="A361" s="104"/>
      <c r="B361" s="105" t="s">
        <v>221</v>
      </c>
      <c r="C361" s="106"/>
      <c r="D361" s="106" t="s">
        <v>222</v>
      </c>
      <c r="E361" s="106"/>
      <c r="F361" s="107"/>
      <c r="G361" s="106"/>
      <c r="H361" s="106"/>
      <c r="I361" s="106"/>
      <c r="J361" s="106"/>
    </row>
  </sheetData>
  <mergeCells count="35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37:J37"/>
    <mergeCell ref="B51:J51"/>
    <mergeCell ref="B86:J86"/>
    <mergeCell ref="B94:J94"/>
    <mergeCell ref="B102:J102"/>
    <mergeCell ref="B115:J115"/>
    <mergeCell ref="B122:J122"/>
    <mergeCell ref="B128:J128"/>
    <mergeCell ref="B142:J142"/>
    <mergeCell ref="B199:B201"/>
    <mergeCell ref="C199:D199"/>
    <mergeCell ref="E199:F199"/>
    <mergeCell ref="G199:H199"/>
    <mergeCell ref="I199:J200"/>
    <mergeCell ref="C200:D200"/>
    <mergeCell ref="E200:F200"/>
    <mergeCell ref="G200:H200"/>
    <mergeCell ref="B202:J202"/>
    <mergeCell ref="B221:J221"/>
    <mergeCell ref="B258:J258"/>
    <mergeCell ref="B260:J260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120" man="true" max="16383" min="0"/>
    <brk id="212" man="true" max="16383" min="0"/>
    <brk id="269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charov  </cp:lastModifiedBy>
  <cp:lastPrinted>2016-07-11T06:03:54Z</cp:lastPrinted>
  <dcterms:modified xsi:type="dcterms:W3CDTF">2016-08-01T08:23:50Z</dcterms:modified>
  <cp:revision>1</cp:revision>
  <dc:subject/>
  <dc:title/>
</cp:coreProperties>
</file>