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Додаток </t>
  </si>
  <si>
    <t xml:space="preserve">до рішення    міської ради        </t>
  </si>
  <si>
    <t xml:space="preserve">24.11.2016 р. № 412/23 </t>
  </si>
  <si>
    <t xml:space="preserve">                         </t>
  </si>
  <si>
    <t xml:space="preserve">Звіт</t>
  </si>
  <si>
    <t xml:space="preserve">про виконання міського бюджету за  9 місяців  2016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9 місяців           </t>
  </si>
  <si>
    <t xml:space="preserve">  за 9 місяців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РАЗОМ ДОХОДІВ:</t>
  </si>
  <si>
    <t xml:space="preserve">Субвенції - разом, у тому числі: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 </t>
  </si>
  <si>
    <t xml:space="preserve">Субвенція за рахунок залишку коштів освітньої субвенції з державного бюджету  місцевим бюджетам, що утворився на початок бюджетного періоду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Інші субвенції</t>
  </si>
  <si>
    <t xml:space="preserve">ВСЬОГО ДОХОДІВ:</t>
  </si>
  <si>
    <t xml:space="preserve">Перевищення видатків над фондами </t>
  </si>
  <si>
    <t xml:space="preserve">Затверджено </t>
  </si>
  <si>
    <t xml:space="preserve">Виконано</t>
  </si>
  <si>
    <t xml:space="preserve">Рівень виконання</t>
  </si>
  <si>
    <t xml:space="preserve">на 9 місяців        </t>
  </si>
  <si>
    <t xml:space="preserve">за  9 місяців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і  нарахування на заробітну плату 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у тому числі:</t>
  </si>
  <si>
    <t xml:space="preserve"> - оплата праці з нарахуваннями</t>
  </si>
  <si>
    <t xml:space="preserve"> - видатки на харчування</t>
  </si>
  <si>
    <t xml:space="preserve"> - стипендії </t>
  </si>
  <si>
    <t xml:space="preserve"> - інші поточні видатки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б) </t>
  </si>
  <si>
    <t xml:space="preserve">Комунальне господатство</t>
  </si>
  <si>
    <t xml:space="preserve"> - капітальний ремонт житлового фонду  місцевих органів влади   </t>
  </si>
  <si>
    <t xml:space="preserve"> - капітальний ремонт житлового фонду об єднань співвласників багатоквартирних будинків  </t>
  </si>
  <si>
    <t xml:space="preserve"> - благоустрій міста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 мистецькі заходи  </t>
  </si>
  <si>
    <t xml:space="preserve">Фізична культура і спорт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Програма   фінансової  підтримки  КП "Каховська міська друкарня" на 2016 рік  </t>
  </si>
  <si>
    <t xml:space="preserve">Програма   проведення  технічної  інвентаризації  захисних споруд  цивільного захисту  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</t>
  </si>
  <si>
    <t xml:space="preserve">РАЗОМ ВИДАТКІВ :</t>
  </si>
  <si>
    <t xml:space="preserve">Фінансування  за рахунок зміни  залишків коштів  бюджету   </t>
  </si>
  <si>
    <t xml:space="preserve">Фінансування  за рахунок зміни  залишків коштів  бюджету  на початок періоду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 Інші розрахунки </t>
  </si>
  <si>
    <t xml:space="preserve">Залишки бюджетних коштів на 01.10.2016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Секртар ради </t>
  </si>
  <si>
    <t xml:space="preserve">Л.С.Дрозді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1+C35</f>
        <v>67951127</v>
      </c>
      <c r="D13" s="17" t="n">
        <f aca="false">D14+D18+D21+D35</f>
        <v>97000</v>
      </c>
      <c r="E13" s="17" t="n">
        <f aca="false">E14+E18+E21+E35</f>
        <v>61584508</v>
      </c>
      <c r="F13" s="17" t="n">
        <f aca="false">F14+F18+F21+F35</f>
        <v>78500</v>
      </c>
      <c r="G13" s="16" t="n">
        <f aca="false">G14+G18+G21+G35</f>
        <v>64433821</v>
      </c>
      <c r="H13" s="17" t="n">
        <f aca="false">H14+H18+H21+H35</f>
        <v>83792</v>
      </c>
      <c r="I13" s="16" t="n">
        <f aca="false">G13/E13*100</f>
        <v>104.626671694771</v>
      </c>
      <c r="J13" s="16" t="n">
        <f aca="false">H13/F13*100</f>
        <v>106.741401273885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17)</f>
        <v>41668690</v>
      </c>
      <c r="D14" s="20"/>
      <c r="E14" s="20" t="n">
        <f aca="false">SUM(E16:E17)</f>
        <v>37475051</v>
      </c>
      <c r="F14" s="20"/>
      <c r="G14" s="20" t="n">
        <f aca="false">SUM(G16:G17)</f>
        <v>38841884</v>
      </c>
      <c r="H14" s="20"/>
      <c r="I14" s="16" t="n">
        <f aca="false">G14/E14*100</f>
        <v>103.647314582707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41629690</v>
      </c>
      <c r="D16" s="23"/>
      <c r="E16" s="23" t="n">
        <v>37441051</v>
      </c>
      <c r="F16" s="23"/>
      <c r="G16" s="23" t="n">
        <v>38810691</v>
      </c>
      <c r="H16" s="23"/>
      <c r="I16" s="24" t="n">
        <f aca="false">G16/E16*100</f>
        <v>103.658123806407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39000</v>
      </c>
      <c r="D17" s="23"/>
      <c r="E17" s="23" t="n">
        <v>34000</v>
      </c>
      <c r="F17" s="23"/>
      <c r="G17" s="25" t="n">
        <v>31193</v>
      </c>
      <c r="H17" s="23"/>
      <c r="I17" s="24" t="n">
        <f aca="false">G17/E17*100</f>
        <v>91.7441176470588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</f>
        <v>7463600</v>
      </c>
      <c r="D18" s="20"/>
      <c r="E18" s="20" t="n">
        <f aca="false">E20</f>
        <v>6800000</v>
      </c>
      <c r="F18" s="20"/>
      <c r="G18" s="20" t="n">
        <f aca="false">G20</f>
        <v>7530047</v>
      </c>
      <c r="H18" s="20"/>
      <c r="I18" s="16" t="n">
        <f aca="false">G18/E18*100</f>
        <v>110.735985294118</v>
      </c>
      <c r="J18" s="16"/>
    </row>
    <row r="19" customFormat="false" ht="13.2" hidden="false" customHeight="tru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30" hidden="false" customHeight="true" outlineLevel="0" collapsed="false">
      <c r="A20" s="21"/>
      <c r="B20" s="27" t="s">
        <v>24</v>
      </c>
      <c r="C20" s="28" t="n">
        <v>7463600</v>
      </c>
      <c r="D20" s="28"/>
      <c r="E20" s="28" t="n">
        <v>6800000</v>
      </c>
      <c r="F20" s="29"/>
      <c r="G20" s="28" t="n">
        <v>7530047</v>
      </c>
      <c r="H20" s="28"/>
      <c r="I20" s="24" t="n">
        <f aca="false">G20/E20*100</f>
        <v>110.735985294118</v>
      </c>
      <c r="J20" s="24"/>
    </row>
    <row r="21" customFormat="false" ht="13.8" hidden="false" customHeight="false" outlineLevel="0" collapsed="false">
      <c r="A21" s="30" t="s">
        <v>25</v>
      </c>
      <c r="B21" s="26" t="s">
        <v>26</v>
      </c>
      <c r="C21" s="30" t="n">
        <f aca="false">SUM(C23:C34)</f>
        <v>18818837</v>
      </c>
      <c r="D21" s="20"/>
      <c r="E21" s="20" t="n">
        <f aca="false">SUM(E23:E34)</f>
        <v>17309457</v>
      </c>
      <c r="F21" s="20"/>
      <c r="G21" s="30" t="n">
        <f aca="false">SUM(G23:G34)</f>
        <v>18061890</v>
      </c>
      <c r="H21" s="20" t="n">
        <f aca="false">SUM(H23:H34)</f>
        <v>-134</v>
      </c>
      <c r="I21" s="16" t="n">
        <f aca="false">G21/E21*100</f>
        <v>104.346947451904</v>
      </c>
      <c r="J21" s="16"/>
    </row>
    <row r="22" customFormat="false" ht="17.4" hidden="false" customHeight="true" outlineLevel="0" collapsed="false">
      <c r="A22" s="21"/>
      <c r="B22" s="31" t="s">
        <v>27</v>
      </c>
      <c r="C22" s="20" t="n">
        <f aca="false">SUM(C23:C31)</f>
        <v>9630747</v>
      </c>
      <c r="D22" s="32"/>
      <c r="E22" s="20" t="n">
        <f aca="false">SUM(E23:E30)</f>
        <v>8959347</v>
      </c>
      <c r="F22" s="32"/>
      <c r="G22" s="20" t="n">
        <f aca="false">SUM(G23:G31)</f>
        <v>9664967</v>
      </c>
      <c r="H22" s="32"/>
      <c r="I22" s="24" t="n">
        <f aca="false">G22/E22*100</f>
        <v>107.875797198166</v>
      </c>
      <c r="J22" s="33"/>
    </row>
    <row r="23" customFormat="false" ht="13.8" hidden="false" customHeight="false" outlineLevel="0" collapsed="false">
      <c r="A23" s="21"/>
      <c r="B23" s="34" t="s">
        <v>19</v>
      </c>
      <c r="C23" s="35"/>
      <c r="D23" s="35"/>
      <c r="E23" s="35"/>
      <c r="F23" s="35"/>
      <c r="G23" s="35"/>
      <c r="H23" s="35"/>
      <c r="I23" s="35"/>
      <c r="J23" s="36"/>
    </row>
    <row r="24" customFormat="false" ht="45.6" hidden="false" customHeight="true" outlineLevel="0" collapsed="false">
      <c r="A24" s="21"/>
      <c r="B24" s="37" t="s">
        <v>28</v>
      </c>
      <c r="C24" s="28" t="n">
        <v>0</v>
      </c>
      <c r="D24" s="28"/>
      <c r="E24" s="28"/>
      <c r="F24" s="28"/>
      <c r="G24" s="28" t="n">
        <v>-220</v>
      </c>
      <c r="H24" s="28"/>
      <c r="I24" s="24"/>
      <c r="J24" s="16"/>
    </row>
    <row r="25" customFormat="false" ht="45" hidden="false" customHeight="true" outlineLevel="0" collapsed="false">
      <c r="A25" s="21"/>
      <c r="B25" s="37" t="s">
        <v>29</v>
      </c>
      <c r="C25" s="28" t="n">
        <v>0</v>
      </c>
      <c r="D25" s="28"/>
      <c r="E25" s="28"/>
      <c r="F25" s="28"/>
      <c r="G25" s="28" t="n">
        <v>3542</v>
      </c>
      <c r="H25" s="28"/>
      <c r="I25" s="24"/>
      <c r="J25" s="16"/>
    </row>
    <row r="26" customFormat="false" ht="13.8" hidden="false" customHeight="false" outlineLevel="0" collapsed="false">
      <c r="A26" s="21"/>
      <c r="B26" s="38" t="s">
        <v>30</v>
      </c>
      <c r="C26" s="28" t="n">
        <v>2430490</v>
      </c>
      <c r="D26" s="28"/>
      <c r="E26" s="28" t="n">
        <v>2140690</v>
      </c>
      <c r="F26" s="28"/>
      <c r="G26" s="28" t="n">
        <v>2248600</v>
      </c>
      <c r="H26" s="28"/>
      <c r="I26" s="24" t="n">
        <f aca="false">G26/E26*100</f>
        <v>105.040898028206</v>
      </c>
      <c r="J26" s="16"/>
    </row>
    <row r="27" customFormat="false" ht="13.8" hidden="false" customHeight="false" outlineLevel="0" collapsed="false">
      <c r="A27" s="21"/>
      <c r="B27" s="38" t="s">
        <v>31</v>
      </c>
      <c r="C27" s="28" t="n">
        <v>5105000</v>
      </c>
      <c r="D27" s="28"/>
      <c r="E27" s="28" t="n">
        <v>4995000</v>
      </c>
      <c r="F27" s="28"/>
      <c r="G27" s="28" t="n">
        <v>5442372</v>
      </c>
      <c r="H27" s="28"/>
      <c r="I27" s="24" t="n">
        <f aca="false">G27/E27*100</f>
        <v>108.956396396396</v>
      </c>
      <c r="J27" s="16"/>
    </row>
    <row r="28" customFormat="false" ht="13.8" hidden="false" customHeight="false" outlineLevel="0" collapsed="false">
      <c r="A28" s="21"/>
      <c r="B28" s="38" t="s">
        <v>32</v>
      </c>
      <c r="C28" s="28" t="n">
        <v>250000</v>
      </c>
      <c r="D28" s="28"/>
      <c r="E28" s="28" t="n">
        <v>250000</v>
      </c>
      <c r="F28" s="28"/>
      <c r="G28" s="28" t="n">
        <v>250117</v>
      </c>
      <c r="H28" s="28"/>
      <c r="I28" s="24" t="n">
        <f aca="false">G28/E28*100</f>
        <v>100.0468</v>
      </c>
      <c r="J28" s="16"/>
    </row>
    <row r="29" customFormat="false" ht="15" hidden="false" customHeight="true" outlineLevel="0" collapsed="false">
      <c r="A29" s="21"/>
      <c r="B29" s="38" t="s">
        <v>33</v>
      </c>
      <c r="C29" s="28" t="n">
        <v>1678357</v>
      </c>
      <c r="D29" s="28"/>
      <c r="E29" s="28" t="n">
        <v>1423657</v>
      </c>
      <c r="F29" s="28"/>
      <c r="G29" s="28" t="n">
        <v>1626153</v>
      </c>
      <c r="H29" s="28"/>
      <c r="I29" s="24" t="n">
        <f aca="false">G29/E29*100</f>
        <v>114.223650781052</v>
      </c>
      <c r="J29" s="16"/>
    </row>
    <row r="30" customFormat="false" ht="13.8" hidden="false" customHeight="false" outlineLevel="0" collapsed="false">
      <c r="A30" s="21"/>
      <c r="B30" s="38" t="s">
        <v>34</v>
      </c>
      <c r="C30" s="28" t="n">
        <v>150000</v>
      </c>
      <c r="D30" s="39"/>
      <c r="E30" s="28" t="n">
        <v>150000</v>
      </c>
      <c r="F30" s="39"/>
      <c r="G30" s="28" t="n">
        <v>50000</v>
      </c>
      <c r="H30" s="28"/>
      <c r="I30" s="24" t="n">
        <f aca="false">G30/E30*100</f>
        <v>33.3333333333333</v>
      </c>
      <c r="J30" s="16"/>
    </row>
    <row r="31" customFormat="false" ht="13.8" hidden="false" customHeight="false" outlineLevel="0" collapsed="false">
      <c r="A31" s="21"/>
      <c r="B31" s="40" t="s">
        <v>35</v>
      </c>
      <c r="C31" s="28" t="n">
        <v>16900</v>
      </c>
      <c r="D31" s="39"/>
      <c r="E31" s="28" t="n">
        <v>16900</v>
      </c>
      <c r="F31" s="39"/>
      <c r="G31" s="28" t="n">
        <v>44403</v>
      </c>
      <c r="H31" s="28"/>
      <c r="I31" s="24" t="n">
        <f aca="false">G31/E31*100</f>
        <v>262.739644970414</v>
      </c>
      <c r="J31" s="16"/>
    </row>
    <row r="32" customFormat="false" ht="13.8" hidden="false" customHeight="false" outlineLevel="0" collapsed="false">
      <c r="A32" s="21"/>
      <c r="B32" s="41" t="s">
        <v>36</v>
      </c>
      <c r="C32" s="39" t="n">
        <v>7100</v>
      </c>
      <c r="D32" s="28"/>
      <c r="E32" s="39" t="n">
        <v>4800</v>
      </c>
      <c r="F32" s="28"/>
      <c r="G32" s="39" t="n">
        <v>7052</v>
      </c>
      <c r="H32" s="28"/>
      <c r="I32" s="42" t="n">
        <f aca="false">G32/E32*100</f>
        <v>146.916666666667</v>
      </c>
      <c r="J32" s="42"/>
    </row>
    <row r="33" customFormat="false" ht="30" hidden="false" customHeight="true" outlineLevel="0" collapsed="false">
      <c r="A33" s="21"/>
      <c r="B33" s="43" t="s">
        <v>37</v>
      </c>
      <c r="C33" s="44"/>
      <c r="D33" s="45"/>
      <c r="E33" s="44"/>
      <c r="F33" s="45"/>
      <c r="G33" s="44" t="n">
        <v>-10854</v>
      </c>
      <c r="H33" s="44" t="n">
        <v>-134</v>
      </c>
      <c r="I33" s="46"/>
      <c r="J33" s="47"/>
    </row>
    <row r="34" customFormat="false" ht="13.8" hidden="false" customHeight="false" outlineLevel="0" collapsed="false">
      <c r="A34" s="21"/>
      <c r="B34" s="48" t="s">
        <v>38</v>
      </c>
      <c r="C34" s="49" t="n">
        <v>9180990</v>
      </c>
      <c r="D34" s="50"/>
      <c r="E34" s="49" t="n">
        <v>8328410</v>
      </c>
      <c r="F34" s="50"/>
      <c r="G34" s="49" t="n">
        <v>8400725</v>
      </c>
      <c r="H34" s="50"/>
      <c r="I34" s="51" t="n">
        <f aca="false">G34/E34*100</f>
        <v>100.868292987497</v>
      </c>
      <c r="J34" s="51"/>
    </row>
    <row r="35" customFormat="false" ht="13.8" hidden="false" customHeight="false" outlineLevel="0" collapsed="false">
      <c r="A35" s="20" t="s">
        <v>39</v>
      </c>
      <c r="B35" s="52" t="s">
        <v>40</v>
      </c>
      <c r="C35" s="20" t="n">
        <f aca="false">SUM(C37:C37)</f>
        <v>0</v>
      </c>
      <c r="D35" s="20" t="n">
        <f aca="false">SUM(D37:D37)</f>
        <v>97000</v>
      </c>
      <c r="E35" s="20" t="n">
        <f aca="false">SUM(E37:E37)</f>
        <v>0</v>
      </c>
      <c r="F35" s="20" t="n">
        <f aca="false">SUM(F37:F37)</f>
        <v>78500</v>
      </c>
      <c r="G35" s="20" t="n">
        <f aca="false">SUM(G37:G37)</f>
        <v>0</v>
      </c>
      <c r="H35" s="20" t="n">
        <f aca="false">SUM(H37:H37)</f>
        <v>83926</v>
      </c>
      <c r="I35" s="16"/>
      <c r="J35" s="16" t="n">
        <f aca="false">H35/F35*100</f>
        <v>106.912101910828</v>
      </c>
    </row>
    <row r="36" customFormat="false" ht="13.8" hidden="false" customHeight="true" outlineLevel="0" collapsed="false">
      <c r="A36" s="21"/>
      <c r="B36" s="22" t="s">
        <v>19</v>
      </c>
      <c r="C36" s="22"/>
      <c r="D36" s="22"/>
      <c r="E36" s="22"/>
      <c r="F36" s="22"/>
      <c r="G36" s="22"/>
      <c r="H36" s="22"/>
      <c r="I36" s="22"/>
      <c r="J36" s="22"/>
    </row>
    <row r="37" customFormat="false" ht="15" hidden="false" customHeight="true" outlineLevel="0" collapsed="false">
      <c r="A37" s="21"/>
      <c r="B37" s="53" t="s">
        <v>41</v>
      </c>
      <c r="C37" s="23"/>
      <c r="D37" s="20" t="n">
        <v>97000</v>
      </c>
      <c r="E37" s="23"/>
      <c r="F37" s="20" t="n">
        <v>78500</v>
      </c>
      <c r="G37" s="23"/>
      <c r="H37" s="20" t="n">
        <v>83926</v>
      </c>
      <c r="I37" s="24"/>
      <c r="J37" s="16" t="n">
        <f aca="false">H37/F37*100</f>
        <v>106.912101910828</v>
      </c>
    </row>
    <row r="38" customFormat="false" ht="13.8" hidden="false" customHeight="false" outlineLevel="0" collapsed="false">
      <c r="A38" s="21"/>
      <c r="B38" s="54" t="s">
        <v>42</v>
      </c>
      <c r="C38" s="55" t="n">
        <f aca="false">C39+C44+C49+C55</f>
        <v>1401050</v>
      </c>
      <c r="D38" s="39" t="n">
        <f aca="false">D39+D44+D49+D55</f>
        <v>6142256</v>
      </c>
      <c r="E38" s="39" t="n">
        <f aca="false">E39+E44+E49+E55</f>
        <v>1214450</v>
      </c>
      <c r="F38" s="39" t="n">
        <f aca="false">F39+F44+F49+F55</f>
        <v>3662783</v>
      </c>
      <c r="G38" s="55" t="n">
        <f aca="false">G39+G44+G49+G55</f>
        <v>1667578</v>
      </c>
      <c r="H38" s="39" t="n">
        <f aca="false">H39+H44+H49+H55</f>
        <v>4239369</v>
      </c>
      <c r="I38" s="16" t="n">
        <f aca="false">G38/E38*100</f>
        <v>137.311375519783</v>
      </c>
      <c r="J38" s="16" t="n">
        <f aca="false">H38/F38*100</f>
        <v>115.741746098527</v>
      </c>
    </row>
    <row r="39" customFormat="false" ht="13.8" hidden="false" customHeight="false" outlineLevel="0" collapsed="false">
      <c r="A39" s="20" t="s">
        <v>43</v>
      </c>
      <c r="B39" s="52" t="s">
        <v>44</v>
      </c>
      <c r="C39" s="20" t="n">
        <f aca="false">SUM(C41:C43)</f>
        <v>21000</v>
      </c>
      <c r="D39" s="20"/>
      <c r="E39" s="20" t="n">
        <f aca="false">SUM(E41:E43)</f>
        <v>15200</v>
      </c>
      <c r="F39" s="20"/>
      <c r="G39" s="20" t="n">
        <f aca="false">SUM(G41:G43)</f>
        <v>16201</v>
      </c>
      <c r="H39" s="20"/>
      <c r="I39" s="16" t="n">
        <f aca="false">G39/E39*100</f>
        <v>106.585526315789</v>
      </c>
      <c r="J39" s="16"/>
    </row>
    <row r="40" customFormat="false" ht="13.8" hidden="false" customHeight="false" outlineLevel="0" collapsed="false">
      <c r="A40" s="21"/>
      <c r="B40" s="22" t="s">
        <v>19</v>
      </c>
      <c r="C40" s="22"/>
      <c r="D40" s="22"/>
      <c r="E40" s="22"/>
      <c r="F40" s="22"/>
      <c r="G40" s="22"/>
      <c r="H40" s="22"/>
      <c r="I40" s="22"/>
      <c r="J40" s="22"/>
    </row>
    <row r="41" customFormat="false" ht="34.2" hidden="false" customHeight="true" outlineLevel="0" collapsed="false">
      <c r="A41" s="21"/>
      <c r="B41" s="27" t="s">
        <v>45</v>
      </c>
      <c r="C41" s="29" t="n">
        <v>1000</v>
      </c>
      <c r="D41" s="22"/>
      <c r="E41" s="29" t="n">
        <v>600</v>
      </c>
      <c r="F41" s="22"/>
      <c r="G41" s="29" t="n">
        <v>2185</v>
      </c>
      <c r="H41" s="22"/>
      <c r="I41" s="24" t="n">
        <f aca="false">G41/E41*100</f>
        <v>364.166666666667</v>
      </c>
      <c r="J41" s="22"/>
    </row>
    <row r="42" customFormat="false" ht="62.4" hidden="false" customHeight="true" outlineLevel="0" collapsed="false">
      <c r="A42" s="21"/>
      <c r="B42" s="27" t="s">
        <v>46</v>
      </c>
      <c r="C42" s="29" t="n">
        <v>1000</v>
      </c>
      <c r="D42" s="22"/>
      <c r="E42" s="29" t="n">
        <v>1000</v>
      </c>
      <c r="F42" s="22"/>
      <c r="G42" s="29"/>
      <c r="H42" s="22"/>
      <c r="I42" s="24" t="n">
        <f aca="false">G42/E42*100</f>
        <v>0</v>
      </c>
      <c r="J42" s="22"/>
    </row>
    <row r="43" customFormat="false" ht="13.2" hidden="false" customHeight="true" outlineLevel="0" collapsed="false">
      <c r="A43" s="7"/>
      <c r="B43" s="27" t="s">
        <v>47</v>
      </c>
      <c r="C43" s="29" t="n">
        <v>19000</v>
      </c>
      <c r="D43" s="22"/>
      <c r="E43" s="29" t="n">
        <v>13600</v>
      </c>
      <c r="F43" s="22"/>
      <c r="G43" s="23" t="n">
        <v>14016</v>
      </c>
      <c r="H43" s="22"/>
      <c r="I43" s="24" t="n">
        <f aca="false">G43/E43*100</f>
        <v>103.058823529412</v>
      </c>
      <c r="J43" s="22"/>
    </row>
    <row r="44" customFormat="false" ht="35.4" hidden="false" customHeight="true" outlineLevel="0" collapsed="false">
      <c r="A44" s="20" t="s">
        <v>48</v>
      </c>
      <c r="B44" s="56" t="s">
        <v>49</v>
      </c>
      <c r="C44" s="20" t="n">
        <f aca="false">SUM(C46:C48)</f>
        <v>1240050</v>
      </c>
      <c r="D44" s="20"/>
      <c r="E44" s="20" t="n">
        <f aca="false">SUM(E46:E48)</f>
        <v>1094850</v>
      </c>
      <c r="F44" s="20"/>
      <c r="G44" s="20" t="n">
        <f aca="false">SUM(G46:G48)</f>
        <v>1552672</v>
      </c>
      <c r="H44" s="20"/>
      <c r="I44" s="16" t="n">
        <f aca="false">G44/E44*100</f>
        <v>141.815956523725</v>
      </c>
      <c r="J44" s="16"/>
    </row>
    <row r="45" customFormat="false" ht="13.8" hidden="false" customHeight="false" outlineLevel="0" collapsed="false">
      <c r="A45" s="21"/>
      <c r="B45" s="22" t="s">
        <v>19</v>
      </c>
      <c r="C45" s="22"/>
      <c r="D45" s="22"/>
      <c r="E45" s="22"/>
      <c r="F45" s="22"/>
      <c r="G45" s="22"/>
      <c r="H45" s="22"/>
      <c r="I45" s="22"/>
      <c r="J45" s="22"/>
    </row>
    <row r="46" customFormat="false" ht="13.8" hidden="false" customHeight="false" outlineLevel="0" collapsed="false">
      <c r="A46" s="21"/>
      <c r="B46" s="14" t="s">
        <v>50</v>
      </c>
      <c r="C46" s="25" t="n">
        <v>564250</v>
      </c>
      <c r="D46" s="20"/>
      <c r="E46" s="23" t="n">
        <v>564250</v>
      </c>
      <c r="F46" s="20"/>
      <c r="G46" s="23" t="n">
        <v>905393</v>
      </c>
      <c r="H46" s="20"/>
      <c r="I46" s="24" t="n">
        <f aca="false">G46/E46*100</f>
        <v>160.459548072663</v>
      </c>
      <c r="J46" s="16"/>
    </row>
    <row r="47" customFormat="false" ht="41.4" hidden="false" customHeight="false" outlineLevel="0" collapsed="false">
      <c r="A47" s="21"/>
      <c r="B47" s="27" t="s">
        <v>51</v>
      </c>
      <c r="C47" s="23" t="n">
        <v>278700</v>
      </c>
      <c r="D47" s="23"/>
      <c r="E47" s="23" t="n">
        <v>199400</v>
      </c>
      <c r="F47" s="23"/>
      <c r="G47" s="23" t="n">
        <v>177229</v>
      </c>
      <c r="H47" s="23"/>
      <c r="I47" s="24" t="n">
        <f aca="false">G47/E47*100</f>
        <v>88.8811434302909</v>
      </c>
      <c r="J47" s="16"/>
    </row>
    <row r="48" customFormat="false" ht="13.8" hidden="false" customHeight="false" outlineLevel="0" collapsed="false">
      <c r="A48" s="21"/>
      <c r="B48" s="14" t="s">
        <v>52</v>
      </c>
      <c r="C48" s="23" t="n">
        <v>397100</v>
      </c>
      <c r="D48" s="23"/>
      <c r="E48" s="23" t="n">
        <v>331200</v>
      </c>
      <c r="F48" s="23"/>
      <c r="G48" s="23" t="n">
        <v>470050</v>
      </c>
      <c r="H48" s="23"/>
      <c r="I48" s="24" t="n">
        <f aca="false">G48/E48*100</f>
        <v>141.923309178744</v>
      </c>
      <c r="J48" s="16"/>
    </row>
    <row r="49" customFormat="false" ht="13.8" hidden="false" customHeight="false" outlineLevel="0" collapsed="false">
      <c r="A49" s="20" t="s">
        <v>53</v>
      </c>
      <c r="B49" s="52" t="s">
        <v>54</v>
      </c>
      <c r="C49" s="20" t="n">
        <f aca="false">SUM(C51:C54)</f>
        <v>140000</v>
      </c>
      <c r="D49" s="20" t="n">
        <f aca="false">SUM(D51:D54)</f>
        <v>330300</v>
      </c>
      <c r="E49" s="20" t="n">
        <f aca="false">SUM(E51:E53)</f>
        <v>104400</v>
      </c>
      <c r="F49" s="30" t="n">
        <f aca="false">SUM(F51:F54)</f>
        <v>261400</v>
      </c>
      <c r="G49" s="20" t="n">
        <f aca="false">SUM(G51:G53)</f>
        <v>98705</v>
      </c>
      <c r="H49" s="20" t="n">
        <f aca="false">SUM(H51:H54)</f>
        <v>275452</v>
      </c>
      <c r="I49" s="16" t="n">
        <f aca="false">G49/E49*100</f>
        <v>94.5450191570881</v>
      </c>
      <c r="J49" s="24" t="n">
        <f aca="false">H49/F49*100</f>
        <v>105.375669472073</v>
      </c>
    </row>
    <row r="50" customFormat="false" ht="13.8" hidden="false" customHeight="false" outlineLevel="0" collapsed="false">
      <c r="A50" s="21"/>
      <c r="B50" s="22" t="s">
        <v>19</v>
      </c>
      <c r="C50" s="22"/>
      <c r="D50" s="22"/>
      <c r="E50" s="22"/>
      <c r="F50" s="22"/>
      <c r="G50" s="22"/>
      <c r="H50" s="22"/>
      <c r="I50" s="22"/>
      <c r="J50" s="22"/>
    </row>
    <row r="51" customFormat="false" ht="13.8" hidden="false" customHeight="false" outlineLevel="0" collapsed="false">
      <c r="A51" s="21"/>
      <c r="B51" s="27" t="s">
        <v>55</v>
      </c>
      <c r="C51" s="29" t="n">
        <v>140000</v>
      </c>
      <c r="D51" s="57"/>
      <c r="E51" s="29" t="n">
        <v>104400</v>
      </c>
      <c r="F51" s="22"/>
      <c r="G51" s="29" t="n">
        <v>98705</v>
      </c>
      <c r="H51" s="57"/>
      <c r="I51" s="16" t="n">
        <f aca="false">G51/E51*100</f>
        <v>94.5450191570881</v>
      </c>
      <c r="J51" s="22"/>
    </row>
    <row r="52" customFormat="false" ht="31.8" hidden="false" customHeight="true" outlineLevel="0" collapsed="false">
      <c r="A52" s="21"/>
      <c r="B52" s="27" t="s">
        <v>56</v>
      </c>
      <c r="C52" s="29"/>
      <c r="D52" s="29" t="n">
        <v>80000</v>
      </c>
      <c r="E52" s="29"/>
      <c r="F52" s="29" t="n">
        <v>74000</v>
      </c>
      <c r="G52" s="29"/>
      <c r="H52" s="29" t="n">
        <v>74019</v>
      </c>
      <c r="I52" s="16"/>
      <c r="J52" s="24" t="n">
        <f aca="false">H52/F52*100</f>
        <v>100.025675675676</v>
      </c>
    </row>
    <row r="53" customFormat="false" ht="44.4" hidden="false" customHeight="true" outlineLevel="0" collapsed="false">
      <c r="A53" s="21"/>
      <c r="B53" s="27" t="s">
        <v>57</v>
      </c>
      <c r="C53" s="57"/>
      <c r="D53" s="29" t="n">
        <v>300</v>
      </c>
      <c r="E53" s="22"/>
      <c r="F53" s="29" t="n">
        <v>200</v>
      </c>
      <c r="G53" s="58"/>
      <c r="H53" s="23" t="n">
        <v>79</v>
      </c>
      <c r="I53" s="22"/>
      <c r="J53" s="24" t="n">
        <f aca="false">H53/F53*100</f>
        <v>39.5</v>
      </c>
    </row>
    <row r="54" customFormat="false" ht="29.4" hidden="false" customHeight="true" outlineLevel="0" collapsed="false">
      <c r="A54" s="21"/>
      <c r="B54" s="37" t="s">
        <v>58</v>
      </c>
      <c r="C54" s="22"/>
      <c r="D54" s="29" t="n">
        <v>250000</v>
      </c>
      <c r="E54" s="22"/>
      <c r="F54" s="29" t="n">
        <v>187200</v>
      </c>
      <c r="G54" s="29"/>
      <c r="H54" s="23" t="n">
        <v>201354</v>
      </c>
      <c r="I54" s="16"/>
      <c r="J54" s="24" t="n">
        <f aca="false">H54/F54*100</f>
        <v>107.560897435897</v>
      </c>
    </row>
    <row r="55" customFormat="false" ht="13.8" hidden="false" customHeight="false" outlineLevel="0" collapsed="false">
      <c r="A55" s="30" t="s">
        <v>59</v>
      </c>
      <c r="B55" s="52" t="s">
        <v>60</v>
      </c>
      <c r="C55" s="30"/>
      <c r="D55" s="30" t="n">
        <v>5811956</v>
      </c>
      <c r="E55" s="30"/>
      <c r="F55" s="59" t="n">
        <v>3401383</v>
      </c>
      <c r="G55" s="30"/>
      <c r="H55" s="30" t="n">
        <v>3963917</v>
      </c>
      <c r="I55" s="60"/>
      <c r="J55" s="60" t="n">
        <f aca="false">H55/F55*100</f>
        <v>116.538390413547</v>
      </c>
    </row>
    <row r="56" customFormat="false" ht="13.8" hidden="false" customHeight="false" outlineLevel="0" collapsed="false">
      <c r="A56" s="18" t="s">
        <v>61</v>
      </c>
      <c r="B56" s="26" t="s">
        <v>62</v>
      </c>
      <c r="C56" s="30" t="n">
        <f aca="false">SUM(C58:C60)</f>
        <v>12000</v>
      </c>
      <c r="D56" s="30" t="n">
        <f aca="false">SUM(D58:D60)</f>
        <v>1717600</v>
      </c>
      <c r="E56" s="20" t="n">
        <f aca="false">SUM(E58:E60)</f>
        <v>9000</v>
      </c>
      <c r="F56" s="20" t="n">
        <f aca="false">SUM(F58:F60)</f>
        <v>1594800</v>
      </c>
      <c r="G56" s="20" t="n">
        <f aca="false">SUM(G58:G60)</f>
        <v>6990</v>
      </c>
      <c r="H56" s="20" t="n">
        <f aca="false">SUM(H58:H59)</f>
        <v>1657149</v>
      </c>
      <c r="I56" s="16" t="n">
        <f aca="false">G56/E56*100</f>
        <v>77.6666666666667</v>
      </c>
      <c r="J56" s="16" t="n">
        <f aca="false">H56/F56*100</f>
        <v>103.909518434913</v>
      </c>
    </row>
    <row r="57" customFormat="false" ht="14.4" hidden="false" customHeight="true" outlineLevel="0" collapsed="false">
      <c r="A57" s="21"/>
      <c r="B57" s="22" t="s">
        <v>19</v>
      </c>
      <c r="C57" s="22"/>
      <c r="D57" s="22"/>
      <c r="E57" s="22"/>
      <c r="F57" s="22"/>
      <c r="G57" s="22"/>
      <c r="H57" s="22"/>
      <c r="I57" s="22"/>
      <c r="J57" s="22"/>
    </row>
    <row r="58" customFormat="false" ht="25.2" hidden="false" customHeight="true" outlineLevel="0" collapsed="false">
      <c r="A58" s="21"/>
      <c r="B58" s="14" t="s">
        <v>63</v>
      </c>
      <c r="C58" s="23"/>
      <c r="D58" s="23" t="n">
        <v>320000</v>
      </c>
      <c r="E58" s="23"/>
      <c r="F58" s="57" t="n">
        <v>320000</v>
      </c>
      <c r="G58" s="23"/>
      <c r="H58" s="23" t="n">
        <v>334110</v>
      </c>
      <c r="I58" s="16"/>
      <c r="J58" s="42" t="n">
        <f aca="false">H58/F58*100</f>
        <v>104.409375</v>
      </c>
    </row>
    <row r="59" customFormat="false" ht="13.8" hidden="false" customHeight="false" outlineLevel="0" collapsed="false">
      <c r="A59" s="21"/>
      <c r="B59" s="38" t="s">
        <v>64</v>
      </c>
      <c r="C59" s="28"/>
      <c r="D59" s="28" t="n">
        <v>1397600</v>
      </c>
      <c r="E59" s="28"/>
      <c r="F59" s="28" t="n">
        <v>1274800</v>
      </c>
      <c r="G59" s="28"/>
      <c r="H59" s="28" t="n">
        <v>1323039</v>
      </c>
      <c r="I59" s="42"/>
      <c r="J59" s="42" t="n">
        <f aca="false">H59/F59*100</f>
        <v>103.784044556009</v>
      </c>
    </row>
    <row r="60" customFormat="false" ht="59.4" hidden="false" customHeight="true" outlineLevel="0" collapsed="false">
      <c r="A60" s="21"/>
      <c r="B60" s="61" t="s">
        <v>65</v>
      </c>
      <c r="C60" s="45" t="n">
        <v>12000</v>
      </c>
      <c r="D60" s="45"/>
      <c r="E60" s="45" t="n">
        <v>9000</v>
      </c>
      <c r="F60" s="45"/>
      <c r="G60" s="45" t="n">
        <v>6990</v>
      </c>
      <c r="H60" s="45"/>
      <c r="I60" s="46" t="n">
        <f aca="false">G60/E60*100</f>
        <v>77.6666666666667</v>
      </c>
      <c r="J60" s="47"/>
    </row>
    <row r="61" customFormat="false" ht="13.8" hidden="false" customHeight="false" outlineLevel="0" collapsed="false">
      <c r="A61" s="21"/>
      <c r="B61" s="62" t="s">
        <v>66</v>
      </c>
      <c r="C61" s="60" t="n">
        <f aca="false">C13+C38+C56</f>
        <v>69364177</v>
      </c>
      <c r="D61" s="60" t="n">
        <f aca="false">D13+D38+D56</f>
        <v>7956856</v>
      </c>
      <c r="E61" s="60" t="n">
        <f aca="false">E13+E38+E56</f>
        <v>62807958</v>
      </c>
      <c r="F61" s="60" t="n">
        <f aca="false">F13+F38+F56</f>
        <v>5336083</v>
      </c>
      <c r="G61" s="60" t="n">
        <f aca="false">G13+G38+G56</f>
        <v>66108389</v>
      </c>
      <c r="H61" s="60" t="n">
        <f aca="false">H13+H38+H56</f>
        <v>5980310</v>
      </c>
      <c r="I61" s="16" t="n">
        <f aca="false">G61/E61*100</f>
        <v>105.254797489197</v>
      </c>
      <c r="J61" s="16" t="n">
        <f aca="false">H61/F61*100</f>
        <v>112.073031847518</v>
      </c>
    </row>
    <row r="62" customFormat="false" ht="19.8" hidden="false" customHeight="true" outlineLevel="0" collapsed="false">
      <c r="A62" s="21"/>
      <c r="B62" s="27" t="s">
        <v>67</v>
      </c>
      <c r="C62" s="16" t="n">
        <f aca="false">SUM(C63:C69)</f>
        <v>119623880</v>
      </c>
      <c r="D62" s="23"/>
      <c r="E62" s="16" t="n">
        <f aca="false">SUM(E63:E69)</f>
        <v>103104072</v>
      </c>
      <c r="F62" s="15"/>
      <c r="G62" s="16" t="n">
        <f aca="false">SUM(G63:G69)</f>
        <v>103066990</v>
      </c>
      <c r="H62" s="23"/>
      <c r="I62" s="24" t="n">
        <f aca="false">G62/E62*100</f>
        <v>99.9640343981759</v>
      </c>
      <c r="J62" s="16"/>
    </row>
    <row r="63" customFormat="false" ht="75" hidden="false" customHeight="true" outlineLevel="0" collapsed="false">
      <c r="A63" s="21"/>
      <c r="B63" s="27" t="s">
        <v>68</v>
      </c>
      <c r="C63" s="23" t="n">
        <v>41588900</v>
      </c>
      <c r="D63" s="23"/>
      <c r="E63" s="25" t="n">
        <v>33256323</v>
      </c>
      <c r="F63" s="15"/>
      <c r="G63" s="23" t="n">
        <v>33256323</v>
      </c>
      <c r="H63" s="23"/>
      <c r="I63" s="24" t="n">
        <f aca="false">G63/E63*100</f>
        <v>100</v>
      </c>
      <c r="J63" s="16"/>
    </row>
    <row r="64" customFormat="false" ht="79.8" hidden="false" customHeight="true" outlineLevel="0" collapsed="false">
      <c r="A64" s="21"/>
      <c r="B64" s="27" t="s">
        <v>69</v>
      </c>
      <c r="C64" s="23" t="n">
        <v>48832900</v>
      </c>
      <c r="D64" s="23"/>
      <c r="E64" s="23" t="n">
        <v>47505465</v>
      </c>
      <c r="F64" s="15"/>
      <c r="G64" s="23" t="n">
        <v>47505465</v>
      </c>
      <c r="H64" s="23"/>
      <c r="I64" s="24" t="n">
        <f aca="false">G64/E64*100</f>
        <v>100</v>
      </c>
      <c r="J64" s="16"/>
    </row>
    <row r="65" customFormat="false" ht="49.2" hidden="false" customHeight="true" outlineLevel="0" collapsed="false">
      <c r="A65" s="21"/>
      <c r="B65" s="27" t="s">
        <v>70</v>
      </c>
      <c r="C65" s="23" t="n">
        <v>836500</v>
      </c>
      <c r="D65" s="23"/>
      <c r="E65" s="23" t="n">
        <v>836500</v>
      </c>
      <c r="F65" s="63"/>
      <c r="G65" s="23" t="n">
        <v>836500</v>
      </c>
      <c r="H65" s="23"/>
      <c r="I65" s="24" t="n">
        <f aca="false">G65/E65*100</f>
        <v>100</v>
      </c>
      <c r="J65" s="24"/>
    </row>
    <row r="66" customFormat="false" ht="14.4" hidden="false" customHeight="true" outlineLevel="0" collapsed="false">
      <c r="A66" s="21"/>
      <c r="B66" s="27" t="s">
        <v>71</v>
      </c>
      <c r="C66" s="23" t="n">
        <v>28187000</v>
      </c>
      <c r="D66" s="23"/>
      <c r="E66" s="23" t="n">
        <v>21335900</v>
      </c>
      <c r="F66" s="63"/>
      <c r="G66" s="23" t="n">
        <v>21335900</v>
      </c>
      <c r="H66" s="23"/>
      <c r="I66" s="24" t="n">
        <f aca="false">G66/E66*100</f>
        <v>100</v>
      </c>
      <c r="J66" s="24"/>
    </row>
    <row r="67" customFormat="false" ht="51.6" hidden="false" customHeight="true" outlineLevel="0" collapsed="false">
      <c r="A67" s="21"/>
      <c r="B67" s="27" t="s">
        <v>72</v>
      </c>
      <c r="C67" s="23" t="n">
        <v>67330</v>
      </c>
      <c r="D67" s="23"/>
      <c r="E67" s="23" t="n">
        <v>67330</v>
      </c>
      <c r="F67" s="63"/>
      <c r="G67" s="23" t="n">
        <v>67330</v>
      </c>
      <c r="H67" s="23"/>
      <c r="I67" s="24" t="n">
        <f aca="false">G67/E67*100</f>
        <v>100</v>
      </c>
      <c r="J67" s="24"/>
    </row>
    <row r="68" customFormat="false" ht="93" hidden="false" customHeight="true" outlineLevel="0" collapsed="false">
      <c r="A68" s="21"/>
      <c r="B68" s="27" t="s">
        <v>73</v>
      </c>
      <c r="C68" s="23" t="n">
        <v>76900</v>
      </c>
      <c r="D68" s="23"/>
      <c r="E68" s="23" t="n">
        <v>76900</v>
      </c>
      <c r="F68" s="63"/>
      <c r="G68" s="23" t="n">
        <v>46354</v>
      </c>
      <c r="H68" s="23"/>
      <c r="I68" s="24" t="n">
        <f aca="false">G68/E68*100</f>
        <v>60.2782834850455</v>
      </c>
      <c r="J68" s="24"/>
    </row>
    <row r="69" customFormat="false" ht="13.8" hidden="false" customHeight="false" outlineLevel="0" collapsed="false">
      <c r="A69" s="21"/>
      <c r="B69" s="27" t="s">
        <v>74</v>
      </c>
      <c r="C69" s="23" t="n">
        <v>34350</v>
      </c>
      <c r="D69" s="23"/>
      <c r="E69" s="23" t="n">
        <v>25654</v>
      </c>
      <c r="F69" s="63"/>
      <c r="G69" s="23" t="n">
        <v>19118</v>
      </c>
      <c r="H69" s="23"/>
      <c r="I69" s="24" t="n">
        <f aca="false">G69/E69*100</f>
        <v>74.5224916192407</v>
      </c>
      <c r="J69" s="24"/>
    </row>
    <row r="70" customFormat="false" ht="13.8" hidden="false" customHeight="false" outlineLevel="0" collapsed="false">
      <c r="A70" s="21"/>
      <c r="B70" s="62" t="s">
        <v>75</v>
      </c>
      <c r="C70" s="16" t="n">
        <f aca="false">SUM(C61:C62)</f>
        <v>188988057</v>
      </c>
      <c r="D70" s="60" t="n">
        <f aca="false">SUM(D61:D69)</f>
        <v>7956856</v>
      </c>
      <c r="E70" s="60" t="n">
        <f aca="false">SUM(E61:E62)</f>
        <v>165912030</v>
      </c>
      <c r="F70" s="60" t="n">
        <f aca="false">SUM(F61:F69)</f>
        <v>5336083</v>
      </c>
      <c r="G70" s="16" t="n">
        <f aca="false">SUM(G61:G62)</f>
        <v>169175379</v>
      </c>
      <c r="H70" s="60" t="n">
        <f aca="false">SUM(H61:H69)</f>
        <v>5980310</v>
      </c>
      <c r="I70" s="60" t="n">
        <f aca="false">G70/E70*100</f>
        <v>101.966915238154</v>
      </c>
      <c r="J70" s="16" t="n">
        <f aca="false">H70/F70*100</f>
        <v>112.073031847518</v>
      </c>
    </row>
    <row r="71" customFormat="false" ht="13.8" hidden="false" customHeight="false" outlineLevel="0" collapsed="false">
      <c r="A71" s="21"/>
      <c r="B71" s="64"/>
      <c r="C71" s="16"/>
      <c r="D71" s="60"/>
      <c r="E71" s="60"/>
      <c r="F71" s="60"/>
      <c r="G71" s="60"/>
      <c r="H71" s="60"/>
      <c r="I71" s="16"/>
      <c r="J71" s="16"/>
    </row>
    <row r="72" customFormat="false" ht="13.8" hidden="false" customHeight="false" outlineLevel="0" collapsed="false">
      <c r="A72" s="21"/>
      <c r="B72" s="26" t="s">
        <v>76</v>
      </c>
      <c r="C72" s="60" t="n">
        <f aca="false">C172-C70</f>
        <v>-1544718</v>
      </c>
      <c r="D72" s="60" t="n">
        <f aca="false">D172-D70</f>
        <v>22625049</v>
      </c>
      <c r="E72" s="60" t="n">
        <f aca="false">E172-E70</f>
        <v>-10782307</v>
      </c>
      <c r="F72" s="60" t="n">
        <f aca="false">F172-F70</f>
        <v>22258499</v>
      </c>
      <c r="G72" s="60" t="n">
        <f aca="false">G172-G70</f>
        <v>-25578528</v>
      </c>
      <c r="H72" s="60" t="n">
        <f aca="false">H172-H70</f>
        <v>8976582</v>
      </c>
      <c r="I72" s="16"/>
      <c r="J72" s="16"/>
    </row>
    <row r="73" customFormat="false" ht="13.8" hidden="false" customHeight="false" outlineLevel="0" collapsed="false">
      <c r="A73" s="21"/>
      <c r="B73" s="65"/>
      <c r="C73" s="66"/>
      <c r="D73" s="67"/>
      <c r="E73" s="67"/>
      <c r="F73" s="67"/>
      <c r="G73" s="67"/>
      <c r="H73" s="67"/>
      <c r="I73" s="68"/>
      <c r="J73" s="68"/>
    </row>
    <row r="74" customFormat="false" ht="13.8" hidden="false" customHeight="false" outlineLevel="0" collapsed="false">
      <c r="A74" s="21"/>
      <c r="B74" s="65"/>
      <c r="C74" s="66"/>
      <c r="D74" s="67"/>
      <c r="E74" s="67"/>
      <c r="F74" s="67"/>
      <c r="G74" s="67"/>
      <c r="H74" s="67"/>
      <c r="I74" s="66"/>
      <c r="J74" s="66"/>
    </row>
    <row r="75" customFormat="false" ht="25.5" hidden="false" customHeight="true" outlineLevel="0" collapsed="false">
      <c r="A75" s="7"/>
      <c r="B75" s="9"/>
      <c r="C75" s="8" t="s">
        <v>77</v>
      </c>
      <c r="D75" s="8"/>
      <c r="E75" s="8" t="s">
        <v>77</v>
      </c>
      <c r="F75" s="8"/>
      <c r="G75" s="8" t="s">
        <v>78</v>
      </c>
      <c r="H75" s="8"/>
      <c r="I75" s="10" t="s">
        <v>79</v>
      </c>
      <c r="J75" s="10"/>
    </row>
    <row r="76" customFormat="false" ht="13.8" hidden="false" customHeight="false" outlineLevel="0" collapsed="false">
      <c r="A76" s="7"/>
      <c r="B76" s="9"/>
      <c r="C76" s="69" t="s">
        <v>10</v>
      </c>
      <c r="D76" s="69"/>
      <c r="E76" s="69" t="s">
        <v>80</v>
      </c>
      <c r="F76" s="69"/>
      <c r="G76" s="69" t="s">
        <v>81</v>
      </c>
      <c r="H76" s="69"/>
      <c r="I76" s="10"/>
      <c r="J76" s="10"/>
    </row>
    <row r="77" customFormat="false" ht="41.4" hidden="false" customHeight="false" outlineLevel="0" collapsed="false">
      <c r="A77" s="7"/>
      <c r="B77" s="9"/>
      <c r="C77" s="13" t="s">
        <v>13</v>
      </c>
      <c r="D77" s="13" t="s">
        <v>14</v>
      </c>
      <c r="E77" s="13" t="s">
        <v>13</v>
      </c>
      <c r="F77" s="13" t="s">
        <v>14</v>
      </c>
      <c r="G77" s="12" t="s">
        <v>13</v>
      </c>
      <c r="H77" s="13" t="s">
        <v>14</v>
      </c>
      <c r="I77" s="12" t="s">
        <v>13</v>
      </c>
      <c r="J77" s="12" t="s">
        <v>14</v>
      </c>
    </row>
    <row r="78" customFormat="false" ht="13.8" hidden="false" customHeight="false" outlineLevel="0" collapsed="false">
      <c r="A78" s="7"/>
      <c r="B78" s="15" t="s">
        <v>82</v>
      </c>
      <c r="C78" s="15"/>
      <c r="D78" s="15"/>
      <c r="E78" s="15"/>
      <c r="F78" s="15"/>
      <c r="G78" s="15"/>
      <c r="H78" s="15"/>
      <c r="I78" s="15"/>
      <c r="J78" s="15"/>
    </row>
    <row r="79" customFormat="false" ht="13.8" hidden="false" customHeight="false" outlineLevel="0" collapsed="false">
      <c r="A79" s="7" t="n">
        <v>1</v>
      </c>
      <c r="B79" s="26" t="s">
        <v>83</v>
      </c>
      <c r="C79" s="30" t="n">
        <f aca="false">SUM(C81:C83)</f>
        <v>10566654</v>
      </c>
      <c r="D79" s="30" t="n">
        <f aca="false">SUM(D81:D84)</f>
        <v>1113940</v>
      </c>
      <c r="E79" s="30" t="n">
        <f aca="false">SUM(E81:E83)</f>
        <v>8116644</v>
      </c>
      <c r="F79" s="30" t="n">
        <f aca="false">SUM(F81:F84)</f>
        <v>1106340</v>
      </c>
      <c r="G79" s="30" t="n">
        <f aca="false">SUM(G81:G83)</f>
        <v>7588396</v>
      </c>
      <c r="H79" s="30" t="n">
        <f aca="false">SUM(H81:H84)</f>
        <v>313262</v>
      </c>
      <c r="I79" s="16" t="n">
        <f aca="false">G79/E79*100</f>
        <v>93.4917929134258</v>
      </c>
      <c r="J79" s="16" t="n">
        <f aca="false">H79/F79*100</f>
        <v>28.3151653198836</v>
      </c>
    </row>
    <row r="80" customFormat="false" ht="13.8" hidden="false" customHeight="false" outlineLevel="0" collapsed="false">
      <c r="A80" s="7"/>
      <c r="B80" s="70" t="s">
        <v>84</v>
      </c>
      <c r="C80" s="20"/>
      <c r="D80" s="20"/>
      <c r="E80" s="20"/>
      <c r="F80" s="20"/>
      <c r="G80" s="20"/>
      <c r="H80" s="20"/>
      <c r="I80" s="16"/>
      <c r="J80" s="16"/>
    </row>
    <row r="81" customFormat="false" ht="13.8" hidden="false" customHeight="false" outlineLevel="0" collapsed="false">
      <c r="A81" s="7"/>
      <c r="B81" s="70" t="s">
        <v>85</v>
      </c>
      <c r="C81" s="23" t="n">
        <v>8764657</v>
      </c>
      <c r="D81" s="23"/>
      <c r="E81" s="23" t="n">
        <v>6764573</v>
      </c>
      <c r="F81" s="29"/>
      <c r="G81" s="23" t="n">
        <v>6543013</v>
      </c>
      <c r="H81" s="23"/>
      <c r="I81" s="16" t="n">
        <f aca="false">G81/E81*100</f>
        <v>96.7247008791242</v>
      </c>
      <c r="J81" s="16"/>
    </row>
    <row r="82" customFormat="false" ht="13.8" hidden="false" customHeight="false" outlineLevel="0" collapsed="false">
      <c r="A82" s="7"/>
      <c r="B82" s="70" t="s">
        <v>86</v>
      </c>
      <c r="C82" s="23" t="n">
        <v>794653</v>
      </c>
      <c r="D82" s="23"/>
      <c r="E82" s="23" t="n">
        <v>482420</v>
      </c>
      <c r="F82" s="15"/>
      <c r="G82" s="23" t="n">
        <v>376771</v>
      </c>
      <c r="H82" s="23"/>
      <c r="I82" s="16" t="n">
        <f aca="false">G82/E82*100</f>
        <v>78.10020314249</v>
      </c>
      <c r="J82" s="16"/>
    </row>
    <row r="83" customFormat="false" ht="12.6" hidden="false" customHeight="true" outlineLevel="0" collapsed="false">
      <c r="A83" s="7"/>
      <c r="B83" s="71" t="s">
        <v>87</v>
      </c>
      <c r="C83" s="23" t="n">
        <v>1007344</v>
      </c>
      <c r="D83" s="23" t="n">
        <v>23000</v>
      </c>
      <c r="E83" s="23" t="n">
        <v>869651</v>
      </c>
      <c r="F83" s="25" t="n">
        <v>15400</v>
      </c>
      <c r="G83" s="23" t="n">
        <v>668612</v>
      </c>
      <c r="H83" s="25" t="n">
        <v>15381</v>
      </c>
      <c r="I83" s="16" t="n">
        <f aca="false">G83/E83*100</f>
        <v>76.8827955122227</v>
      </c>
      <c r="J83" s="16" t="n">
        <f aca="false">H83/F83*100</f>
        <v>99.8766233766234</v>
      </c>
    </row>
    <row r="84" customFormat="false" ht="13.8" hidden="false" customHeight="false" outlineLevel="0" collapsed="false">
      <c r="A84" s="7"/>
      <c r="B84" s="71" t="s">
        <v>88</v>
      </c>
      <c r="C84" s="20"/>
      <c r="D84" s="25" t="n">
        <v>1090940</v>
      </c>
      <c r="E84" s="20"/>
      <c r="F84" s="72" t="n">
        <v>1090940</v>
      </c>
      <c r="G84" s="20"/>
      <c r="H84" s="25" t="n">
        <v>297881</v>
      </c>
      <c r="I84" s="16"/>
      <c r="J84" s="16" t="n">
        <f aca="false">H84/F84*100</f>
        <v>27.3049846921004</v>
      </c>
    </row>
    <row r="85" customFormat="false" ht="13.8" hidden="false" customHeight="false" outlineLevel="0" collapsed="false">
      <c r="A85" s="7"/>
      <c r="B85" s="26" t="s">
        <v>89</v>
      </c>
      <c r="C85" s="30" t="n">
        <f aca="false">SUM(C87:C93)</f>
        <v>62609173</v>
      </c>
      <c r="D85" s="30" t="n">
        <f aca="false">SUM(D87:D93)</f>
        <v>11397145</v>
      </c>
      <c r="E85" s="20" t="n">
        <f aca="false">SUM(E87:E93)</f>
        <v>47588891</v>
      </c>
      <c r="F85" s="30" t="n">
        <f aca="false">SUM(F87:F93)</f>
        <v>9490643</v>
      </c>
      <c r="G85" s="30" t="n">
        <f aca="false">SUM(G87:G93)</f>
        <v>41235611</v>
      </c>
      <c r="H85" s="30" t="n">
        <f aca="false">SUM(H87:H93)</f>
        <v>4156307</v>
      </c>
      <c r="I85" s="16" t="n">
        <f aca="false">G85/E85*100</f>
        <v>86.6496573748693</v>
      </c>
      <c r="J85" s="16" t="n">
        <f aca="false">H85/F85*100</f>
        <v>43.7937345235723</v>
      </c>
    </row>
    <row r="86" customFormat="false" ht="13.8" hidden="false" customHeight="false" outlineLevel="0" collapsed="false">
      <c r="A86" s="7"/>
      <c r="B86" s="70" t="s">
        <v>90</v>
      </c>
      <c r="C86" s="20"/>
      <c r="D86" s="20"/>
      <c r="E86" s="20"/>
      <c r="F86" s="73"/>
      <c r="G86" s="20"/>
      <c r="H86" s="20"/>
      <c r="I86" s="16"/>
      <c r="J86" s="16"/>
    </row>
    <row r="87" customFormat="false" ht="13.8" hidden="false" customHeight="false" outlineLevel="0" collapsed="false">
      <c r="A87" s="7"/>
      <c r="B87" s="70" t="s">
        <v>91</v>
      </c>
      <c r="C87" s="23" t="n">
        <v>44349442</v>
      </c>
      <c r="D87" s="25" t="n">
        <v>84322</v>
      </c>
      <c r="E87" s="23" t="n">
        <v>34804057</v>
      </c>
      <c r="F87" s="25" t="n">
        <v>35605</v>
      </c>
      <c r="G87" s="23" t="n">
        <v>30969164</v>
      </c>
      <c r="H87" s="23" t="n">
        <v>35604</v>
      </c>
      <c r="I87" s="16" t="n">
        <f aca="false">G87/E87*100</f>
        <v>88.9814770732044</v>
      </c>
      <c r="J87" s="16" t="n">
        <f aca="false">H87/F87*100</f>
        <v>99.9971914057014</v>
      </c>
    </row>
    <row r="88" customFormat="false" ht="13.8" hidden="false" customHeight="false" outlineLevel="0" collapsed="false">
      <c r="A88" s="7"/>
      <c r="B88" s="70" t="s">
        <v>86</v>
      </c>
      <c r="C88" s="23" t="n">
        <v>11891417</v>
      </c>
      <c r="D88" s="25" t="n">
        <v>85193</v>
      </c>
      <c r="E88" s="23" t="n">
        <v>7711067</v>
      </c>
      <c r="F88" s="25" t="n">
        <v>4300</v>
      </c>
      <c r="G88" s="23" t="n">
        <v>6912654</v>
      </c>
      <c r="H88" s="23" t="n">
        <v>4261</v>
      </c>
      <c r="I88" s="16" t="n">
        <f aca="false">G88/E88*100</f>
        <v>89.6458816918592</v>
      </c>
      <c r="J88" s="16" t="n">
        <f aca="false">H88/F88*100</f>
        <v>99.093023255814</v>
      </c>
    </row>
    <row r="89" customFormat="false" ht="13.8" hidden="false" customHeight="false" outlineLevel="0" collapsed="false">
      <c r="A89" s="7"/>
      <c r="B89" s="70" t="s">
        <v>92</v>
      </c>
      <c r="C89" s="25" t="n">
        <v>3457330</v>
      </c>
      <c r="D89" s="25" t="n">
        <v>3109283</v>
      </c>
      <c r="E89" s="23" t="n">
        <v>2586491</v>
      </c>
      <c r="F89" s="25" t="n">
        <v>1465000</v>
      </c>
      <c r="G89" s="23" t="n">
        <v>1644975</v>
      </c>
      <c r="H89" s="23" t="n">
        <v>1464859</v>
      </c>
      <c r="I89" s="16" t="n">
        <f aca="false">G89/E89*100</f>
        <v>63.5987134693297</v>
      </c>
      <c r="J89" s="16" t="n">
        <f aca="false">H89/F89*100</f>
        <v>99.9903754266212</v>
      </c>
    </row>
    <row r="90" customFormat="false" ht="13.8" hidden="false" customHeight="false" outlineLevel="0" collapsed="false">
      <c r="A90" s="7"/>
      <c r="B90" s="70" t="s">
        <v>93</v>
      </c>
      <c r="C90" s="25" t="n">
        <v>446539</v>
      </c>
      <c r="D90" s="25"/>
      <c r="E90" s="23" t="n">
        <v>293600</v>
      </c>
      <c r="F90" s="25"/>
      <c r="G90" s="23" t="n">
        <v>261675</v>
      </c>
      <c r="H90" s="23"/>
      <c r="I90" s="16" t="n">
        <f aca="false">G90/E90*100</f>
        <v>89.1263623978202</v>
      </c>
      <c r="J90" s="16"/>
    </row>
    <row r="91" customFormat="false" ht="13.8" hidden="false" customHeight="false" outlineLevel="0" collapsed="false">
      <c r="A91" s="7"/>
      <c r="B91" s="70" t="s">
        <v>94</v>
      </c>
      <c r="C91" s="25" t="n">
        <v>2387545</v>
      </c>
      <c r="D91" s="25" t="n">
        <v>945609</v>
      </c>
      <c r="E91" s="23" t="n">
        <v>2116776</v>
      </c>
      <c r="F91" s="25" t="n">
        <v>813000</v>
      </c>
      <c r="G91" s="25" t="n">
        <v>1400790</v>
      </c>
      <c r="H91" s="23" t="n">
        <v>812013</v>
      </c>
      <c r="I91" s="16" t="n">
        <f aca="false">G91/E91*100</f>
        <v>66.1756369119831</v>
      </c>
      <c r="J91" s="16" t="n">
        <f aca="false">H91/F91*100</f>
        <v>99.8785977859779</v>
      </c>
    </row>
    <row r="92" customFormat="false" ht="13.8" hidden="false" customHeight="false" outlineLevel="0" collapsed="false">
      <c r="A92" s="7"/>
      <c r="B92" s="71" t="s">
        <v>88</v>
      </c>
      <c r="C92" s="25"/>
      <c r="D92" s="25" t="n">
        <v>7172738</v>
      </c>
      <c r="E92" s="23"/>
      <c r="F92" s="25" t="n">
        <v>7172738</v>
      </c>
      <c r="G92" s="23"/>
      <c r="H92" s="25" t="n">
        <v>1839570</v>
      </c>
      <c r="I92" s="16"/>
      <c r="J92" s="16" t="n">
        <f aca="false">H92/F92*100</f>
        <v>25.6466916817539</v>
      </c>
    </row>
    <row r="93" customFormat="false" ht="15.75" hidden="false" customHeight="true" outlineLevel="0" collapsed="false">
      <c r="A93" s="7"/>
      <c r="B93" s="70" t="s">
        <v>95</v>
      </c>
      <c r="C93" s="25" t="n">
        <v>76900</v>
      </c>
      <c r="D93" s="23"/>
      <c r="E93" s="23" t="n">
        <v>76900</v>
      </c>
      <c r="F93" s="23"/>
      <c r="G93" s="25" t="n">
        <v>46353</v>
      </c>
      <c r="H93" s="23"/>
      <c r="I93" s="16" t="n">
        <f aca="false">G93/E93*100</f>
        <v>60.2769830949285</v>
      </c>
      <c r="J93" s="16"/>
    </row>
    <row r="94" customFormat="false" ht="13.8" hidden="false" customHeight="false" outlineLevel="0" collapsed="false">
      <c r="A94" s="7"/>
      <c r="B94" s="26" t="s">
        <v>96</v>
      </c>
      <c r="C94" s="30" t="n">
        <f aca="false">SUM(C96:C101)+C107+SUM(C113:C114)+C120+C121+C123+C122+C124</f>
        <v>96467021</v>
      </c>
      <c r="D94" s="30" t="n">
        <f aca="false">SUM(D96:D101)+D107+SUM(D113:D114)+D120+D121+D123+D122+D124</f>
        <v>336744</v>
      </c>
      <c r="E94" s="30" t="n">
        <f aca="false">SUM(E96:E101)+E107+SUM(E113:E114)+E120+E121+E123+E122+E124</f>
        <v>85734058</v>
      </c>
      <c r="F94" s="30" t="n">
        <f aca="false">SUM(F96:F101)+F107+SUM(F113:F114)+F123</f>
        <v>268167</v>
      </c>
      <c r="G94" s="30" t="n">
        <f aca="false">SUM(G96:G101)+G107+SUM(G113:G114)+G120+G121+G123+G122+G124</f>
        <v>85114285</v>
      </c>
      <c r="H94" s="30" t="n">
        <f aca="false">SUM(H96:H101)+H107+SUM(H113:H114)+H120+H121+H123+H122+H124</f>
        <v>267216</v>
      </c>
      <c r="I94" s="16" t="n">
        <f aca="false">G94/E94*100</f>
        <v>99.2770982565645</v>
      </c>
      <c r="J94" s="16" t="n">
        <f aca="false">H94/F94*100</f>
        <v>99.6453702357113</v>
      </c>
    </row>
    <row r="95" customFormat="false" ht="13.8" hidden="false" customHeight="false" outlineLevel="0" collapsed="false">
      <c r="A95" s="7"/>
      <c r="B95" s="22" t="s">
        <v>19</v>
      </c>
      <c r="C95" s="22"/>
      <c r="D95" s="22"/>
      <c r="E95" s="22"/>
      <c r="F95" s="22"/>
      <c r="G95" s="22"/>
      <c r="H95" s="22"/>
      <c r="I95" s="22"/>
      <c r="J95" s="22"/>
    </row>
    <row r="96" customFormat="false" ht="13.8" hidden="false" customHeight="false" outlineLevel="0" collapsed="false">
      <c r="A96" s="7"/>
      <c r="B96" s="74" t="s">
        <v>97</v>
      </c>
      <c r="C96" s="23" t="n">
        <v>41588900</v>
      </c>
      <c r="D96" s="23"/>
      <c r="E96" s="25" t="n">
        <v>33256323</v>
      </c>
      <c r="F96" s="23"/>
      <c r="G96" s="25" t="n">
        <v>33237664</v>
      </c>
      <c r="H96" s="23"/>
      <c r="I96" s="16" t="n">
        <f aca="false">G96/E96*100</f>
        <v>99.9438933763062</v>
      </c>
      <c r="J96" s="16"/>
    </row>
    <row r="97" customFormat="false" ht="13.8" hidden="false" customHeight="false" outlineLevel="0" collapsed="false">
      <c r="A97" s="7"/>
      <c r="B97" s="74" t="s">
        <v>98</v>
      </c>
      <c r="C97" s="25" t="n">
        <v>4457025</v>
      </c>
      <c r="D97" s="23"/>
      <c r="E97" s="25" t="n">
        <v>4000569</v>
      </c>
      <c r="F97" s="23"/>
      <c r="G97" s="25" t="n">
        <v>3964871</v>
      </c>
      <c r="H97" s="23"/>
      <c r="I97" s="16" t="n">
        <f aca="false">G97/E97*100</f>
        <v>99.1076769329563</v>
      </c>
      <c r="J97" s="16"/>
    </row>
    <row r="98" customFormat="false" ht="27.6" hidden="false" customHeight="false" outlineLevel="0" collapsed="false">
      <c r="A98" s="7"/>
      <c r="B98" s="75" t="s">
        <v>99</v>
      </c>
      <c r="C98" s="25" t="n">
        <v>45459375</v>
      </c>
      <c r="D98" s="23"/>
      <c r="E98" s="25" t="n">
        <v>44529235</v>
      </c>
      <c r="F98" s="23"/>
      <c r="G98" s="25" t="n">
        <v>44529235</v>
      </c>
      <c r="H98" s="23"/>
      <c r="I98" s="16" t="n">
        <f aca="false">G98/E98*100</f>
        <v>100</v>
      </c>
      <c r="J98" s="16"/>
    </row>
    <row r="99" customFormat="false" ht="12" hidden="false" customHeight="true" outlineLevel="0" collapsed="false">
      <c r="A99" s="7"/>
      <c r="B99" s="14" t="s">
        <v>100</v>
      </c>
      <c r="C99" s="25" t="n">
        <v>901320</v>
      </c>
      <c r="D99" s="23"/>
      <c r="E99" s="23" t="n">
        <v>770245</v>
      </c>
      <c r="F99" s="23"/>
      <c r="G99" s="25" t="n">
        <v>599359</v>
      </c>
      <c r="H99" s="23"/>
      <c r="I99" s="16" t="n">
        <f aca="false">G99/E99*100</f>
        <v>77.8140721458757</v>
      </c>
      <c r="J99" s="16"/>
    </row>
    <row r="100" customFormat="false" ht="13.8" hidden="false" customHeight="false" outlineLevel="0" collapsed="false">
      <c r="A100" s="7"/>
      <c r="B100" s="14" t="s">
        <v>101</v>
      </c>
      <c r="C100" s="25" t="n">
        <v>110000</v>
      </c>
      <c r="D100" s="23"/>
      <c r="E100" s="25" t="n">
        <v>103700</v>
      </c>
      <c r="F100" s="25"/>
      <c r="G100" s="23" t="n">
        <v>103300</v>
      </c>
      <c r="H100" s="23"/>
      <c r="I100" s="16" t="n">
        <f aca="false">G100/E100*100</f>
        <v>99.6142719382835</v>
      </c>
      <c r="J100" s="16"/>
    </row>
    <row r="101" customFormat="false" ht="13.8" hidden="false" customHeight="false" outlineLevel="0" collapsed="false">
      <c r="A101" s="7"/>
      <c r="B101" s="14" t="s">
        <v>102</v>
      </c>
      <c r="C101" s="30" t="n">
        <f aca="false">SUM(C103:C105)</f>
        <v>705458</v>
      </c>
      <c r="D101" s="30" t="n">
        <f aca="false">SUM(D103:D105)</f>
        <v>49167</v>
      </c>
      <c r="E101" s="20" t="n">
        <f aca="false">SUM(E103:E105)</f>
        <v>514174</v>
      </c>
      <c r="F101" s="30" t="n">
        <f aca="false">SUM(F103:F105)</f>
        <v>49167</v>
      </c>
      <c r="G101" s="20" t="n">
        <f aca="false">SUM(G103:G105)</f>
        <v>415444</v>
      </c>
      <c r="H101" s="30" t="n">
        <f aca="false">SUM(H103:H105)</f>
        <v>49167</v>
      </c>
      <c r="I101" s="16" t="n">
        <f aca="false">G101/E101*100</f>
        <v>80.7983289703486</v>
      </c>
      <c r="J101" s="60" t="n">
        <f aca="false">SUM(J103:J105)</f>
        <v>100</v>
      </c>
    </row>
    <row r="102" customFormat="false" ht="13.8" hidden="false" customHeight="false" outlineLevel="0" collapsed="false">
      <c r="A102" s="7"/>
      <c r="B102" s="70" t="s">
        <v>90</v>
      </c>
      <c r="C102" s="63"/>
      <c r="D102" s="23"/>
      <c r="E102" s="23"/>
      <c r="F102" s="23"/>
      <c r="G102" s="23"/>
      <c r="H102" s="23"/>
      <c r="I102" s="16"/>
      <c r="J102" s="16"/>
    </row>
    <row r="103" customFormat="false" ht="13.8" hidden="false" customHeight="false" outlineLevel="0" collapsed="false">
      <c r="A103" s="7"/>
      <c r="B103" s="70" t="s">
        <v>91</v>
      </c>
      <c r="C103" s="23" t="n">
        <v>534715</v>
      </c>
      <c r="D103" s="23"/>
      <c r="E103" s="23" t="n">
        <v>404747</v>
      </c>
      <c r="F103" s="23"/>
      <c r="G103" s="23" t="n">
        <v>365803</v>
      </c>
      <c r="H103" s="23"/>
      <c r="I103" s="16" t="n">
        <f aca="false">G103/E103*100</f>
        <v>90.3781868673517</v>
      </c>
      <c r="J103" s="16"/>
    </row>
    <row r="104" customFormat="false" ht="13.8" hidden="false" customHeight="false" outlineLevel="0" collapsed="false">
      <c r="A104" s="7"/>
      <c r="B104" s="70" t="s">
        <v>86</v>
      </c>
      <c r="C104" s="23" t="n">
        <v>113528</v>
      </c>
      <c r="D104" s="23"/>
      <c r="E104" s="23" t="n">
        <v>62514</v>
      </c>
      <c r="F104" s="23"/>
      <c r="G104" s="23" t="n">
        <v>16576</v>
      </c>
      <c r="H104" s="23"/>
      <c r="I104" s="16" t="n">
        <f aca="false">G104/E104*100</f>
        <v>26.5156604920498</v>
      </c>
      <c r="J104" s="16"/>
    </row>
    <row r="105" customFormat="false" ht="13.8" hidden="false" customHeight="false" outlineLevel="0" collapsed="false">
      <c r="A105" s="7"/>
      <c r="B105" s="70" t="s">
        <v>94</v>
      </c>
      <c r="C105" s="23" t="n">
        <v>57215</v>
      </c>
      <c r="D105" s="23" t="n">
        <v>49167</v>
      </c>
      <c r="E105" s="23" t="n">
        <v>46913</v>
      </c>
      <c r="F105" s="23" t="n">
        <v>49167</v>
      </c>
      <c r="G105" s="23" t="n">
        <v>33065</v>
      </c>
      <c r="H105" s="23" t="n">
        <v>49167</v>
      </c>
      <c r="I105" s="16" t="n">
        <f aca="false">G105/E105*100</f>
        <v>70.4815296399719</v>
      </c>
      <c r="J105" s="16" t="n">
        <f aca="false">H105/F105*100</f>
        <v>100</v>
      </c>
    </row>
    <row r="106" customFormat="false" ht="13.8" hidden="false" customHeight="false" outlineLevel="0" collapsed="false">
      <c r="A106" s="7"/>
      <c r="B106" s="71" t="s">
        <v>88</v>
      </c>
      <c r="C106" s="23"/>
      <c r="D106" s="23"/>
      <c r="E106" s="23"/>
      <c r="F106" s="23"/>
      <c r="G106" s="23"/>
      <c r="H106" s="23"/>
      <c r="I106" s="16"/>
      <c r="J106" s="16"/>
    </row>
    <row r="107" customFormat="false" ht="27.6" hidden="false" customHeight="false" outlineLevel="0" collapsed="false">
      <c r="A107" s="7"/>
      <c r="B107" s="14" t="s">
        <v>103</v>
      </c>
      <c r="C107" s="30" t="n">
        <f aca="false">SUM(C109:C111)</f>
        <v>2383138</v>
      </c>
      <c r="D107" s="30" t="n">
        <f aca="false">SUM(D109:D112)</f>
        <v>257431</v>
      </c>
      <c r="E107" s="20" t="n">
        <f aca="false">SUM(E109:E111)</f>
        <v>1792029</v>
      </c>
      <c r="F107" s="30" t="n">
        <f aca="false">SUM(F109:F112)</f>
        <v>193700</v>
      </c>
      <c r="G107" s="20" t="n">
        <f aca="false">SUM(G109:G111)</f>
        <v>1588680</v>
      </c>
      <c r="H107" s="20" t="n">
        <f aca="false">SUM(H109:H112)</f>
        <v>193601</v>
      </c>
      <c r="I107" s="16" t="n">
        <f aca="false">G107/E107*100</f>
        <v>88.6525831892229</v>
      </c>
      <c r="J107" s="16" t="n">
        <f aca="false">H107/F107*100</f>
        <v>99.9488900361384</v>
      </c>
    </row>
    <row r="108" customFormat="false" ht="13.8" hidden="false" customHeight="false" outlineLevel="0" collapsed="false">
      <c r="A108" s="7"/>
      <c r="B108" s="70" t="s">
        <v>90</v>
      </c>
      <c r="C108" s="23"/>
      <c r="D108" s="23"/>
      <c r="E108" s="23"/>
      <c r="F108" s="23"/>
      <c r="G108" s="23"/>
      <c r="H108" s="23"/>
      <c r="I108" s="16"/>
      <c r="J108" s="16"/>
    </row>
    <row r="109" customFormat="false" ht="13.8" hidden="false" customHeight="false" outlineLevel="0" collapsed="false">
      <c r="A109" s="7"/>
      <c r="B109" s="70" t="s">
        <v>91</v>
      </c>
      <c r="C109" s="23" t="n">
        <v>2275424</v>
      </c>
      <c r="D109" s="23" t="n">
        <v>123352</v>
      </c>
      <c r="E109" s="23" t="n">
        <v>1717214</v>
      </c>
      <c r="F109" s="29" t="n">
        <v>79800</v>
      </c>
      <c r="G109" s="23" t="n">
        <v>1533754</v>
      </c>
      <c r="H109" s="76" t="n">
        <v>79704</v>
      </c>
      <c r="I109" s="16" t="n">
        <f aca="false">G109/E109*100</f>
        <v>89.3164160087211</v>
      </c>
      <c r="J109" s="16" t="n">
        <f aca="false">H109/F109*100</f>
        <v>99.8796992481203</v>
      </c>
    </row>
    <row r="110" customFormat="false" ht="13.8" hidden="false" customHeight="false" outlineLevel="0" collapsed="false">
      <c r="A110" s="7"/>
      <c r="B110" s="70" t="s">
        <v>86</v>
      </c>
      <c r="C110" s="23" t="n">
        <v>42229</v>
      </c>
      <c r="D110" s="23" t="n">
        <v>3058</v>
      </c>
      <c r="E110" s="23" t="n">
        <v>25875</v>
      </c>
      <c r="F110" s="29" t="n">
        <v>1600</v>
      </c>
      <c r="G110" s="23" t="n">
        <v>17432</v>
      </c>
      <c r="H110" s="23" t="n">
        <v>1600</v>
      </c>
      <c r="I110" s="16" t="n">
        <f aca="false">G110/E110*100</f>
        <v>67.3700483091787</v>
      </c>
      <c r="J110" s="16" t="n">
        <f aca="false">H110/F110*100</f>
        <v>100</v>
      </c>
    </row>
    <row r="111" customFormat="false" ht="13.8" hidden="false" customHeight="false" outlineLevel="0" collapsed="false">
      <c r="A111" s="7"/>
      <c r="B111" s="70" t="s">
        <v>87</v>
      </c>
      <c r="C111" s="23" t="n">
        <v>65485</v>
      </c>
      <c r="D111" s="23" t="n">
        <v>131021</v>
      </c>
      <c r="E111" s="23" t="n">
        <v>48940</v>
      </c>
      <c r="F111" s="29" t="n">
        <v>112300</v>
      </c>
      <c r="G111" s="23" t="n">
        <v>37494</v>
      </c>
      <c r="H111" s="23" t="n">
        <v>112297</v>
      </c>
      <c r="I111" s="16" t="n">
        <f aca="false">G111/E111*100</f>
        <v>76.61217817736</v>
      </c>
      <c r="J111" s="16" t="n">
        <f aca="false">H111/F111*100</f>
        <v>99.9973285841496</v>
      </c>
    </row>
    <row r="112" customFormat="false" ht="13.8" hidden="false" customHeight="false" outlineLevel="0" collapsed="false">
      <c r="A112" s="7"/>
      <c r="B112" s="71" t="s">
        <v>88</v>
      </c>
      <c r="C112" s="23"/>
      <c r="D112" s="25"/>
      <c r="E112" s="23"/>
      <c r="F112" s="29"/>
      <c r="G112" s="23"/>
      <c r="H112" s="23"/>
      <c r="I112" s="16"/>
      <c r="J112" s="16"/>
    </row>
    <row r="113" customFormat="false" ht="13.8" hidden="false" customHeight="false" outlineLevel="0" collapsed="false">
      <c r="A113" s="7"/>
      <c r="B113" s="14" t="s">
        <v>104</v>
      </c>
      <c r="C113" s="23" t="n">
        <v>58500</v>
      </c>
      <c r="D113" s="23"/>
      <c r="E113" s="23" t="n">
        <v>53290</v>
      </c>
      <c r="F113" s="15"/>
      <c r="G113" s="23" t="n">
        <v>53027</v>
      </c>
      <c r="H113" s="23"/>
      <c r="I113" s="16" t="n">
        <f aca="false">G113/E113*100</f>
        <v>99.5064740101332</v>
      </c>
      <c r="J113" s="16"/>
    </row>
    <row r="114" customFormat="false" ht="13.8" hidden="false" customHeight="false" outlineLevel="0" collapsed="false">
      <c r="A114" s="7"/>
      <c r="B114" s="14" t="s">
        <v>105</v>
      </c>
      <c r="C114" s="30" t="n">
        <f aca="false">SUM(C116:C118)</f>
        <v>295955</v>
      </c>
      <c r="D114" s="30" t="n">
        <f aca="false">SUM(D116:D119)</f>
        <v>30146</v>
      </c>
      <c r="E114" s="20" t="n">
        <f aca="false">SUM(E116:E118)</f>
        <v>219839</v>
      </c>
      <c r="F114" s="30" t="n">
        <f aca="false">SUM(F116:F119)</f>
        <v>25300</v>
      </c>
      <c r="G114" s="20" t="n">
        <f aca="false">SUM(G116:G118)</f>
        <v>194208</v>
      </c>
      <c r="H114" s="30" t="n">
        <f aca="false">SUM(H116:H119)</f>
        <v>24448</v>
      </c>
      <c r="I114" s="16" t="n">
        <f aca="false">G114/E114*100</f>
        <v>88.3410131960207</v>
      </c>
      <c r="J114" s="16" t="n">
        <f aca="false">H114/F114*100</f>
        <v>96.6324110671937</v>
      </c>
    </row>
    <row r="115" customFormat="false" ht="13.8" hidden="false" customHeight="false" outlineLevel="0" collapsed="false">
      <c r="A115" s="7"/>
      <c r="B115" s="70" t="s">
        <v>90</v>
      </c>
      <c r="C115" s="23"/>
      <c r="D115" s="23"/>
      <c r="E115" s="23"/>
      <c r="F115" s="23"/>
      <c r="G115" s="23"/>
      <c r="H115" s="23"/>
      <c r="I115" s="16"/>
      <c r="J115" s="16"/>
    </row>
    <row r="116" customFormat="false" ht="13.8" hidden="false" customHeight="false" outlineLevel="0" collapsed="false">
      <c r="A116" s="7"/>
      <c r="B116" s="70" t="s">
        <v>91</v>
      </c>
      <c r="C116" s="23" t="n">
        <v>271358</v>
      </c>
      <c r="D116" s="23"/>
      <c r="E116" s="23" t="n">
        <v>199871</v>
      </c>
      <c r="F116" s="15"/>
      <c r="G116" s="23" t="n">
        <v>180534</v>
      </c>
      <c r="H116" s="23"/>
      <c r="I116" s="16" t="n">
        <f aca="false">G116/E116*100</f>
        <v>90.3252597925662</v>
      </c>
      <c r="J116" s="16"/>
    </row>
    <row r="117" customFormat="false" ht="13.8" hidden="false" customHeight="false" outlineLevel="0" collapsed="false">
      <c r="A117" s="7"/>
      <c r="B117" s="70" t="s">
        <v>86</v>
      </c>
      <c r="C117" s="23" t="n">
        <v>13550</v>
      </c>
      <c r="D117" s="23" t="n">
        <v>7931</v>
      </c>
      <c r="E117" s="23" t="n">
        <v>10810</v>
      </c>
      <c r="F117" s="57" t="n">
        <v>4700</v>
      </c>
      <c r="G117" s="23" t="n">
        <v>9746</v>
      </c>
      <c r="H117" s="23" t="n">
        <v>4657</v>
      </c>
      <c r="I117" s="16" t="n">
        <f aca="false">G117/E117*100</f>
        <v>90.1572617946346</v>
      </c>
      <c r="J117" s="16" t="n">
        <f aca="false">H117/F117*100</f>
        <v>99.0851063829787</v>
      </c>
    </row>
    <row r="118" customFormat="false" ht="12" hidden="false" customHeight="true" outlineLevel="0" collapsed="false">
      <c r="A118" s="7"/>
      <c r="B118" s="70" t="s">
        <v>87</v>
      </c>
      <c r="C118" s="23" t="n">
        <v>11047</v>
      </c>
      <c r="D118" s="23" t="n">
        <v>7215</v>
      </c>
      <c r="E118" s="23" t="n">
        <v>9158</v>
      </c>
      <c r="F118" s="57" t="n">
        <v>5600</v>
      </c>
      <c r="G118" s="23" t="n">
        <v>3928</v>
      </c>
      <c r="H118" s="23" t="n">
        <v>5583</v>
      </c>
      <c r="I118" s="16" t="n">
        <f aca="false">G118/E118*100</f>
        <v>42.8914610176895</v>
      </c>
      <c r="J118" s="16" t="n">
        <f aca="false">H118/F118*100</f>
        <v>99.6964285714286</v>
      </c>
    </row>
    <row r="119" customFormat="false" ht="15" hidden="false" customHeight="true" outlineLevel="0" collapsed="false">
      <c r="A119" s="7"/>
      <c r="B119" s="71" t="s">
        <v>88</v>
      </c>
      <c r="C119" s="23"/>
      <c r="D119" s="23" t="n">
        <v>15000</v>
      </c>
      <c r="E119" s="23"/>
      <c r="F119" s="29" t="n">
        <v>15000</v>
      </c>
      <c r="G119" s="23"/>
      <c r="H119" s="23" t="n">
        <v>14208</v>
      </c>
      <c r="I119" s="16"/>
      <c r="J119" s="16" t="n">
        <f aca="false">H119/F119*100</f>
        <v>94.72</v>
      </c>
    </row>
    <row r="120" customFormat="false" ht="29.25" hidden="false" customHeight="true" outlineLevel="0" collapsed="false">
      <c r="A120" s="7"/>
      <c r="B120" s="75" t="s">
        <v>106</v>
      </c>
      <c r="C120" s="23" t="n">
        <v>16090</v>
      </c>
      <c r="D120" s="23"/>
      <c r="E120" s="25" t="n">
        <v>12024</v>
      </c>
      <c r="F120" s="63"/>
      <c r="G120" s="25" t="n">
        <v>12024</v>
      </c>
      <c r="H120" s="23"/>
      <c r="I120" s="16" t="n">
        <f aca="false">G120/E120*100</f>
        <v>100</v>
      </c>
      <c r="J120" s="16"/>
    </row>
    <row r="121" customFormat="false" ht="12" hidden="false" customHeight="true" outlineLevel="0" collapsed="false">
      <c r="A121" s="7"/>
      <c r="B121" s="74" t="s">
        <v>107</v>
      </c>
      <c r="C121" s="25" t="n">
        <v>18260</v>
      </c>
      <c r="D121" s="23"/>
      <c r="E121" s="23" t="n">
        <v>13630</v>
      </c>
      <c r="F121" s="63"/>
      <c r="G121" s="25" t="n">
        <v>7093</v>
      </c>
      <c r="H121" s="23"/>
      <c r="I121" s="16" t="n">
        <f aca="false">G121/E121*100</f>
        <v>52.039618488628</v>
      </c>
      <c r="J121" s="16"/>
    </row>
    <row r="122" customFormat="false" ht="14.25" hidden="false" customHeight="true" outlineLevel="0" collapsed="false">
      <c r="A122" s="7"/>
      <c r="B122" s="14" t="s">
        <v>108</v>
      </c>
      <c r="C122" s="23" t="n">
        <v>450000</v>
      </c>
      <c r="D122" s="23"/>
      <c r="E122" s="25" t="n">
        <v>450000</v>
      </c>
      <c r="F122" s="15"/>
      <c r="G122" s="25" t="n">
        <v>402800</v>
      </c>
      <c r="H122" s="23"/>
      <c r="I122" s="16" t="n">
        <f aca="false">G122/E122*100</f>
        <v>89.5111111111111</v>
      </c>
      <c r="J122" s="16"/>
    </row>
    <row r="123" customFormat="false" ht="14.25" hidden="false" customHeight="true" outlineLevel="0" collapsed="false">
      <c r="A123" s="7"/>
      <c r="B123" s="74" t="s">
        <v>109</v>
      </c>
      <c r="C123" s="23" t="n">
        <v>13000</v>
      </c>
      <c r="D123" s="23"/>
      <c r="E123" s="23" t="n">
        <v>10000</v>
      </c>
      <c r="F123" s="15"/>
      <c r="G123" s="25" t="n">
        <v>2916</v>
      </c>
      <c r="H123" s="23"/>
      <c r="I123" s="16" t="n">
        <f aca="false">G123/E123*100</f>
        <v>29.16</v>
      </c>
      <c r="J123" s="16"/>
    </row>
    <row r="124" customFormat="false" ht="58.8" hidden="false" customHeight="true" outlineLevel="0" collapsed="false">
      <c r="A124" s="7"/>
      <c r="B124" s="27" t="s">
        <v>110</v>
      </c>
      <c r="C124" s="23" t="n">
        <v>10000</v>
      </c>
      <c r="D124" s="23"/>
      <c r="E124" s="25" t="n">
        <v>9000</v>
      </c>
      <c r="F124" s="15"/>
      <c r="G124" s="25" t="n">
        <v>3664</v>
      </c>
      <c r="H124" s="23"/>
      <c r="I124" s="16" t="n">
        <f aca="false">G124/E124*100</f>
        <v>40.7111111111111</v>
      </c>
      <c r="J124" s="16"/>
    </row>
    <row r="125" customFormat="false" ht="13.2" hidden="false" customHeight="true" outlineLevel="0" collapsed="false">
      <c r="A125" s="7"/>
      <c r="B125" s="26" t="s">
        <v>111</v>
      </c>
      <c r="C125" s="30" t="n">
        <f aca="false">C126</f>
        <v>3441921</v>
      </c>
      <c r="D125" s="30" t="n">
        <f aca="false">D126</f>
        <v>4104300</v>
      </c>
      <c r="E125" s="30" t="n">
        <f aca="false">E126</f>
        <v>2877000</v>
      </c>
      <c r="F125" s="30" t="n">
        <f aca="false">F126</f>
        <v>4104300</v>
      </c>
      <c r="G125" s="30" t="n">
        <f aca="false">G126</f>
        <v>1819342</v>
      </c>
      <c r="H125" s="30" t="n">
        <f aca="false">H126</f>
        <v>2973891</v>
      </c>
      <c r="I125" s="16" t="n">
        <f aca="false">G125/E125*100</f>
        <v>63.2374695863747</v>
      </c>
      <c r="J125" s="16" t="n">
        <f aca="false">H125/F125*100</f>
        <v>72.4579343615233</v>
      </c>
    </row>
    <row r="126" customFormat="false" ht="13.8" hidden="false" customHeight="false" outlineLevel="0" collapsed="false">
      <c r="A126" s="20" t="s">
        <v>112</v>
      </c>
      <c r="B126" s="26" t="s">
        <v>113</v>
      </c>
      <c r="C126" s="20" t="n">
        <f aca="false">SUM(C130:C130)</f>
        <v>3441921</v>
      </c>
      <c r="D126" s="20" t="n">
        <f aca="false">SUM(D128:D130)</f>
        <v>4104300</v>
      </c>
      <c r="E126" s="20" t="n">
        <f aca="false">SUM(E130:E130)</f>
        <v>2877000</v>
      </c>
      <c r="F126" s="20" t="n">
        <f aca="false">SUM(F128:F130)</f>
        <v>4104300</v>
      </c>
      <c r="G126" s="20" t="n">
        <f aca="false">SUM(G130:G130)</f>
        <v>1819342</v>
      </c>
      <c r="H126" s="20" t="n">
        <f aca="false">SUM(H128:H130)</f>
        <v>2973891</v>
      </c>
      <c r="I126" s="16" t="n">
        <f aca="false">G126/E126*100</f>
        <v>63.2374695863747</v>
      </c>
      <c r="J126" s="16" t="n">
        <f aca="false">H126/F126*100</f>
        <v>72.4579343615233</v>
      </c>
    </row>
    <row r="127" customFormat="false" ht="13.8" hidden="false" customHeight="false" outlineLevel="0" collapsed="false">
      <c r="A127" s="7"/>
      <c r="B127" s="70" t="s">
        <v>19</v>
      </c>
      <c r="C127" s="23"/>
      <c r="D127" s="23"/>
      <c r="E127" s="23"/>
      <c r="F127" s="23"/>
      <c r="G127" s="23"/>
      <c r="H127" s="23"/>
      <c r="I127" s="16"/>
      <c r="J127" s="16"/>
    </row>
    <row r="128" customFormat="false" ht="13.8" hidden="false" customHeight="false" outlineLevel="0" collapsed="false">
      <c r="A128" s="7"/>
      <c r="B128" s="14" t="s">
        <v>114</v>
      </c>
      <c r="C128" s="23"/>
      <c r="D128" s="23" t="n">
        <v>1924461</v>
      </c>
      <c r="E128" s="23"/>
      <c r="F128" s="23" t="n">
        <v>1924461</v>
      </c>
      <c r="G128" s="23"/>
      <c r="H128" s="23" t="n">
        <v>1704615</v>
      </c>
      <c r="I128" s="16"/>
      <c r="J128" s="16" t="n">
        <f aca="false">H128/F128*100</f>
        <v>88.576229915805</v>
      </c>
    </row>
    <row r="129" customFormat="false" ht="27.6" hidden="false" customHeight="false" outlineLevel="0" collapsed="false">
      <c r="A129" s="7"/>
      <c r="B129" s="14" t="s">
        <v>115</v>
      </c>
      <c r="C129" s="23"/>
      <c r="D129" s="23" t="n">
        <v>2179839</v>
      </c>
      <c r="E129" s="23"/>
      <c r="F129" s="23" t="n">
        <v>2179839</v>
      </c>
      <c r="G129" s="23"/>
      <c r="H129" s="23" t="n">
        <v>1269276</v>
      </c>
      <c r="I129" s="16"/>
      <c r="J129" s="16" t="n">
        <f aca="false">H129/F129*100</f>
        <v>58.2279700473292</v>
      </c>
    </row>
    <row r="130" customFormat="false" ht="15" hidden="false" customHeight="true" outlineLevel="0" collapsed="false">
      <c r="A130" s="7"/>
      <c r="B130" s="14" t="s">
        <v>116</v>
      </c>
      <c r="C130" s="23" t="n">
        <v>3441921</v>
      </c>
      <c r="D130" s="23"/>
      <c r="E130" s="23" t="n">
        <v>2877000</v>
      </c>
      <c r="F130" s="23"/>
      <c r="G130" s="23" t="n">
        <v>1819342</v>
      </c>
      <c r="H130" s="23"/>
      <c r="I130" s="16" t="n">
        <f aca="false">G130/E130*100</f>
        <v>63.2374695863747</v>
      </c>
      <c r="J130" s="16"/>
    </row>
    <row r="131" customFormat="false" ht="13.8" hidden="false" customHeight="false" outlineLevel="0" collapsed="false">
      <c r="A131" s="7"/>
      <c r="B131" s="26" t="s">
        <v>117</v>
      </c>
      <c r="C131" s="30" t="n">
        <f aca="false">C133</f>
        <v>5565828</v>
      </c>
      <c r="D131" s="30" t="n">
        <f aca="false">D133</f>
        <v>2138319</v>
      </c>
      <c r="E131" s="30" t="n">
        <f aca="false">E133</f>
        <v>3951877</v>
      </c>
      <c r="F131" s="30" t="n">
        <f aca="false">F133</f>
        <v>1473413</v>
      </c>
      <c r="G131" s="30" t="n">
        <f aca="false">G133</f>
        <v>3368138</v>
      </c>
      <c r="H131" s="30" t="n">
        <f aca="false">H133</f>
        <v>896677</v>
      </c>
      <c r="I131" s="16" t="n">
        <f aca="false">G131/E131*100</f>
        <v>85.2288165851316</v>
      </c>
      <c r="J131" s="16" t="n">
        <f aca="false">H131/F131*100</f>
        <v>60.8571391727913</v>
      </c>
    </row>
    <row r="132" customFormat="false" ht="13.8" hidden="false" customHeight="false" outlineLevel="0" collapsed="false">
      <c r="A132" s="7"/>
      <c r="B132" s="70" t="s">
        <v>19</v>
      </c>
      <c r="C132" s="23"/>
      <c r="D132" s="23"/>
      <c r="E132" s="23"/>
      <c r="F132" s="23"/>
      <c r="G132" s="23"/>
      <c r="H132" s="23"/>
      <c r="I132" s="16"/>
      <c r="J132" s="16"/>
    </row>
    <row r="133" customFormat="false" ht="27.6" hidden="false" customHeight="false" outlineLevel="0" collapsed="false">
      <c r="A133" s="7"/>
      <c r="B133" s="77" t="s">
        <v>118</v>
      </c>
      <c r="C133" s="20" t="n">
        <f aca="false">SUM(C135:C139)</f>
        <v>5565828</v>
      </c>
      <c r="D133" s="30" t="n">
        <f aca="false">SUM(D135:D139)</f>
        <v>2138319</v>
      </c>
      <c r="E133" s="20" t="n">
        <f aca="false">SUM(E135:E139)</f>
        <v>3951877</v>
      </c>
      <c r="F133" s="30" t="n">
        <f aca="false">SUM(F135:F139)</f>
        <v>1473413</v>
      </c>
      <c r="G133" s="20" t="n">
        <f aca="false">SUM(G135:G139)</f>
        <v>3368138</v>
      </c>
      <c r="H133" s="30" t="n">
        <f aca="false">SUM(H135:H139)</f>
        <v>896677</v>
      </c>
      <c r="I133" s="16" t="n">
        <f aca="false">G133/E133*100</f>
        <v>85.2288165851316</v>
      </c>
      <c r="J133" s="16" t="n">
        <f aca="false">H133/F133*100</f>
        <v>60.8571391727913</v>
      </c>
    </row>
    <row r="134" customFormat="false" ht="13.8" hidden="false" customHeight="false" outlineLevel="0" collapsed="false">
      <c r="A134" s="7"/>
      <c r="B134" s="70" t="s">
        <v>90</v>
      </c>
      <c r="C134" s="23"/>
      <c r="D134" s="23"/>
      <c r="E134" s="23"/>
      <c r="F134" s="23"/>
      <c r="G134" s="23"/>
      <c r="H134" s="23"/>
      <c r="I134" s="16"/>
      <c r="J134" s="16"/>
    </row>
    <row r="135" customFormat="false" ht="13.8" hidden="false" customHeight="false" outlineLevel="0" collapsed="false">
      <c r="A135" s="7"/>
      <c r="B135" s="70" t="s">
        <v>91</v>
      </c>
      <c r="C135" s="23" t="n">
        <v>4318229</v>
      </c>
      <c r="D135" s="23" t="n">
        <v>251460</v>
      </c>
      <c r="E135" s="29" t="n">
        <v>3198921</v>
      </c>
      <c r="F135" s="72" t="n">
        <v>183000</v>
      </c>
      <c r="G135" s="23" t="n">
        <v>2682866</v>
      </c>
      <c r="H135" s="25" t="n">
        <v>182922</v>
      </c>
      <c r="I135" s="16" t="n">
        <f aca="false">G135/E135*100</f>
        <v>83.8678416878691</v>
      </c>
      <c r="J135" s="16" t="n">
        <f aca="false">H135/F135*100</f>
        <v>99.9573770491803</v>
      </c>
    </row>
    <row r="136" customFormat="false" ht="13.8" hidden="false" customHeight="false" outlineLevel="0" collapsed="false">
      <c r="A136" s="7"/>
      <c r="B136" s="70" t="s">
        <v>86</v>
      </c>
      <c r="C136" s="23" t="n">
        <v>1032913</v>
      </c>
      <c r="D136" s="23" t="n">
        <v>265843</v>
      </c>
      <c r="E136" s="29" t="n">
        <v>597345</v>
      </c>
      <c r="F136" s="72" t="n">
        <v>50900</v>
      </c>
      <c r="G136" s="23" t="n">
        <v>556329</v>
      </c>
      <c r="H136" s="25" t="n">
        <v>50881</v>
      </c>
      <c r="I136" s="16" t="n">
        <f aca="false">G136/E136*100</f>
        <v>93.1336162519147</v>
      </c>
      <c r="J136" s="16" t="n">
        <f aca="false">H136/F136*100</f>
        <v>99.9626719056975</v>
      </c>
    </row>
    <row r="137" customFormat="false" ht="13.8" hidden="false" customHeight="false" outlineLevel="0" collapsed="false">
      <c r="A137" s="7"/>
      <c r="B137" s="70" t="s">
        <v>87</v>
      </c>
      <c r="C137" s="23" t="n">
        <v>109686</v>
      </c>
      <c r="D137" s="23" t="n">
        <v>260068</v>
      </c>
      <c r="E137" s="29" t="n">
        <v>80811</v>
      </c>
      <c r="F137" s="29" t="n">
        <v>181650</v>
      </c>
      <c r="G137" s="23" t="n">
        <v>54143</v>
      </c>
      <c r="H137" s="23" t="n">
        <v>181639</v>
      </c>
      <c r="I137" s="16" t="n">
        <f aca="false">G137/E137*100</f>
        <v>66.9995421415401</v>
      </c>
      <c r="J137" s="16" t="n">
        <f aca="false">H137/F137*100</f>
        <v>99.9939443985687</v>
      </c>
    </row>
    <row r="138" customFormat="false" ht="13.8" hidden="false" customHeight="false" outlineLevel="0" collapsed="false">
      <c r="A138" s="7"/>
      <c r="B138" s="71" t="s">
        <v>88</v>
      </c>
      <c r="C138" s="23"/>
      <c r="D138" s="23" t="n">
        <v>1345949</v>
      </c>
      <c r="E138" s="57"/>
      <c r="F138" s="72" t="n">
        <v>1042864</v>
      </c>
      <c r="G138" s="23"/>
      <c r="H138" s="23" t="n">
        <v>466236</v>
      </c>
      <c r="I138" s="16"/>
      <c r="J138" s="16" t="n">
        <f aca="false">H138/F138*100</f>
        <v>44.7072676782399</v>
      </c>
    </row>
    <row r="139" customFormat="false" ht="13.8" hidden="false" customHeight="false" outlineLevel="0" collapsed="false">
      <c r="A139" s="7"/>
      <c r="B139" s="14" t="s">
        <v>119</v>
      </c>
      <c r="C139" s="23" t="n">
        <v>105000</v>
      </c>
      <c r="D139" s="23" t="n">
        <v>14999</v>
      </c>
      <c r="E139" s="29" t="n">
        <v>74800</v>
      </c>
      <c r="F139" s="63" t="n">
        <v>14999</v>
      </c>
      <c r="G139" s="23" t="n">
        <v>74800</v>
      </c>
      <c r="H139" s="23" t="n">
        <v>14999</v>
      </c>
      <c r="I139" s="16" t="n">
        <f aca="false">G139/E139*100</f>
        <v>100</v>
      </c>
      <c r="J139" s="16" t="n">
        <f aca="false">H139/F139*100</f>
        <v>100</v>
      </c>
    </row>
    <row r="140" customFormat="false" ht="13.8" hidden="false" customHeight="false" outlineLevel="0" collapsed="false">
      <c r="A140" s="7"/>
      <c r="B140" s="26" t="s">
        <v>120</v>
      </c>
      <c r="C140" s="30" t="n">
        <f aca="false">SUM(C142:C146)</f>
        <v>2827099</v>
      </c>
      <c r="D140" s="30" t="n">
        <f aca="false">SUM(D142:D145)</f>
        <v>931255</v>
      </c>
      <c r="E140" s="30" t="n">
        <f aca="false">SUM(E142:E146)</f>
        <v>1922002</v>
      </c>
      <c r="F140" s="30" t="n">
        <f aca="false">SUM(F142:F145)</f>
        <v>922117</v>
      </c>
      <c r="G140" s="20" t="n">
        <f aca="false">SUM(G142:G146)</f>
        <v>1617755</v>
      </c>
      <c r="H140" s="30" t="n">
        <f aca="false">SUM(H142:H145)</f>
        <v>490142</v>
      </c>
      <c r="I140" s="16" t="n">
        <f aca="false">G140/E140*100</f>
        <v>84.1703078352676</v>
      </c>
      <c r="J140" s="16" t="n">
        <f aca="false">H140/F140*100</f>
        <v>53.1539923892521</v>
      </c>
    </row>
    <row r="141" customFormat="false" ht="13.8" hidden="false" customHeight="false" outlineLevel="0" collapsed="false">
      <c r="A141" s="7"/>
      <c r="B141" s="70" t="s">
        <v>90</v>
      </c>
      <c r="C141" s="20"/>
      <c r="D141" s="20"/>
      <c r="E141" s="20"/>
      <c r="F141" s="20"/>
      <c r="G141" s="20"/>
      <c r="H141" s="20"/>
      <c r="I141" s="16"/>
      <c r="J141" s="16"/>
    </row>
    <row r="142" customFormat="false" ht="13.8" hidden="false" customHeight="false" outlineLevel="0" collapsed="false">
      <c r="A142" s="7"/>
      <c r="B142" s="70" t="s">
        <v>91</v>
      </c>
      <c r="C142" s="25" t="n">
        <v>1814816</v>
      </c>
      <c r="D142" s="23"/>
      <c r="E142" s="23" t="n">
        <v>1319537</v>
      </c>
      <c r="F142" s="15"/>
      <c r="G142" s="23" t="n">
        <v>1182545</v>
      </c>
      <c r="H142" s="23"/>
      <c r="I142" s="16" t="n">
        <f aca="false">G142/E142*100</f>
        <v>89.618176678638</v>
      </c>
      <c r="J142" s="16"/>
    </row>
    <row r="143" customFormat="false" ht="13.8" hidden="false" customHeight="false" outlineLevel="0" collapsed="false">
      <c r="A143" s="7"/>
      <c r="B143" s="70" t="s">
        <v>86</v>
      </c>
      <c r="C143" s="23" t="n">
        <v>653718</v>
      </c>
      <c r="D143" s="23" t="n">
        <v>1239</v>
      </c>
      <c r="E143" s="23" t="n">
        <v>257937</v>
      </c>
      <c r="F143" s="72" t="n">
        <v>17</v>
      </c>
      <c r="G143" s="23" t="n">
        <v>231888</v>
      </c>
      <c r="H143" s="23" t="n">
        <v>17</v>
      </c>
      <c r="I143" s="16" t="n">
        <f aca="false">G143/E143*100</f>
        <v>89.9010223426651</v>
      </c>
      <c r="J143" s="16" t="n">
        <f aca="false">H143/F143*100</f>
        <v>100</v>
      </c>
    </row>
    <row r="144" customFormat="false" ht="20.4" hidden="false" customHeight="true" outlineLevel="0" collapsed="false">
      <c r="A144" s="7"/>
      <c r="B144" s="70" t="s">
        <v>87</v>
      </c>
      <c r="C144" s="23" t="n">
        <v>262565</v>
      </c>
      <c r="D144" s="23" t="n">
        <v>23416</v>
      </c>
      <c r="E144" s="23" t="n">
        <v>254528</v>
      </c>
      <c r="F144" s="72" t="n">
        <v>15500</v>
      </c>
      <c r="G144" s="23" t="n">
        <v>128838</v>
      </c>
      <c r="H144" s="23" t="n">
        <v>15435</v>
      </c>
      <c r="I144" s="16" t="n">
        <f aca="false">G144/E144*100</f>
        <v>50.6183995473975</v>
      </c>
      <c r="J144" s="16" t="n">
        <f aca="false">H144/F144*100</f>
        <v>99.5806451612903</v>
      </c>
    </row>
    <row r="145" customFormat="false" ht="13.8" hidden="false" customHeight="false" outlineLevel="0" collapsed="false">
      <c r="A145" s="7"/>
      <c r="B145" s="71" t="s">
        <v>88</v>
      </c>
      <c r="C145" s="23"/>
      <c r="D145" s="25" t="n">
        <v>906600</v>
      </c>
      <c r="E145" s="23"/>
      <c r="F145" s="72" t="n">
        <v>906600</v>
      </c>
      <c r="G145" s="23"/>
      <c r="H145" s="23" t="n">
        <v>474690</v>
      </c>
      <c r="I145" s="16"/>
      <c r="J145" s="16" t="n">
        <f aca="false">H145/F145*100</f>
        <v>52.3593646591661</v>
      </c>
    </row>
    <row r="146" customFormat="false" ht="13.8" hidden="false" customHeight="false" outlineLevel="0" collapsed="false">
      <c r="A146" s="7"/>
      <c r="B146" s="14" t="s">
        <v>121</v>
      </c>
      <c r="C146" s="23" t="n">
        <v>96000</v>
      </c>
      <c r="D146" s="23"/>
      <c r="E146" s="23" t="n">
        <v>90000</v>
      </c>
      <c r="F146" s="15"/>
      <c r="G146" s="23" t="n">
        <v>74484</v>
      </c>
      <c r="H146" s="23"/>
      <c r="I146" s="16" t="n">
        <f aca="false">G146/E146*100</f>
        <v>82.76</v>
      </c>
      <c r="J146" s="16"/>
    </row>
    <row r="147" customFormat="false" ht="13.2" hidden="false" customHeight="true" outlineLevel="0" collapsed="false">
      <c r="A147" s="7"/>
      <c r="B147" s="26" t="s">
        <v>122</v>
      </c>
      <c r="C147" s="20"/>
      <c r="D147" s="30" t="n">
        <v>4659000</v>
      </c>
      <c r="E147" s="20"/>
      <c r="F147" s="78" t="n">
        <v>4659000</v>
      </c>
      <c r="G147" s="20"/>
      <c r="H147" s="20" t="n">
        <v>900733</v>
      </c>
      <c r="I147" s="16"/>
      <c r="J147" s="16" t="n">
        <f aca="false">H147/F147*100</f>
        <v>19.3331830864992</v>
      </c>
    </row>
    <row r="148" customFormat="false" ht="27.6" hidden="false" customHeight="false" outlineLevel="0" collapsed="false">
      <c r="A148" s="7"/>
      <c r="B148" s="26" t="s">
        <v>123</v>
      </c>
      <c r="C148" s="23"/>
      <c r="D148" s="20" t="n">
        <v>600000</v>
      </c>
      <c r="E148" s="23"/>
      <c r="F148" s="78" t="n">
        <v>600000</v>
      </c>
      <c r="G148" s="23"/>
      <c r="H148" s="20" t="n">
        <v>600000</v>
      </c>
      <c r="I148" s="16"/>
      <c r="J148" s="16" t="n">
        <f aca="false">H148/F148*100</f>
        <v>100</v>
      </c>
    </row>
    <row r="149" customFormat="false" ht="13.8" hidden="false" customHeight="false" outlineLevel="0" collapsed="false">
      <c r="A149" s="7"/>
      <c r="B149" s="26" t="s">
        <v>124</v>
      </c>
      <c r="C149" s="23"/>
      <c r="D149" s="20" t="n">
        <v>40000</v>
      </c>
      <c r="E149" s="23"/>
      <c r="F149" s="78" t="n">
        <v>40000</v>
      </c>
      <c r="G149" s="23"/>
      <c r="H149" s="20" t="n">
        <v>21355</v>
      </c>
      <c r="I149" s="16"/>
      <c r="J149" s="16" t="n">
        <f aca="false">H149/F149*100</f>
        <v>53.3875</v>
      </c>
    </row>
    <row r="150" customFormat="false" ht="13.8" hidden="false" customHeight="false" outlineLevel="0" collapsed="false">
      <c r="A150" s="7"/>
      <c r="B150" s="26" t="s">
        <v>125</v>
      </c>
      <c r="C150" s="30" t="n">
        <f aca="false">SUM(C151:C153)</f>
        <v>3050000</v>
      </c>
      <c r="D150" s="30" t="n">
        <f aca="false">SUM(D151:D153)</f>
        <v>3300000</v>
      </c>
      <c r="E150" s="30" t="n">
        <f aca="false">SUM(E151:E153)</f>
        <v>2717000</v>
      </c>
      <c r="F150" s="30" t="n">
        <v>3300000</v>
      </c>
      <c r="G150" s="30" t="n">
        <f aca="false">SUM(G151:G153)</f>
        <v>1791582</v>
      </c>
      <c r="H150" s="30" t="n">
        <v>3088859</v>
      </c>
      <c r="I150" s="16" t="n">
        <f aca="false">G150/E150*100</f>
        <v>65.9397129186603</v>
      </c>
      <c r="J150" s="16" t="n">
        <f aca="false">H150/F150*100</f>
        <v>93.6017878787879</v>
      </c>
    </row>
    <row r="151" customFormat="false" ht="28.8" hidden="false" customHeight="true" outlineLevel="0" collapsed="false">
      <c r="A151" s="7"/>
      <c r="B151" s="77" t="s">
        <v>126</v>
      </c>
      <c r="C151" s="23" t="n">
        <v>1500000</v>
      </c>
      <c r="D151" s="20"/>
      <c r="E151" s="23" t="n">
        <v>1167000</v>
      </c>
      <c r="F151" s="20"/>
      <c r="G151" s="23" t="n">
        <v>1056000</v>
      </c>
      <c r="H151" s="23"/>
      <c r="I151" s="24" t="n">
        <f aca="false">G151/E151*100</f>
        <v>90.4884318766067</v>
      </c>
      <c r="J151" s="16"/>
    </row>
    <row r="152" customFormat="false" ht="13.8" hidden="false" customHeight="false" outlineLevel="0" collapsed="false">
      <c r="A152" s="7"/>
      <c r="B152" s="77" t="s">
        <v>127</v>
      </c>
      <c r="C152" s="23" t="n">
        <v>150000</v>
      </c>
      <c r="D152" s="20"/>
      <c r="E152" s="23" t="n">
        <v>150000</v>
      </c>
      <c r="F152" s="20"/>
      <c r="G152" s="23" t="n">
        <v>106000</v>
      </c>
      <c r="H152" s="20"/>
      <c r="I152" s="24" t="n">
        <f aca="false">G152/E152*100</f>
        <v>70.6666666666667</v>
      </c>
      <c r="J152" s="16"/>
    </row>
    <row r="153" customFormat="false" ht="27.6" hidden="false" customHeight="false" outlineLevel="0" collapsed="false">
      <c r="A153" s="7"/>
      <c r="B153" s="77" t="s">
        <v>128</v>
      </c>
      <c r="C153" s="23" t="n">
        <v>1400000</v>
      </c>
      <c r="D153" s="25" t="n">
        <v>3300000</v>
      </c>
      <c r="E153" s="23" t="n">
        <v>1400000</v>
      </c>
      <c r="F153" s="25" t="n">
        <v>3300000</v>
      </c>
      <c r="G153" s="23" t="n">
        <v>629582</v>
      </c>
      <c r="H153" s="23" t="n">
        <v>3088859</v>
      </c>
      <c r="I153" s="16" t="n">
        <f aca="false">G153/E153*100</f>
        <v>44.9701428571429</v>
      </c>
      <c r="J153" s="16" t="n">
        <f aca="false">H153/F153*100</f>
        <v>93.6017878787879</v>
      </c>
    </row>
    <row r="154" customFormat="false" ht="15" hidden="false" customHeight="true" outlineLevel="0" collapsed="false">
      <c r="A154" s="7"/>
      <c r="B154" s="79" t="s">
        <v>129</v>
      </c>
      <c r="C154" s="20" t="n">
        <v>10000</v>
      </c>
      <c r="D154" s="30"/>
      <c r="E154" s="20" t="n">
        <v>10000</v>
      </c>
      <c r="F154" s="20"/>
      <c r="G154" s="78"/>
      <c r="H154" s="20"/>
      <c r="I154" s="16"/>
      <c r="J154" s="16"/>
    </row>
    <row r="155" customFormat="false" ht="41.4" hidden="false" customHeight="false" outlineLevel="0" collapsed="false">
      <c r="A155" s="7"/>
      <c r="B155" s="79" t="s">
        <v>130</v>
      </c>
      <c r="C155" s="30"/>
      <c r="D155" s="20" t="n">
        <v>1158000</v>
      </c>
      <c r="E155" s="20"/>
      <c r="F155" s="20" t="n">
        <v>1158000</v>
      </c>
      <c r="G155" s="20"/>
      <c r="H155" s="20" t="n">
        <v>896400</v>
      </c>
      <c r="I155" s="16"/>
      <c r="J155" s="16" t="n">
        <f aca="false">H155/F155*100</f>
        <v>77.4093264248705</v>
      </c>
    </row>
    <row r="156" customFormat="false" ht="13.2" hidden="false" customHeight="true" outlineLevel="0" collapsed="false">
      <c r="A156" s="7"/>
      <c r="B156" s="26" t="s">
        <v>131</v>
      </c>
      <c r="C156" s="30" t="n">
        <v>550453</v>
      </c>
      <c r="D156" s="20"/>
      <c r="E156" s="30" t="n">
        <v>348176</v>
      </c>
      <c r="F156" s="20"/>
      <c r="G156" s="20"/>
      <c r="H156" s="20"/>
      <c r="I156" s="16"/>
      <c r="J156" s="16"/>
    </row>
    <row r="157" customFormat="false" ht="12.6" hidden="false" customHeight="true" outlineLevel="0" collapsed="false">
      <c r="A157" s="7"/>
      <c r="B157" s="52" t="s">
        <v>132</v>
      </c>
      <c r="C157" s="30" t="n">
        <f aca="false">SUM(C158:C165)</f>
        <v>498750</v>
      </c>
      <c r="D157" s="30"/>
      <c r="E157" s="30" t="n">
        <f aca="false">SUM(E158:E165)</f>
        <v>443675</v>
      </c>
      <c r="F157" s="30"/>
      <c r="G157" s="30" t="n">
        <f aca="false">SUM(G158:G164)</f>
        <v>193832</v>
      </c>
      <c r="H157" s="30"/>
      <c r="I157" s="16" t="n">
        <f aca="false">G157/E157*100</f>
        <v>43.6878345635882</v>
      </c>
      <c r="J157" s="16"/>
    </row>
    <row r="158" customFormat="false" ht="27.6" hidden="false" customHeight="true" outlineLevel="0" collapsed="false">
      <c r="A158" s="7"/>
      <c r="B158" s="77" t="s">
        <v>133</v>
      </c>
      <c r="C158" s="23" t="n">
        <v>80000</v>
      </c>
      <c r="D158" s="20"/>
      <c r="E158" s="25" t="n">
        <v>72000</v>
      </c>
      <c r="F158" s="25"/>
      <c r="G158" s="25" t="n">
        <v>9854</v>
      </c>
      <c r="H158" s="20"/>
      <c r="I158" s="16" t="n">
        <f aca="false">G158/E158*100</f>
        <v>13.6861111111111</v>
      </c>
      <c r="J158" s="16"/>
    </row>
    <row r="159" customFormat="false" ht="27.6" hidden="false" customHeight="false" outlineLevel="0" collapsed="false">
      <c r="A159" s="7"/>
      <c r="B159" s="77" t="s">
        <v>134</v>
      </c>
      <c r="C159" s="80" t="n">
        <v>50000</v>
      </c>
      <c r="D159" s="81"/>
      <c r="E159" s="25" t="n">
        <v>50000</v>
      </c>
      <c r="F159" s="25"/>
      <c r="G159" s="25" t="n">
        <v>18250</v>
      </c>
      <c r="H159" s="23"/>
      <c r="I159" s="16" t="n">
        <f aca="false">G159/E159*100</f>
        <v>36.5</v>
      </c>
      <c r="J159" s="16"/>
    </row>
    <row r="160" customFormat="false" ht="28.8" hidden="false" customHeight="true" outlineLevel="0" collapsed="false">
      <c r="A160" s="7"/>
      <c r="B160" s="82" t="s">
        <v>135</v>
      </c>
      <c r="C160" s="80" t="n">
        <v>57000</v>
      </c>
      <c r="D160" s="83"/>
      <c r="E160" s="25" t="n">
        <v>38000</v>
      </c>
      <c r="F160" s="20"/>
      <c r="G160" s="25" t="n">
        <v>26592</v>
      </c>
      <c r="H160" s="20"/>
      <c r="I160" s="16" t="n">
        <f aca="false">G160/E160*100</f>
        <v>69.9789473684211</v>
      </c>
      <c r="J160" s="16"/>
    </row>
    <row r="161" customFormat="false" ht="13.8" hidden="false" customHeight="false" outlineLevel="0" collapsed="false">
      <c r="A161" s="7"/>
      <c r="B161" s="77" t="s">
        <v>136</v>
      </c>
      <c r="C161" s="23" t="n">
        <v>40000</v>
      </c>
      <c r="D161" s="20"/>
      <c r="E161" s="23" t="n">
        <v>40000</v>
      </c>
      <c r="F161" s="30"/>
      <c r="G161" s="23" t="n">
        <v>22548</v>
      </c>
      <c r="H161" s="20"/>
      <c r="I161" s="16" t="n">
        <f aca="false">G161/E161*100</f>
        <v>56.37</v>
      </c>
      <c r="J161" s="16"/>
    </row>
    <row r="162" customFormat="false" ht="27.6" hidden="false" customHeight="true" outlineLevel="0" collapsed="false">
      <c r="A162" s="7"/>
      <c r="B162" s="82" t="s">
        <v>137</v>
      </c>
      <c r="C162" s="23" t="n">
        <v>150000</v>
      </c>
      <c r="D162" s="20"/>
      <c r="E162" s="23" t="n">
        <v>125000</v>
      </c>
      <c r="F162" s="30"/>
      <c r="G162" s="23" t="n">
        <v>112000</v>
      </c>
      <c r="H162" s="20"/>
      <c r="I162" s="16" t="n">
        <f aca="false">G162/E162*100</f>
        <v>89.6</v>
      </c>
      <c r="J162" s="16"/>
    </row>
    <row r="163" customFormat="false" ht="17.4" hidden="false" customHeight="true" outlineLevel="0" collapsed="false">
      <c r="A163" s="7"/>
      <c r="B163" s="82" t="s">
        <v>138</v>
      </c>
      <c r="C163" s="23" t="n">
        <v>12300</v>
      </c>
      <c r="D163" s="20"/>
      <c r="E163" s="23" t="n">
        <v>9225</v>
      </c>
      <c r="F163" s="30"/>
      <c r="G163" s="23" t="n">
        <v>4588</v>
      </c>
      <c r="H163" s="20"/>
      <c r="I163" s="16" t="n">
        <f aca="false">G163/E163*100</f>
        <v>49.7344173441734</v>
      </c>
      <c r="J163" s="16"/>
    </row>
    <row r="164" customFormat="false" ht="27.6" hidden="false" customHeight="false" outlineLevel="0" collapsed="false">
      <c r="A164" s="7"/>
      <c r="B164" s="82" t="s">
        <v>139</v>
      </c>
      <c r="C164" s="23" t="n">
        <v>100000</v>
      </c>
      <c r="D164" s="23"/>
      <c r="E164" s="23" t="n">
        <v>100000</v>
      </c>
      <c r="F164" s="30"/>
      <c r="G164" s="20"/>
      <c r="H164" s="20"/>
      <c r="I164" s="16"/>
      <c r="J164" s="16"/>
    </row>
    <row r="165" customFormat="false" ht="27.6" hidden="false" customHeight="false" outlineLevel="0" collapsed="false">
      <c r="A165" s="7"/>
      <c r="B165" s="82" t="s">
        <v>140</v>
      </c>
      <c r="C165" s="23" t="n">
        <v>9450</v>
      </c>
      <c r="D165" s="23"/>
      <c r="E165" s="23" t="n">
        <v>9450</v>
      </c>
      <c r="F165" s="30"/>
      <c r="G165" s="20"/>
      <c r="H165" s="20"/>
      <c r="I165" s="16"/>
      <c r="J165" s="16"/>
    </row>
    <row r="166" customFormat="false" ht="13.8" hidden="false" customHeight="false" outlineLevel="0" collapsed="false">
      <c r="A166" s="7"/>
      <c r="B166" s="52" t="s">
        <v>141</v>
      </c>
      <c r="C166" s="23"/>
      <c r="D166" s="20" t="n">
        <v>100302</v>
      </c>
      <c r="E166" s="23"/>
      <c r="F166" s="30" t="n">
        <v>100302</v>
      </c>
      <c r="G166" s="20"/>
      <c r="H166" s="20" t="n">
        <v>6901</v>
      </c>
      <c r="I166" s="16"/>
      <c r="J166" s="16" t="n">
        <f aca="false">H166/F166*100</f>
        <v>6.88022173037427</v>
      </c>
    </row>
    <row r="167" customFormat="false" ht="13.8" hidden="false" customHeight="false" outlineLevel="0" collapsed="false">
      <c r="A167" s="7"/>
      <c r="B167" s="52" t="s">
        <v>142</v>
      </c>
      <c r="C167" s="30"/>
      <c r="D167" s="30" t="n">
        <v>20000</v>
      </c>
      <c r="E167" s="30"/>
      <c r="F167" s="78" t="n">
        <v>20000</v>
      </c>
      <c r="G167" s="20"/>
      <c r="H167" s="20" t="n">
        <v>10649</v>
      </c>
      <c r="I167" s="16"/>
      <c r="J167" s="16" t="n">
        <f aca="false">H167/F167*100</f>
        <v>53.245</v>
      </c>
    </row>
    <row r="168" customFormat="false" ht="13.8" hidden="false" customHeight="false" outlineLevel="0" collapsed="false">
      <c r="A168" s="7"/>
      <c r="B168" s="84" t="s">
        <v>143</v>
      </c>
      <c r="C168" s="30"/>
      <c r="D168" s="30" t="n">
        <v>17800</v>
      </c>
      <c r="E168" s="30"/>
      <c r="F168" s="78" t="n">
        <v>17800</v>
      </c>
      <c r="G168" s="20"/>
      <c r="H168" s="20"/>
      <c r="I168" s="16"/>
      <c r="J168" s="16" t="n">
        <f aca="false">H168/F168*100</f>
        <v>0</v>
      </c>
    </row>
    <row r="169" customFormat="false" ht="27.6" hidden="false" customHeight="false" outlineLevel="0" collapsed="false">
      <c r="A169" s="7"/>
      <c r="B169" s="84" t="s">
        <v>144</v>
      </c>
      <c r="C169" s="30"/>
      <c r="D169" s="30" t="n">
        <v>334500</v>
      </c>
      <c r="E169" s="30"/>
      <c r="F169" s="78" t="n">
        <v>334500</v>
      </c>
      <c r="G169" s="20"/>
      <c r="H169" s="20" t="n">
        <v>334500</v>
      </c>
      <c r="I169" s="16"/>
      <c r="J169" s="16" t="n">
        <f aca="false">H169/F169*100</f>
        <v>100</v>
      </c>
    </row>
    <row r="170" customFormat="false" ht="41.4" hidden="false" customHeight="false" outlineLevel="0" collapsed="false">
      <c r="A170" s="7"/>
      <c r="B170" s="84" t="s">
        <v>145</v>
      </c>
      <c r="C170" s="30" t="n">
        <v>51000</v>
      </c>
      <c r="D170" s="20"/>
      <c r="E170" s="20" t="n">
        <v>51000</v>
      </c>
      <c r="F170" s="78"/>
      <c r="G170" s="20" t="n">
        <v>50882</v>
      </c>
      <c r="H170" s="20"/>
      <c r="I170" s="16" t="n">
        <f aca="false">G170/E170*100</f>
        <v>99.7686274509804</v>
      </c>
      <c r="J170" s="16"/>
    </row>
    <row r="171" customFormat="false" ht="13.8" hidden="false" customHeight="false" outlineLevel="0" collapsed="false">
      <c r="A171" s="7"/>
      <c r="B171" s="26" t="s">
        <v>146</v>
      </c>
      <c r="C171" s="30" t="n">
        <v>1805440</v>
      </c>
      <c r="D171" s="20" t="n">
        <v>330600</v>
      </c>
      <c r="E171" s="20" t="n">
        <v>1369400</v>
      </c>
      <c r="F171" s="78"/>
      <c r="G171" s="20" t="n">
        <v>817028</v>
      </c>
      <c r="H171" s="20"/>
      <c r="I171" s="16" t="n">
        <f aca="false">G171/E171*100</f>
        <v>59.6632101650358</v>
      </c>
      <c r="J171" s="16"/>
    </row>
    <row r="172" customFormat="false" ht="13.8" hidden="false" customHeight="false" outlineLevel="0" collapsed="false">
      <c r="A172" s="7"/>
      <c r="B172" s="26" t="s">
        <v>147</v>
      </c>
      <c r="C172" s="85" t="n">
        <f aca="false">C79+C85+C94+C125+C131+C140+C150+C154+C156+C157+C167+C169+C170+C171</f>
        <v>187443339</v>
      </c>
      <c r="D172" s="85" t="n">
        <f aca="false">D79+D85+D94+D125+D131+D140+D147+D148+D149+D150+D155+D166+D167+D168+D169+D171</f>
        <v>30581905</v>
      </c>
      <c r="E172" s="85" t="n">
        <f aca="false">E79+E85+E94+E125+E131+E140+E150+E154+E156+E157+E167+E169+E170+E171</f>
        <v>155129723</v>
      </c>
      <c r="F172" s="85" t="n">
        <f aca="false">F79+F85+F94+F125+F131+F140+F147+F148+F149+F150+F155+F166+F167+F168+F169+F171</f>
        <v>27594582</v>
      </c>
      <c r="G172" s="85" t="n">
        <f aca="false">G79+G85+G94+G125+G131+G140+G150+G154+G156+G157+G167+G169+G170+G171</f>
        <v>143596851</v>
      </c>
      <c r="H172" s="85" t="n">
        <f aca="false">H79+H85+H94+H125+H131+H140+H147+H148+H149+H150+H155+H166+H167+H168+H169+H171</f>
        <v>14956892</v>
      </c>
      <c r="I172" s="16" t="n">
        <f aca="false">G172/E172*100</f>
        <v>92.5656593868862</v>
      </c>
      <c r="J172" s="16" t="n">
        <f aca="false">H172/F172*100</f>
        <v>54.2022778239584</v>
      </c>
    </row>
    <row r="173" customFormat="false" ht="13.8" hidden="false" customHeight="false" outlineLevel="0" collapsed="false">
      <c r="A173" s="7"/>
      <c r="B173" s="26" t="s">
        <v>148</v>
      </c>
      <c r="C173" s="85" t="n">
        <v>-1544718</v>
      </c>
      <c r="D173" s="85" t="n">
        <v>22625049</v>
      </c>
      <c r="E173" s="85" t="n">
        <v>-10782307</v>
      </c>
      <c r="F173" s="85" t="n">
        <v>22258499</v>
      </c>
      <c r="G173" s="85" t="n">
        <v>-25578528</v>
      </c>
      <c r="H173" s="85" t="n">
        <v>8976582</v>
      </c>
      <c r="I173" s="60"/>
      <c r="J173" s="16"/>
    </row>
    <row r="174" customFormat="false" ht="27.6" hidden="false" customHeight="false" outlineLevel="0" collapsed="false">
      <c r="A174" s="7"/>
      <c r="B174" s="26" t="s">
        <v>149</v>
      </c>
      <c r="C174" s="85" t="n">
        <v>11147891</v>
      </c>
      <c r="D174" s="85" t="n">
        <v>9632737</v>
      </c>
      <c r="E174" s="85" t="n">
        <v>1910302</v>
      </c>
      <c r="F174" s="86" t="n">
        <v>9266187</v>
      </c>
      <c r="G174" s="85" t="n">
        <v>11748181</v>
      </c>
      <c r="H174" s="85" t="n">
        <v>9633323</v>
      </c>
      <c r="I174" s="60"/>
      <c r="J174" s="16"/>
    </row>
    <row r="175" customFormat="false" ht="27" hidden="false" customHeight="true" outlineLevel="0" collapsed="false">
      <c r="A175" s="7"/>
      <c r="B175" s="26" t="s">
        <v>150</v>
      </c>
      <c r="C175" s="30" t="n">
        <v>-12692609</v>
      </c>
      <c r="D175" s="30" t="n">
        <v>12692609</v>
      </c>
      <c r="E175" s="30" t="n">
        <v>-12692609</v>
      </c>
      <c r="F175" s="30" t="n">
        <v>12692609</v>
      </c>
      <c r="G175" s="30" t="n">
        <v>-5331136</v>
      </c>
      <c r="H175" s="30" t="n">
        <v>5331136</v>
      </c>
      <c r="I175" s="60"/>
      <c r="J175" s="16"/>
    </row>
    <row r="176" customFormat="false" ht="27.6" hidden="false" customHeight="false" outlineLevel="0" collapsed="false">
      <c r="A176" s="7"/>
      <c r="B176" s="26" t="s">
        <v>151</v>
      </c>
      <c r="C176" s="30"/>
      <c r="D176" s="30" t="n">
        <v>299703</v>
      </c>
      <c r="E176" s="30"/>
      <c r="F176" s="30" t="n">
        <v>299703</v>
      </c>
      <c r="G176" s="30"/>
      <c r="H176" s="30" t="n">
        <v>757374</v>
      </c>
      <c r="I176" s="60"/>
      <c r="J176" s="16"/>
    </row>
    <row r="177" customFormat="false" ht="13.8" hidden="false" customHeight="false" outlineLevel="0" collapsed="false">
      <c r="A177" s="7"/>
      <c r="B177" s="26" t="s">
        <v>152</v>
      </c>
      <c r="C177" s="30"/>
      <c r="D177" s="30"/>
      <c r="E177" s="30"/>
      <c r="F177" s="30"/>
      <c r="G177" s="30"/>
      <c r="H177" s="30" t="n">
        <v>38636</v>
      </c>
      <c r="I177" s="60"/>
      <c r="J177" s="16"/>
    </row>
    <row r="178" customFormat="false" ht="14.4" hidden="false" customHeight="true" outlineLevel="0" collapsed="false">
      <c r="A178" s="7"/>
      <c r="B178" s="26" t="s">
        <v>153</v>
      </c>
      <c r="C178" s="30"/>
      <c r="D178" s="30"/>
      <c r="E178" s="30"/>
      <c r="F178" s="30"/>
      <c r="G178" s="30" t="n">
        <v>31995573</v>
      </c>
      <c r="H178" s="30" t="n">
        <v>6783887</v>
      </c>
      <c r="I178" s="60"/>
      <c r="J178" s="16"/>
    </row>
    <row r="179" customFormat="false" ht="27.6" hidden="false" customHeight="false" outlineLevel="0" collapsed="false">
      <c r="A179" s="7"/>
      <c r="B179" s="26" t="s">
        <v>154</v>
      </c>
      <c r="C179" s="60" t="n">
        <f aca="false">C70-C172</f>
        <v>1544718</v>
      </c>
      <c r="D179" s="60" t="n">
        <f aca="false">D70-D172</f>
        <v>-22625049</v>
      </c>
      <c r="E179" s="60" t="n">
        <f aca="false">E70-E172</f>
        <v>10782307</v>
      </c>
      <c r="F179" s="60" t="n">
        <f aca="false">F70-F172</f>
        <v>-22258499</v>
      </c>
      <c r="G179" s="60" t="n">
        <f aca="false">G70-G172</f>
        <v>25578528</v>
      </c>
      <c r="H179" s="60" t="n">
        <f aca="false">H70-H172</f>
        <v>-8976582</v>
      </c>
      <c r="I179" s="16"/>
      <c r="J179" s="16"/>
    </row>
    <row r="180" customFormat="false" ht="13.8" hidden="false" customHeight="false" outlineLevel="0" collapsed="false">
      <c r="A180" s="7"/>
      <c r="B180" s="26" t="s">
        <v>155</v>
      </c>
      <c r="C180" s="20" t="n">
        <v>800000</v>
      </c>
      <c r="D180" s="20"/>
      <c r="E180" s="20"/>
      <c r="F180" s="20"/>
      <c r="G180" s="20"/>
      <c r="H180" s="20"/>
      <c r="I180" s="16"/>
      <c r="J180" s="16"/>
    </row>
    <row r="181" customFormat="false" ht="13.8" hidden="false" customHeight="false" outlineLevel="0" collapsed="false">
      <c r="A181" s="87"/>
      <c r="B181" s="88"/>
      <c r="C181" s="89"/>
      <c r="D181" s="89"/>
      <c r="E181" s="89"/>
      <c r="F181" s="89"/>
      <c r="G181" s="89"/>
      <c r="H181" s="89"/>
      <c r="I181" s="89"/>
      <c r="J181" s="89"/>
    </row>
    <row r="182" customFormat="false" ht="13.8" hidden="false" customHeight="false" outlineLevel="0" collapsed="false">
      <c r="A182" s="87"/>
      <c r="B182" s="88" t="s">
        <v>156</v>
      </c>
      <c r="C182" s="89"/>
      <c r="D182" s="89" t="s">
        <v>157</v>
      </c>
      <c r="E182" s="89"/>
      <c r="F182" s="90"/>
      <c r="G182" s="89"/>
      <c r="H182" s="89"/>
      <c r="I182" s="89"/>
      <c r="J182" s="89"/>
    </row>
  </sheetData>
  <mergeCells count="29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6:J36"/>
    <mergeCell ref="B40:J40"/>
    <mergeCell ref="B45:J45"/>
    <mergeCell ref="B50:J50"/>
    <mergeCell ref="B57:J57"/>
    <mergeCell ref="B75:B77"/>
    <mergeCell ref="C75:D75"/>
    <mergeCell ref="E75:F75"/>
    <mergeCell ref="G75:H75"/>
    <mergeCell ref="I75:J76"/>
    <mergeCell ref="C76:D76"/>
    <mergeCell ref="E76:F76"/>
    <mergeCell ref="G76:H76"/>
    <mergeCell ref="B78:J78"/>
    <mergeCell ref="B95:J95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86" man="true" max="16383" min="0"/>
    <brk id="12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0-27T07:35:24Z</cp:lastPrinted>
  <dcterms:modified xsi:type="dcterms:W3CDTF">2016-11-30T09:19:54Z</dcterms:modified>
  <cp:revision>1</cp:revision>
  <dc:subject/>
  <dc:title/>
</cp:coreProperties>
</file>