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163</definedName>
    <definedName function="false" hidden="false" localSheetId="0"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30">
  <si>
    <t xml:space="preserve">Додаток 3
до рішення   міської ради   
22.12.2016 №466/26</t>
  </si>
  <si>
    <r>
      <rPr>
        <b val="true"/>
        <sz val="14"/>
        <rFont val="Times New Roman"/>
        <family val="1"/>
        <charset val="204"/>
      </rPr>
      <t xml:space="preserve">РОЗПОДІЛ
</t>
    </r>
    <r>
      <rPr>
        <b val="true"/>
        <sz val="14"/>
        <rFont val="Times New Roman"/>
        <family val="0"/>
        <charset val="204"/>
      </rPr>
      <t xml:space="preserve">видатків міського бюджету  на 2017 рік по головним розпорядникам коштів  у розрізі  відповідальних виконавців  за бюджетними програмами </t>
    </r>
  </si>
  <si>
    <t xml:space="preserve"> грн.</t>
  </si>
  <si>
    <r>
      <rPr>
        <sz val="12"/>
        <rFont val="Times New Roman"/>
        <family val="1"/>
        <charset val="204"/>
      </rPr>
      <t xml:space="preserve">Код програмної класифікації видатків та кредитування місцевих бюджетів</t>
    </r>
    <r>
      <rPr>
        <vertAlign val="superscript"/>
        <sz val="12"/>
        <rFont val="Times New Roman"/>
        <family val="1"/>
        <charset val="204"/>
      </rPr>
      <t xml:space="preserve">1</t>
    </r>
  </si>
  <si>
    <r>
      <rPr>
        <sz val="12"/>
        <rFont val="Times New Roman"/>
        <family val="1"/>
        <charset val="204"/>
      </rPr>
      <t xml:space="preserve">Код ТПКВКМБ /
ТКВКБМС</t>
    </r>
    <r>
      <rPr>
        <vertAlign val="superscript"/>
        <sz val="12"/>
        <rFont val="Times New Roman"/>
        <family val="1"/>
        <charset val="204"/>
      </rPr>
      <t xml:space="preserve">2</t>
    </r>
  </si>
  <si>
    <r>
      <rPr>
        <sz val="12"/>
        <rFont val="Times New Roman"/>
        <family val="1"/>
        <charset val="204"/>
      </rPr>
      <t xml:space="preserve">Код ФКВКБ</t>
    </r>
    <r>
      <rPr>
        <strike val="true"/>
        <vertAlign val="superscript"/>
        <sz val="12"/>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Каховської міської ради </t>
  </si>
  <si>
    <t xml:space="preserve">0310000</t>
  </si>
  <si>
    <t xml:space="preserve">0310100</t>
  </si>
  <si>
    <t xml:space="preserve">0100</t>
  </si>
  <si>
    <t xml:space="preserve">Державне управління
</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313000</t>
  </si>
  <si>
    <t xml:space="preserve">3000</t>
  </si>
  <si>
    <t xml:space="preserve">Соціальний захист та соціальне забезпечення</t>
  </si>
  <si>
    <t xml:space="preserve">0313110</t>
  </si>
  <si>
    <t xml:space="preserve">Заклади і заходи з питань  дітей та їх соціального захисту </t>
  </si>
  <si>
    <t xml:space="preserve">0313112</t>
  </si>
  <si>
    <t xml:space="preserve">3112</t>
  </si>
  <si>
    <t xml:space="preserve">1040</t>
  </si>
  <si>
    <t xml:space="preserve">Заходи державної політики з питань дітей та їх соціального  захисту</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Центри соціальних служб для сім'ї, дітей та молоді</t>
  </si>
  <si>
    <t xml:space="preserve">0316000</t>
  </si>
  <si>
    <t xml:space="preserve">6000</t>
  </si>
  <si>
    <t xml:space="preserve">Житлово-комунальне господарство</t>
  </si>
  <si>
    <t xml:space="preserve">0316060</t>
  </si>
  <si>
    <t xml:space="preserve">6060</t>
  </si>
  <si>
    <t xml:space="preserve">0620</t>
  </si>
  <si>
    <t xml:space="preserve">Благоустрій міст, сіл, селищ</t>
  </si>
  <si>
    <t xml:space="preserve">0316300</t>
  </si>
  <si>
    <t xml:space="preserve">6300</t>
  </si>
  <si>
    <t xml:space="preserve">Будiвництво</t>
  </si>
  <si>
    <t xml:space="preserve">0316310</t>
  </si>
  <si>
    <t xml:space="preserve">6310</t>
  </si>
  <si>
    <t xml:space="preserve">0490</t>
  </si>
  <si>
    <t xml:space="preserve">Реалізація заходів щодо інвестиційного розвитку території</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0316600</t>
  </si>
  <si>
    <t xml:space="preserve">6600</t>
  </si>
  <si>
    <t xml:space="preserve">Транспорт, дорожнє господарство, зв`язок, телекомунiкацiї та iнформатика</t>
  </si>
  <si>
    <t xml:space="preserve">0316650</t>
  </si>
  <si>
    <t xml:space="preserve">6650</t>
  </si>
  <si>
    <t xml:space="preserve">0456</t>
  </si>
  <si>
    <t xml:space="preserve">Утримання та розвиток інфраструктури доріг</t>
  </si>
  <si>
    <t xml:space="preserve">0316800</t>
  </si>
  <si>
    <t xml:space="preserve">6800</t>
  </si>
  <si>
    <t xml:space="preserve">0451</t>
  </si>
  <si>
    <t xml:space="preserve">Інші заходи у сфері автомобільного транспорту</t>
  </si>
  <si>
    <t xml:space="preserve">0317300</t>
  </si>
  <si>
    <t xml:space="preserve">7300</t>
  </si>
  <si>
    <t xml:space="preserve">Сільське і лісове господарство, рибне господарство та мисливство</t>
  </si>
  <si>
    <t xml:space="preserve">0317310</t>
  </si>
  <si>
    <t xml:space="preserve">7310</t>
  </si>
  <si>
    <t xml:space="preserve">0421</t>
  </si>
  <si>
    <t xml:space="preserve">Проведення заходів із землеустрою</t>
  </si>
  <si>
    <t xml:space="preserve">0317400</t>
  </si>
  <si>
    <t xml:space="preserve">7400</t>
  </si>
  <si>
    <t xml:space="preserve">Інші послуги, пов'язані з економічною діяльністю</t>
  </si>
  <si>
    <t xml:space="preserve">0317450</t>
  </si>
  <si>
    <t xml:space="preserve">7450</t>
  </si>
  <si>
    <t xml:space="preserve">0411</t>
  </si>
  <si>
    <t xml:space="preserve">Сприяння розвитку малого та середнього підприємництва</t>
  </si>
  <si>
    <t xml:space="preserve">0318000</t>
  </si>
  <si>
    <t xml:space="preserve">8000</t>
  </si>
  <si>
    <t xml:space="preserve">Видатки, не віднесені до основних груп</t>
  </si>
  <si>
    <t xml:space="preserve">0318600</t>
  </si>
  <si>
    <t xml:space="preserve">8600</t>
  </si>
  <si>
    <t xml:space="preserve">0133</t>
  </si>
  <si>
    <t xml:space="preserve">Інші видатки </t>
  </si>
  <si>
    <t xml:space="preserve">0318601</t>
  </si>
  <si>
    <t xml:space="preserve">8601</t>
  </si>
  <si>
    <t xml:space="preserve">Інші видатки (програма підтримки  діяльності органів самоорганізації  населення на 2017 рік) </t>
  </si>
  <si>
    <t xml:space="preserve">0318602</t>
  </si>
  <si>
    <t xml:space="preserve">8602</t>
  </si>
  <si>
    <t xml:space="preserve">Інші видатки (програма висвітлення діяльності органів місцевого самоврядування засобами масової інформації на 2017 рік) </t>
  </si>
  <si>
    <t xml:space="preserve">0318603</t>
  </si>
  <si>
    <t xml:space="preserve">8603</t>
  </si>
  <si>
    <t xml:space="preserve">Інші видатки (програма державної реєстрації права комунальної власності на 2017-2018 роки)</t>
  </si>
  <si>
    <t xml:space="preserve">0318604</t>
  </si>
  <si>
    <t xml:space="preserve">8604</t>
  </si>
  <si>
    <t xml:space="preserve">Інші видатки (програма підтримки діяльності громадського формування "Щит" на 2017 рік)</t>
  </si>
  <si>
    <t xml:space="preserve">0318605</t>
  </si>
  <si>
    <t xml:space="preserve">8605</t>
  </si>
  <si>
    <t xml:space="preserve">Інші видатки (програма розвитку  архівної справи  в місті на 2017-2021 роки)</t>
  </si>
  <si>
    <t xml:space="preserve">0318606</t>
  </si>
  <si>
    <t xml:space="preserve">8606</t>
  </si>
  <si>
    <t xml:space="preserve">Інші видатки (програма "Призовна дільниця" на 2017-2018 роки)</t>
  </si>
  <si>
    <t xml:space="preserve">0318607</t>
  </si>
  <si>
    <t xml:space="preserve">8607</t>
  </si>
  <si>
    <t xml:space="preserve">Інші видатки (програма  розвитку Служби  містобудівного кадастру у складі  відділу містобудування та архітектури Каховської міської ради, для ведення містобудівного кадастру міста Каховки на 2017-2018 роки)</t>
  </si>
  <si>
    <t xml:space="preserve">0319100</t>
  </si>
  <si>
    <t xml:space="preserve">9100</t>
  </si>
  <si>
    <t xml:space="preserve">Цільові фонди</t>
  </si>
  <si>
    <t xml:space="preserve">0319120</t>
  </si>
  <si>
    <t xml:space="preserve">9120</t>
  </si>
  <si>
    <t xml:space="preserve">0512</t>
  </si>
  <si>
    <t xml:space="preserve">Утилізація відходів</t>
  </si>
  <si>
    <t xml:space="preserve">0319130</t>
  </si>
  <si>
    <t xml:space="preserve">9130</t>
  </si>
  <si>
    <t xml:space="preserve">0513</t>
  </si>
  <si>
    <t xml:space="preserve">Ліквідація іншого забруднення навколишнього природного середовища</t>
  </si>
  <si>
    <t xml:space="preserve">1000000</t>
  </si>
  <si>
    <t xml:space="preserve">Відділ освіти  Каховської міської ради</t>
  </si>
  <si>
    <t xml:space="preserve">1010000</t>
  </si>
  <si>
    <t xml:space="preserve">1010100</t>
  </si>
  <si>
    <t xml:space="preserve">10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 </t>
  </si>
  <si>
    <t xml:space="preserve">1011000</t>
  </si>
  <si>
    <t xml:space="preserve">1000</t>
  </si>
  <si>
    <t xml:space="preserve">Освіта</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 – дитячим садком, інтернатом при школі), спеціалізованими школами, ліцеями, гімназіями, колегіумами</t>
  </si>
  <si>
    <t xml:space="preserve">у тому числі за рахунок  освітньої субвенції з державного бюджету </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 </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 </t>
  </si>
  <si>
    <t xml:space="preserve">1011210</t>
  </si>
  <si>
    <t xml:space="preserve">1210</t>
  </si>
  <si>
    <t xml:space="preserve">Утримання інших закладів освіти</t>
  </si>
  <si>
    <t xml:space="preserve">1011220</t>
  </si>
  <si>
    <t xml:space="preserve">1220</t>
  </si>
  <si>
    <t xml:space="preserve">Інші освітні програми </t>
  </si>
  <si>
    <t xml:space="preserve">1011221</t>
  </si>
  <si>
    <t xml:space="preserve">1221</t>
  </si>
  <si>
    <r>
      <rPr>
        <i val="true"/>
        <sz val="16"/>
        <rFont val="Times New Roman"/>
        <family val="1"/>
        <charset val="204"/>
      </rPr>
      <t xml:space="preserve">Інші освітні програми (Комплексна програма пошуку, навчання і виховання обдарованих дітей та учнівської молоді «Обдарована дитина» на 2016-2020 </t>
    </r>
    <r>
      <rPr>
        <i val="true"/>
        <sz val="16"/>
        <color rgb="FFFF0000"/>
        <rFont val="Times New Roman"/>
        <family val="1"/>
        <charset val="204"/>
      </rPr>
      <t xml:space="preserve"> </t>
    </r>
    <r>
      <rPr>
        <i val="true"/>
        <sz val="16"/>
        <rFont val="Times New Roman"/>
        <family val="1"/>
        <charset val="204"/>
      </rPr>
      <t xml:space="preserve">роки)</t>
    </r>
  </si>
  <si>
    <t xml:space="preserve">1011222</t>
  </si>
  <si>
    <t xml:space="preserve">1222</t>
  </si>
  <si>
    <t xml:space="preserve">Інші освітні програми (програма стимулювання кращих педагогічних працівників в галузях дошкільної, загальної середньої та позашкільної освіти на 2017 рік)</t>
  </si>
  <si>
    <t xml:space="preserve">1011230</t>
  </si>
  <si>
    <t xml:space="preserve">1230</t>
  </si>
  <si>
    <t xml:space="preserve">Надання допомоги дітям – сиротам та дітям , позбавлених батьківського піклування, яким виповнюється 18 років </t>
  </si>
  <si>
    <t xml:space="preserve">1015000</t>
  </si>
  <si>
    <t xml:space="preserve">5000</t>
  </si>
  <si>
    <t xml:space="preserve">Фізична культура і спорт</t>
  </si>
  <si>
    <t xml:space="preserve">1015030</t>
  </si>
  <si>
    <t xml:space="preserve">5030</t>
  </si>
  <si>
    <t xml:space="preserve">Розвиток дитячо-юнацького та резервного спорту </t>
  </si>
  <si>
    <t xml:space="preserve">1015031</t>
  </si>
  <si>
    <t xml:space="preserve">5031</t>
  </si>
  <si>
    <t xml:space="preserve">0810</t>
  </si>
  <si>
    <t xml:space="preserve">Утримання та навчально – тренувальна робота комунальних дитячо – юнацьких спортивних шкіл</t>
  </si>
  <si>
    <t xml:space="preserve">1100000</t>
  </si>
  <si>
    <t xml:space="preserve">Відділ у справах  молоді та спорту Каховської міської ради   </t>
  </si>
  <si>
    <t xml:space="preserve">1110000</t>
  </si>
  <si>
    <t xml:space="preserve">1110100</t>
  </si>
  <si>
    <t xml:space="preserve">11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113000</t>
  </si>
  <si>
    <t xml:space="preserve">1113140</t>
  </si>
  <si>
    <t xml:space="preserve">3140</t>
  </si>
  <si>
    <t xml:space="preserve">Реалізація державної політики у молодіжній сфері </t>
  </si>
  <si>
    <t xml:space="preserve">1113141</t>
  </si>
  <si>
    <t xml:space="preserve">3141</t>
  </si>
  <si>
    <t xml:space="preserve">Соціальні програми і заходи  державних органів у справах молоді </t>
  </si>
  <si>
    <t xml:space="preserve">1115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 – тренувальних зборів і змагань  з олімпійських видів спорту </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 –спортивної та реабілітаційної роботи серед інвалідів</t>
  </si>
  <si>
    <t xml:space="preserve">1115022</t>
  </si>
  <si>
    <t xml:space="preserve">5022</t>
  </si>
  <si>
    <t xml:space="preserve">Проведення навчально – тренувальних зборів і змагань  та заходів  з інвалідного спорту</t>
  </si>
  <si>
    <t xml:space="preserve">1115040</t>
  </si>
  <si>
    <t xml:space="preserve">5040</t>
  </si>
  <si>
    <t xml:space="preserve">Підтримка і розвиток  спортивної нфраструктури</t>
  </si>
  <si>
    <t xml:space="preserve">1115041</t>
  </si>
  <si>
    <t xml:space="preserve">5041</t>
  </si>
  <si>
    <t xml:space="preserve">Утримання комунальних спортивних споруд </t>
  </si>
  <si>
    <t xml:space="preserve">1115060</t>
  </si>
  <si>
    <t xml:space="preserve">5060</t>
  </si>
  <si>
    <t xml:space="preserve">Інші заходи  з розвитку  фізичної культури та спорту </t>
  </si>
  <si>
    <t xml:space="preserve">1115063</t>
  </si>
  <si>
    <t xml:space="preserve">5063</t>
  </si>
  <si>
    <t xml:space="preserve">Забезпечення діяльності централізованої бухгалтерії</t>
  </si>
  <si>
    <t xml:space="preserve">1118000</t>
  </si>
  <si>
    <t xml:space="preserve">1118600</t>
  </si>
  <si>
    <t xml:space="preserve">1118601</t>
  </si>
  <si>
    <t xml:space="preserve">Інші видатки (програма "Стипендії міської ради для обдарованої молоді")</t>
  </si>
  <si>
    <t xml:space="preserve">1118602</t>
  </si>
  <si>
    <t xml:space="preserve">Інші видатки (програма розвитку  Українського козацтва  на 2017- 2021 роки)</t>
  </si>
  <si>
    <t xml:space="preserve">1500000</t>
  </si>
  <si>
    <t xml:space="preserve">Управління праці та соціального захисту населення Каховської міської ради    </t>
  </si>
  <si>
    <t xml:space="preserve">1510000</t>
  </si>
  <si>
    <t xml:space="preserve">Управління праці та соціального захисту населення Каховської міської ради   </t>
  </si>
  <si>
    <t xml:space="preserve">1510100</t>
  </si>
  <si>
    <t xml:space="preserve">15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51100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t>
  </si>
  <si>
    <t xml:space="preserve">151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вивезення побутового сміття  та рідких нечистот  </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t>
  </si>
  <si>
    <t xml:space="preserve">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t>
  </si>
  <si>
    <t xml:space="preserve">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на їх утриманні, батькам</t>
  </si>
  <si>
    <t xml:space="preserve">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3</t>
  </si>
  <si>
    <t xml:space="preserve">3033</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 </t>
  </si>
  <si>
    <t xml:space="preserve">1513042</t>
  </si>
  <si>
    <t xml:space="preserve">3042</t>
  </si>
  <si>
    <t xml:space="preserve">Надання допомоги на догляд за дитиною віком до трьох років </t>
  </si>
  <si>
    <t xml:space="preserve">1513043</t>
  </si>
  <si>
    <t xml:space="preserve">3043</t>
  </si>
  <si>
    <t xml:space="preserve">Надання допомоги при народженні дитини </t>
  </si>
  <si>
    <t xml:space="preserve">1513044</t>
  </si>
  <si>
    <t xml:space="preserve">3044</t>
  </si>
  <si>
    <t xml:space="preserve">Надання допомоги на дітей, над якими встановлено опіку чи піклування </t>
  </si>
  <si>
    <t xml:space="preserve">1513045</t>
  </si>
  <si>
    <t xml:space="preserve">3045</t>
  </si>
  <si>
    <t xml:space="preserve">Надання допомоги на дітей одиноким матерям </t>
  </si>
  <si>
    <t xml:space="preserve">1513046</t>
  </si>
  <si>
    <t xml:space="preserve">3046</t>
  </si>
  <si>
    <t xml:space="preserve">Надання тимчасової державної допомоги дітям </t>
  </si>
  <si>
    <t xml:space="preserve">1513047</t>
  </si>
  <si>
    <t xml:space="preserve">3047</t>
  </si>
  <si>
    <t xml:space="preserve">Надання допомоги при усиновленні дитини </t>
  </si>
  <si>
    <t xml:space="preserve">1513048</t>
  </si>
  <si>
    <t xml:space="preserve">3048</t>
  </si>
  <si>
    <t xml:space="preserve">Надання державної соціальної допомоги малозабезпеченим сім’ям </t>
  </si>
  <si>
    <t xml:space="preserve">1513049</t>
  </si>
  <si>
    <t xml:space="preserve">3049</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80</t>
  </si>
  <si>
    <t xml:space="preserve">3080</t>
  </si>
  <si>
    <t xml:space="preserve">Надання допомоги на догляд за інвалідом I чи II групи внаслідок психічного розладу</t>
  </si>
  <si>
    <t xml:space="preserve">1513090</t>
  </si>
  <si>
    <t xml:space="preserve">3090</t>
  </si>
  <si>
    <t xml:space="preserve">Видатки на поховання учасників бойових дій та інвалідів війни</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1</t>
  </si>
  <si>
    <t xml:space="preserve">3201</t>
  </si>
  <si>
    <t xml:space="preserve">Інші видатки на 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3400</t>
  </si>
  <si>
    <t xml:space="preserve">Інші видатки на соціальний захист населення  </t>
  </si>
  <si>
    <t xml:space="preserve">2400000</t>
  </si>
  <si>
    <t xml:space="preserve">Відділ культури  Каховської міської ради  </t>
  </si>
  <si>
    <t xml:space="preserve">2410000</t>
  </si>
  <si>
    <t xml:space="preserve">Відділ культури  Каховської міської ради </t>
  </si>
  <si>
    <t xml:space="preserve">2410100</t>
  </si>
  <si>
    <t xml:space="preserve">24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2414000</t>
  </si>
  <si>
    <t xml:space="preserve">4000</t>
  </si>
  <si>
    <t xml:space="preserve">Культура і мистецтво</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 – освітні заклади та заходи</t>
  </si>
  <si>
    <t xml:space="preserve">2418000</t>
  </si>
  <si>
    <t xml:space="preserve">2418600</t>
  </si>
  <si>
    <t xml:space="preserve">Інші видатки (охорона будівлі  кінотеатру  ім. Блюхера)</t>
  </si>
  <si>
    <t xml:space="preserve">7500000</t>
  </si>
  <si>
    <t xml:space="preserve">Фінансове управління  Каховської міської ради </t>
  </si>
  <si>
    <t xml:space="preserve">7510000</t>
  </si>
  <si>
    <t xml:space="preserve">7510100</t>
  </si>
  <si>
    <t xml:space="preserve">75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7518000</t>
  </si>
  <si>
    <t xml:space="preserve">7518370</t>
  </si>
  <si>
    <t xml:space="preserve">8370</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7518800</t>
  </si>
  <si>
    <t xml:space="preserve">8800</t>
  </si>
  <si>
    <t xml:space="preserve">Інші субвенції </t>
  </si>
  <si>
    <t xml:space="preserve">7518801</t>
  </si>
  <si>
    <t xml:space="preserve">8801</t>
  </si>
  <si>
    <t xml:space="preserve">Інші субвенції (субвенція  до районного бюджету Каховського району  для забезпечення  пільгового відпуску  лікарських засобів  для амбулаторного лікування  дітей - інвалідів)</t>
  </si>
  <si>
    <t xml:space="preserve">7518802</t>
  </si>
  <si>
    <t xml:space="preserve">8802</t>
  </si>
  <si>
    <t xml:space="preserve">Інші субвенції (субвенція  до районного бюджету Каховського району  для придбання лікарських засобів  для імуносупресивної терапії для хворих з трансплантованими органами)</t>
  </si>
  <si>
    <t xml:space="preserve">7518803</t>
  </si>
  <si>
    <t xml:space="preserve">8803</t>
  </si>
  <si>
    <r>
      <rPr>
        <i val="true"/>
        <sz val="16"/>
        <rFont val="Times New Roman"/>
        <family val="1"/>
        <charset val="204"/>
      </rPr>
      <t xml:space="preserve">Інші субвенції (субвенція  до   районного бюджету Каховського району  на утримання Каховської районної об</t>
    </r>
    <r>
      <rPr>
        <i val="true"/>
        <sz val="16"/>
        <rFont val="Arial"/>
        <family val="2"/>
        <charset val="204"/>
      </rPr>
      <t xml:space="preserve">'</t>
    </r>
    <r>
      <rPr>
        <i val="true"/>
        <sz val="16"/>
        <rFont val="Times New Roman"/>
        <family val="1"/>
        <charset val="204"/>
      </rPr>
      <t xml:space="preserve"> єднаної бібліотеки)</t>
    </r>
  </si>
  <si>
    <t xml:space="preserve">7518804</t>
  </si>
  <si>
    <t xml:space="preserve">8804</t>
  </si>
  <si>
    <t xml:space="preserve">Інші субвенції (субвенція  до   районного бюджету Каховського району  на  придбання медичного обладнання  для центральної районної лікарні)</t>
  </si>
  <si>
    <t xml:space="preserve">7600000</t>
  </si>
  <si>
    <t xml:space="preserve">7610000</t>
  </si>
  <si>
    <t xml:space="preserve">7618000</t>
  </si>
  <si>
    <t xml:space="preserve">7618010</t>
  </si>
  <si>
    <t xml:space="preserve">8010</t>
  </si>
  <si>
    <t xml:space="preserve">Резервний фонд</t>
  </si>
  <si>
    <t xml:space="preserve">Всього видатків</t>
  </si>
  <si>
    <t xml:space="preserve">Секретар ради                                                                      Л.С.Дроздік</t>
  </si>
</sst>
</file>

<file path=xl/styles.xml><?xml version="1.0" encoding="utf-8"?>
<styleSheet xmlns="http://schemas.openxmlformats.org/spreadsheetml/2006/main">
  <numFmts count="3">
    <numFmt numFmtId="164" formatCode="General"/>
    <numFmt numFmtId="165" formatCode="@"/>
    <numFmt numFmtId="166" formatCode="#,##0"/>
  </numFmts>
  <fonts count="4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4"/>
      <name val="Times New Roman"/>
      <family val="0"/>
      <charset val="204"/>
    </font>
    <font>
      <sz val="14"/>
      <name val="Times New Roman"/>
      <family val="1"/>
      <charset val="204"/>
    </font>
    <font>
      <b val="true"/>
      <sz val="14"/>
      <name val="Times New Roman"/>
      <family val="1"/>
      <charset val="204"/>
    </font>
    <font>
      <b val="true"/>
      <sz val="14"/>
      <name val="Times New Roman"/>
      <family val="0"/>
      <charset val="204"/>
    </font>
    <font>
      <sz val="12"/>
      <name val="Times New Roman"/>
      <family val="1"/>
      <charset val="204"/>
    </font>
    <font>
      <vertAlign val="superscript"/>
      <sz val="12"/>
      <name val="Times New Roman"/>
      <family val="1"/>
      <charset val="204"/>
    </font>
    <font>
      <strike val="true"/>
      <vertAlign val="superscript"/>
      <sz val="12"/>
      <name val="Times New Roman"/>
      <family val="1"/>
      <charset val="204"/>
    </font>
    <font>
      <i val="true"/>
      <sz val="12"/>
      <name val="Times New Roman"/>
      <family val="1"/>
      <charset val="204"/>
    </font>
    <font>
      <b val="true"/>
      <sz val="16"/>
      <name val="Times New Roman"/>
      <family val="1"/>
      <charset val="204"/>
    </font>
    <font>
      <b val="true"/>
      <sz val="16"/>
      <color rgb="FF000000"/>
      <name val="Times New Roman"/>
      <family val="1"/>
      <charset val="204"/>
    </font>
    <font>
      <sz val="16"/>
      <name val="Times New Roman"/>
      <family val="1"/>
      <charset val="204"/>
    </font>
    <font>
      <sz val="16"/>
      <color rgb="FF000000"/>
      <name val="Times New Roman"/>
      <family val="1"/>
      <charset val="204"/>
    </font>
    <font>
      <i val="true"/>
      <sz val="16"/>
      <name val="Times New Roman"/>
      <family val="1"/>
      <charset val="204"/>
    </font>
    <font>
      <i val="true"/>
      <sz val="16"/>
      <color rgb="FF000000"/>
      <name val="Times New Roman"/>
      <family val="1"/>
      <charset val="204"/>
    </font>
    <font>
      <i val="true"/>
      <sz val="16"/>
      <color rgb="FFFF0000"/>
      <name val="Times New Roman"/>
      <family val="1"/>
      <charset val="204"/>
    </font>
    <font>
      <i val="true"/>
      <sz val="16"/>
      <name val="Arial"/>
      <family val="2"/>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center" vertical="top"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true" hidden="false"/>
    </xf>
    <xf numFmtId="164" fontId="29" fillId="26" borderId="13" xfId="0" applyFont="true" applyBorder="true" applyAlignment="tru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26" borderId="14"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26" borderId="15" xfId="0" applyFont="true" applyBorder="true" applyAlignment="true" applyProtection="true">
      <alignment horizontal="general" vertical="bottom" textRotation="0" wrapText="false" indent="0" shrinkToFit="false"/>
      <protection locked="true" hidden="false"/>
    </xf>
    <xf numFmtId="164" fontId="36" fillId="26" borderId="14" xfId="0" applyFont="true" applyBorder="true" applyAlignment="true" applyProtection="true">
      <alignment horizontal="center" vertical="center" textRotation="0" wrapText="true" indent="0" shrinkToFit="false"/>
      <protection locked="true" hidden="false"/>
    </xf>
    <xf numFmtId="164" fontId="29" fillId="26" borderId="16"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false" applyAlignment="true" applyProtection="true">
      <alignment horizontal="general" vertical="center" textRotation="0" wrapText="false" indent="0" shrinkToFit="false"/>
      <protection locked="true" hidden="false"/>
    </xf>
    <xf numFmtId="165" fontId="37" fillId="26" borderId="14" xfId="0" applyFont="true" applyBorder="true" applyAlignment="true" applyProtection="false">
      <alignment horizontal="left" vertical="center" textRotation="0" wrapText="true" indent="0" shrinkToFit="false"/>
      <protection locked="true" hidden="false"/>
    </xf>
    <xf numFmtId="164" fontId="37" fillId="26" borderId="14" xfId="0" applyFont="true" applyBorder="true" applyAlignment="true" applyProtection="false">
      <alignment horizontal="left" vertical="center" textRotation="0" wrapText="true" indent="0" shrinkToFit="false"/>
      <protection locked="true" hidden="false"/>
    </xf>
    <xf numFmtId="166" fontId="38" fillId="0" borderId="14" xfId="98" applyFont="true" applyBorder="true" applyAlignment="true" applyProtection="false">
      <alignment horizontal="left" vertical="top" textRotation="0" wrapText="false" indent="0" shrinkToFit="false"/>
      <protection locked="true" hidden="false"/>
    </xf>
    <xf numFmtId="166" fontId="38" fillId="26" borderId="14" xfId="98" applyFont="true" applyBorder="true" applyAlignment="true" applyProtection="false">
      <alignment horizontal="left" vertical="top" textRotation="0" wrapText="false" indent="0" shrinkToFit="false"/>
      <protection locked="true" hidden="false"/>
    </xf>
    <xf numFmtId="164" fontId="29" fillId="26" borderId="0" xfId="0" applyFont="true" applyBorder="false" applyAlignment="true" applyProtection="false">
      <alignment horizontal="general" vertical="center" textRotation="0" wrapText="fals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5" fontId="39" fillId="0" borderId="14" xfId="0" applyFont="true" applyBorder="true" applyAlignment="true" applyProtection="false">
      <alignment horizontal="left" vertical="center" textRotation="0" wrapText="true" indent="0" shrinkToFit="false"/>
      <protection locked="true" hidden="false"/>
    </xf>
    <xf numFmtId="164" fontId="39" fillId="26" borderId="14" xfId="0" applyFont="true" applyBorder="true" applyAlignment="true" applyProtection="false">
      <alignment horizontal="left" vertical="center" textRotation="0" wrapText="true" indent="0" shrinkToFit="false"/>
      <protection locked="true" hidden="false"/>
    </xf>
    <xf numFmtId="166" fontId="40" fillId="26" borderId="14" xfId="98" applyFont="true" applyBorder="true" applyAlignment="true" applyProtection="false">
      <alignment horizontal="left" vertical="top" textRotation="0" wrapText="false" indent="0" shrinkToFit="false"/>
      <protection locked="true" hidden="false"/>
    </xf>
    <xf numFmtId="165" fontId="37" fillId="0" borderId="14" xfId="107" applyFont="true" applyBorder="true" applyAlignment="true" applyProtection="false">
      <alignment horizontal="center" vertical="center" textRotation="0" wrapText="false" indent="0" shrinkToFit="false"/>
      <protection locked="true" hidden="false"/>
    </xf>
    <xf numFmtId="165" fontId="37" fillId="0" borderId="14" xfId="107" applyFont="true" applyBorder="true" applyAlignment="true" applyProtection="false">
      <alignment horizontal="left" vertical="center" textRotation="0" wrapText="false" indent="0" shrinkToFit="false"/>
      <protection locked="true" hidden="false"/>
    </xf>
    <xf numFmtId="165" fontId="31" fillId="0" borderId="14" xfId="107" applyFont="true" applyBorder="true" applyAlignment="true" applyProtection="false">
      <alignment horizontal="center" vertical="center" textRotation="0" wrapText="false" indent="0" shrinkToFit="false"/>
      <protection locked="true" hidden="false"/>
    </xf>
    <xf numFmtId="164" fontId="37" fillId="0" borderId="0" xfId="107" applyFont="true" applyBorder="false" applyAlignment="true" applyProtection="false">
      <alignment horizontal="general" vertical="center" textRotation="0" wrapText="true" indent="0" shrinkToFit="false"/>
      <protection locked="true" hidden="false"/>
    </xf>
    <xf numFmtId="165" fontId="39" fillId="0" borderId="14" xfId="0" applyFont="true" applyBorder="true" applyAlignment="true" applyProtection="false">
      <alignment horizontal="left" vertical="center" textRotation="0" wrapText="false" indent="0" shrinkToFit="false"/>
      <protection locked="true" hidden="false"/>
    </xf>
    <xf numFmtId="164" fontId="39" fillId="26" borderId="17" xfId="0" applyFont="true" applyBorder="true" applyAlignment="true" applyProtection="false">
      <alignment horizontal="left" vertical="center" textRotation="0" wrapText="true" indent="0" shrinkToFit="false"/>
      <protection locked="true" hidden="false"/>
    </xf>
    <xf numFmtId="165" fontId="39" fillId="26" borderId="17"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5" fontId="41" fillId="0" borderId="17" xfId="0" applyFont="true" applyBorder="true" applyAlignment="true" applyProtection="false">
      <alignment horizontal="left" vertical="center" textRotation="0" wrapText="false" indent="0" shrinkToFit="false"/>
      <protection locked="true" hidden="false"/>
    </xf>
    <xf numFmtId="165" fontId="41" fillId="0" borderId="14" xfId="0" applyFont="true" applyBorder="true" applyAlignment="true" applyProtection="false">
      <alignment horizontal="left" vertical="bottom" textRotation="0" wrapText="false" indent="0" shrinkToFit="false"/>
      <protection locked="true" hidden="false"/>
    </xf>
    <xf numFmtId="165" fontId="41" fillId="26"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6" fontId="42" fillId="26" borderId="14" xfId="98" applyFont="true" applyBorder="true" applyAlignment="true" applyProtection="false">
      <alignment horizontal="left" vertical="top" textRotation="0" wrapText="false" indent="0" shrinkToFit="false"/>
      <protection locked="true" hidden="false"/>
    </xf>
    <xf numFmtId="165" fontId="39" fillId="0" borderId="17" xfId="0" applyFont="true" applyBorder="true" applyAlignment="true" applyProtection="false">
      <alignment horizontal="left" vertical="center" textRotation="0" wrapText="false" indent="0" shrinkToFit="false"/>
      <protection locked="true" hidden="false"/>
    </xf>
    <xf numFmtId="165" fontId="39" fillId="26" borderId="1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6" fontId="40" fillId="0" borderId="14" xfId="98" applyFont="true" applyBorder="true" applyAlignment="true" applyProtection="false">
      <alignment horizontal="left" vertical="top" textRotation="0" wrapText="false" indent="0" shrinkToFit="false"/>
      <protection locked="true" hidden="false"/>
    </xf>
    <xf numFmtId="166" fontId="42" fillId="0" borderId="14" xfId="98" applyFont="true" applyBorder="true" applyAlignment="true" applyProtection="false">
      <alignment horizontal="left" vertical="top" textRotation="0" wrapText="false" indent="0" shrinkToFit="false"/>
      <protection locked="true" hidden="false"/>
    </xf>
    <xf numFmtId="164" fontId="37" fillId="0" borderId="14" xfId="107" applyFont="true" applyBorder="true" applyAlignment="true" applyProtection="false">
      <alignment horizontal="general" vertical="center" textRotation="0" wrapText="true" indent="0" shrinkToFit="false"/>
      <protection locked="true" hidden="false"/>
    </xf>
    <xf numFmtId="165" fontId="39" fillId="0" borderId="17"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26" borderId="18"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5" fontId="39" fillId="26" borderId="18" xfId="0" applyFont="true" applyBorder="true" applyAlignment="true" applyProtection="false">
      <alignment horizontal="left" vertical="center" textRotation="0" wrapText="tru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5" fontId="37" fillId="26" borderId="18"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19" xfId="107" applyFont="true" applyBorder="true" applyAlignment="true" applyProtection="false">
      <alignment horizontal="general" vertical="center" textRotation="0" wrapText="true" indent="0" shrinkToFit="false"/>
      <protection locked="true" hidden="false"/>
    </xf>
    <xf numFmtId="164" fontId="38" fillId="0" borderId="14" xfId="107" applyFont="true" applyBorder="true" applyAlignment="true" applyProtection="false">
      <alignment horizontal="general" vertical="center" textRotation="0" wrapText="true" indent="0" shrinkToFit="false"/>
      <protection locked="true" hidden="false"/>
    </xf>
    <xf numFmtId="165" fontId="41" fillId="26" borderId="20" xfId="0" applyFont="true" applyBorder="true" applyAlignment="true" applyProtection="false">
      <alignment horizontal="left" vertical="center" textRotation="0" wrapText="true" indent="0" shrinkToFit="false"/>
      <protection locked="true" hidden="false"/>
    </xf>
    <xf numFmtId="165" fontId="41" fillId="0" borderId="20" xfId="0" applyFont="true" applyBorder="true" applyAlignment="true" applyProtection="false">
      <alignment horizontal="left" vertical="center" textRotation="0" wrapText="true" indent="0" shrinkToFit="false"/>
      <protection locked="true" hidden="false"/>
    </xf>
    <xf numFmtId="165" fontId="37" fillId="0" borderId="17" xfId="107" applyFont="true" applyBorder="true" applyAlignment="true" applyProtection="false">
      <alignment horizontal="left" vertical="center" textRotation="0" wrapText="false" indent="0" shrinkToFit="false"/>
      <protection locked="true" hidden="false"/>
    </xf>
    <xf numFmtId="165" fontId="37" fillId="0" borderId="17" xfId="107" applyFont="true" applyBorder="true" applyAlignment="true" applyProtection="false">
      <alignment horizontal="left" vertical="center" textRotation="0" wrapText="true" indent="0" shrinkToFit="false"/>
      <protection locked="true" hidden="false"/>
    </xf>
    <xf numFmtId="164" fontId="37" fillId="0" borderId="17" xfId="107" applyFont="true" applyBorder="true" applyAlignment="true" applyProtection="false">
      <alignment horizontal="left" vertical="center" textRotation="0" wrapText="true" indent="0" shrinkToFit="true"/>
      <protection locked="true" hidden="false"/>
    </xf>
    <xf numFmtId="165" fontId="39" fillId="26" borderId="20" xfId="0" applyFont="true" applyBorder="true" applyAlignment="true" applyProtection="false">
      <alignment horizontal="left" vertical="center" textRotation="0" wrapText="true" indent="0" shrinkToFit="false"/>
      <protection locked="true" hidden="false"/>
    </xf>
    <xf numFmtId="165" fontId="39" fillId="0" borderId="20"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5" fontId="39" fillId="0" borderId="14" xfId="0" applyFont="true" applyBorder="true" applyAlignment="true" applyProtection="false">
      <alignment horizontal="left" vertical="center" textRotation="0" wrapText="true" indent="0" shrinkToFit="false"/>
      <protection locked="true" hidden="false"/>
    </xf>
    <xf numFmtId="166" fontId="39" fillId="26" borderId="14" xfId="98" applyFont="true" applyBorder="true" applyAlignment="true" applyProtection="false">
      <alignment horizontal="left" vertical="top" textRotation="0" wrapText="fals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5" fontId="37" fillId="0" borderId="20" xfId="0" applyFont="true" applyBorder="true" applyAlignment="true" applyProtection="false">
      <alignment horizontal="left" vertical="center" textRotation="0" wrapText="true" indent="0" shrinkToFit="false"/>
      <protection locked="true" hidden="false"/>
    </xf>
    <xf numFmtId="165" fontId="37" fillId="26" borderId="20" xfId="0" applyFont="true" applyBorder="true" applyAlignment="true" applyProtection="false">
      <alignment horizontal="left" vertical="center" textRotation="0" wrapText="true" indent="0" shrinkToFit="false"/>
      <protection locked="true" hidden="false"/>
    </xf>
    <xf numFmtId="165" fontId="41"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6" fontId="42" fillId="0" borderId="17" xfId="98" applyFont="true" applyBorder="true" applyAlignment="true" applyProtection="false">
      <alignment horizontal="left" vertical="top" textRotation="0" wrapText="false" indent="0" shrinkToFit="false"/>
      <protection locked="true" hidden="false"/>
    </xf>
    <xf numFmtId="166" fontId="42" fillId="0" borderId="21" xfId="98" applyFont="true" applyBorder="true" applyAlignment="true" applyProtection="false">
      <alignment horizontal="left" vertical="top" textRotation="0" wrapText="false" indent="0" shrinkToFit="false"/>
      <protection locked="true" hidden="false"/>
    </xf>
    <xf numFmtId="165" fontId="41"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left" vertical="top" textRotation="0" wrapText="true" indent="0" shrinkToFit="false"/>
      <protection locked="true" hidden="false"/>
    </xf>
    <xf numFmtId="166" fontId="42" fillId="0" borderId="22" xfId="98" applyFont="true" applyBorder="true" applyAlignment="true" applyProtection="false">
      <alignment horizontal="left" vertical="top" textRotation="0" wrapText="false" indent="0" shrinkToFit="false"/>
      <protection locked="true" hidden="false"/>
    </xf>
    <xf numFmtId="166" fontId="42" fillId="0" borderId="23" xfId="98" applyFont="true" applyBorder="true" applyAlignment="true" applyProtection="false">
      <alignment horizontal="left" vertical="top" textRotation="0" wrapText="false" indent="0" shrinkToFit="false"/>
      <protection locked="true" hidden="false"/>
    </xf>
    <xf numFmtId="165" fontId="41" fillId="0" borderId="23" xfId="0" applyFont="true" applyBorder="true" applyAlignment="true" applyProtection="false">
      <alignment horizontal="left" vertical="center" textRotation="0" wrapText="true" indent="0" shrinkToFit="false"/>
      <protection locked="true" hidden="false"/>
    </xf>
    <xf numFmtId="166" fontId="42" fillId="0" borderId="18" xfId="98" applyFont="true" applyBorder="true" applyAlignment="true" applyProtection="false">
      <alignment horizontal="left" vertical="top" textRotation="0" wrapText="false" indent="0" shrinkToFit="false"/>
      <protection locked="true" hidden="false"/>
    </xf>
    <xf numFmtId="166" fontId="42" fillId="0" borderId="0" xfId="98" applyFont="true" applyBorder="true" applyAlignment="true" applyProtection="false">
      <alignment horizontal="left" vertical="top" textRotation="0" wrapText="false" indent="0" shrinkToFit="false"/>
      <protection locked="true" hidden="false"/>
    </xf>
    <xf numFmtId="165" fontId="41" fillId="0" borderId="17" xfId="0" applyFont="true" applyBorder="true" applyAlignment="true" applyProtection="false">
      <alignment horizontal="center" vertical="center" textRotation="0" wrapText="true" indent="0" shrinkToFit="false"/>
      <protection locked="true" hidden="false"/>
    </xf>
    <xf numFmtId="165"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left" vertical="top" textRotation="0" wrapText="true" indent="0" shrinkToFit="false"/>
      <protection locked="true" hidden="false"/>
    </xf>
    <xf numFmtId="165" fontId="41" fillId="0" borderId="18"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6" fontId="42" fillId="0" borderId="24" xfId="98" applyFont="true" applyBorder="true" applyAlignment="true" applyProtection="false">
      <alignment horizontal="left" vertical="top" textRotation="0" wrapText="false" indent="0" shrinkToFit="false"/>
      <protection locked="true" hidden="false"/>
    </xf>
    <xf numFmtId="165" fontId="41" fillId="0" borderId="16"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left" vertical="top" textRotation="0" wrapText="true" indent="0" shrinkToFit="false"/>
      <protection locked="true" hidden="false"/>
    </xf>
    <xf numFmtId="166" fontId="42" fillId="0" borderId="25" xfId="98" applyFont="true" applyBorder="true" applyAlignment="true" applyProtection="false">
      <alignment horizontal="left" vertical="top" textRotation="0" wrapText="fals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6" fontId="40" fillId="26" borderId="17" xfId="98" applyFont="true" applyBorder="true" applyAlignment="true" applyProtection="false">
      <alignment horizontal="left" vertical="top" textRotation="0" wrapText="false" indent="0" shrinkToFit="false"/>
      <protection locked="true" hidden="false"/>
    </xf>
    <xf numFmtId="166" fontId="39" fillId="0" borderId="14" xfId="98" applyFont="true" applyBorder="true" applyAlignment="true" applyProtection="false">
      <alignment horizontal="left" vertical="top" textRotation="0" wrapText="false" indent="0" shrinkToFit="false"/>
      <protection locked="true" hidden="false"/>
    </xf>
    <xf numFmtId="164" fontId="0" fillId="26" borderId="0" xfId="0" applyFont="true" applyBorder="false" applyAlignment="true" applyProtection="tru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4" fontId="0" fillId="26" borderId="0" xfId="0" applyFont="true" applyBorder="false" applyAlignment="true" applyProtection="true">
      <alignment horizontal="general" vertical="bottom" textRotation="0" wrapText="true" indent="0" shrinkToFit="false"/>
      <protection locked="true" hidden="false"/>
    </xf>
    <xf numFmtId="164" fontId="0" fillId="26" borderId="23" xfId="0"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30" fillId="26" borderId="0" xfId="0" applyFont="true" applyBorder="true" applyAlignment="true" applyProtection="true">
      <alignment horizontal="left"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3" xfId="107"/>
    <cellStyle name="Плохой" xfId="108"/>
    <cellStyle name="Поганий" xfId="109"/>
    <cellStyle name="Пояснение" xfId="110"/>
    <cellStyle name="Примечание" xfId="111"/>
    <cellStyle name="Примітка" xfId="112"/>
    <cellStyle name="Підсумок" xfId="113"/>
    <cellStyle name="Результат" xfId="114"/>
    <cellStyle name="Связанная ячейка" xfId="115"/>
    <cellStyle name="Середній" xfId="116"/>
    <cellStyle name="Стиль 1" xfId="117"/>
    <cellStyle name="Текст попередження" xfId="118"/>
    <cellStyle name="Текст пояснення" xfId="119"/>
    <cellStyle name="Текст предупреждения" xfId="120"/>
    <cellStyle name="Хороший"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5"/>
  <sheetViews>
    <sheetView showFormulas="false" showGridLines="false" showRowColHeaders="true" showZeros="false" rightToLeft="false" tabSelected="true" showOutlineSymbols="true" defaultGridColor="true" view="normal" topLeftCell="B1" colorId="64" zoomScale="50" zoomScaleNormal="50" zoomScalePageLayoutView="25" workbookViewId="0">
      <selection pane="topLeft" activeCell="N2" activeCellId="0" sqref="N2:R2"/>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2" width="13.43"/>
    <col collapsed="false" customWidth="true" hidden="false" outlineLevel="0" max="4" min="3" style="3" width="11.65"/>
    <col collapsed="false" customWidth="true" hidden="false" outlineLevel="0" max="5" min="5" style="4" width="74.1"/>
    <col collapsed="false" customWidth="true" hidden="false" outlineLevel="0" max="6" min="6" style="1" width="18.99"/>
    <col collapsed="false" customWidth="true" hidden="false" outlineLevel="0" max="7" min="7" style="1" width="19.43"/>
    <col collapsed="false" customWidth="true" hidden="false" outlineLevel="0" max="8" min="8" style="1" width="17.1"/>
    <col collapsed="false" customWidth="true" hidden="false" outlineLevel="0" max="9" min="9" style="1" width="17.43"/>
    <col collapsed="false" customWidth="true" hidden="false" outlineLevel="0" max="10" min="10" style="1" width="12.65"/>
    <col collapsed="false" customWidth="true" hidden="false" outlineLevel="0" max="11" min="11" style="1" width="17.99"/>
    <col collapsed="false" customWidth="true" hidden="false" outlineLevel="0" max="12" min="12" style="1" width="15.32"/>
    <col collapsed="false" customWidth="true" hidden="false" outlineLevel="0" max="13" min="13" style="1" width="12.65"/>
    <col collapsed="false" customWidth="true" hidden="false" outlineLevel="0" max="14" min="14" style="1" width="13.77"/>
    <col collapsed="false" customWidth="true" hidden="false" outlineLevel="0" max="15" min="15" style="1" width="17.65"/>
    <col collapsed="false" customWidth="true" hidden="false" outlineLevel="0" max="16" min="16" style="1" width="18.54"/>
    <col collapsed="false" customWidth="true" hidden="false" outlineLevel="0" max="17" min="17" style="1" width="19.32"/>
    <col collapsed="false" customWidth="false" hidden="false" outlineLevel="0" max="257" min="18" style="5" width="9.1"/>
  </cols>
  <sheetData>
    <row r="1" s="8" customFormat="true" ht="13.2" hidden="false" customHeight="true" outlineLevel="0" collapsed="false">
      <c r="A1" s="6"/>
      <c r="B1" s="7"/>
      <c r="C1" s="7"/>
      <c r="D1" s="7"/>
      <c r="E1" s="7"/>
      <c r="F1" s="7"/>
      <c r="G1" s="7"/>
      <c r="H1" s="7"/>
      <c r="I1" s="7"/>
      <c r="J1" s="7"/>
      <c r="K1" s="7"/>
      <c r="L1" s="7"/>
      <c r="M1" s="7"/>
      <c r="N1" s="7"/>
      <c r="O1" s="7"/>
      <c r="P1" s="7"/>
      <c r="Q1" s="7"/>
    </row>
    <row r="2" s="8" customFormat="true" ht="56.4" hidden="false" customHeight="true" outlineLevel="0" collapsed="false">
      <c r="A2" s="6"/>
      <c r="B2" s="9"/>
      <c r="C2" s="10"/>
      <c r="D2" s="10"/>
      <c r="E2" s="11"/>
      <c r="F2" s="12"/>
      <c r="G2" s="12"/>
      <c r="H2" s="12"/>
      <c r="I2" s="12"/>
      <c r="J2" s="12"/>
      <c r="K2" s="12"/>
      <c r="L2" s="12"/>
      <c r="M2" s="12"/>
      <c r="N2" s="13" t="s">
        <v>0</v>
      </c>
      <c r="O2" s="13"/>
      <c r="P2" s="13"/>
      <c r="Q2" s="13"/>
      <c r="R2" s="13"/>
    </row>
    <row r="3" s="8" customFormat="true" ht="37.2" hidden="false" customHeight="true" outlineLevel="0" collapsed="false">
      <c r="A3" s="6"/>
      <c r="B3" s="14" t="s">
        <v>1</v>
      </c>
      <c r="C3" s="14"/>
      <c r="D3" s="14"/>
      <c r="E3" s="14"/>
      <c r="F3" s="14"/>
      <c r="G3" s="14"/>
      <c r="H3" s="14"/>
      <c r="I3" s="14"/>
      <c r="J3" s="14"/>
      <c r="K3" s="14"/>
      <c r="L3" s="14"/>
      <c r="M3" s="14"/>
      <c r="N3" s="14"/>
      <c r="O3" s="14"/>
      <c r="P3" s="14"/>
      <c r="Q3" s="14"/>
    </row>
    <row r="4" s="8" customFormat="true" ht="18" hidden="false" customHeight="false" outlineLevel="0" collapsed="false">
      <c r="A4" s="6"/>
      <c r="B4" s="15"/>
      <c r="C4" s="16"/>
      <c r="D4" s="16"/>
      <c r="E4" s="17"/>
      <c r="F4" s="18"/>
      <c r="G4" s="18"/>
      <c r="H4" s="19"/>
      <c r="I4" s="18"/>
      <c r="J4" s="18"/>
      <c r="K4" s="20"/>
      <c r="L4" s="21"/>
      <c r="M4" s="21"/>
      <c r="N4" s="21"/>
      <c r="O4" s="21"/>
      <c r="P4" s="21"/>
      <c r="Q4" s="22" t="s">
        <v>2</v>
      </c>
    </row>
    <row r="5" s="26" customFormat="true" ht="18" hidden="false" customHeight="true" outlineLevel="0" collapsed="false">
      <c r="A5" s="23"/>
      <c r="B5" s="24" t="s">
        <v>3</v>
      </c>
      <c r="C5" s="24" t="s">
        <v>4</v>
      </c>
      <c r="D5" s="24" t="s">
        <v>5</v>
      </c>
      <c r="E5" s="24" t="s">
        <v>6</v>
      </c>
      <c r="F5" s="25" t="s">
        <v>7</v>
      </c>
      <c r="G5" s="25"/>
      <c r="H5" s="25"/>
      <c r="I5" s="25"/>
      <c r="J5" s="25"/>
      <c r="K5" s="25" t="s">
        <v>8</v>
      </c>
      <c r="L5" s="25"/>
      <c r="M5" s="25"/>
      <c r="N5" s="25"/>
      <c r="O5" s="25"/>
      <c r="P5" s="25"/>
      <c r="Q5" s="25" t="s">
        <v>9</v>
      </c>
    </row>
    <row r="6" s="26" customFormat="true" ht="18" hidden="false" customHeight="true" outlineLevel="0" collapsed="false">
      <c r="A6" s="27"/>
      <c r="B6" s="24"/>
      <c r="C6" s="24"/>
      <c r="D6" s="24"/>
      <c r="E6" s="24"/>
      <c r="F6" s="25" t="s">
        <v>10</v>
      </c>
      <c r="G6" s="28" t="s">
        <v>11</v>
      </c>
      <c r="H6" s="25" t="s">
        <v>12</v>
      </c>
      <c r="I6" s="25"/>
      <c r="J6" s="28" t="s">
        <v>13</v>
      </c>
      <c r="K6" s="25" t="s">
        <v>10</v>
      </c>
      <c r="L6" s="28" t="s">
        <v>11</v>
      </c>
      <c r="M6" s="25" t="s">
        <v>12</v>
      </c>
      <c r="N6" s="25"/>
      <c r="O6" s="28" t="s">
        <v>13</v>
      </c>
      <c r="P6" s="25" t="s">
        <v>12</v>
      </c>
      <c r="Q6" s="25"/>
    </row>
    <row r="7" s="26" customFormat="true" ht="18" hidden="false" customHeight="true" outlineLevel="0" collapsed="false">
      <c r="A7" s="29"/>
      <c r="B7" s="24"/>
      <c r="C7" s="24"/>
      <c r="D7" s="24"/>
      <c r="E7" s="24"/>
      <c r="F7" s="25"/>
      <c r="G7" s="28"/>
      <c r="H7" s="25" t="s">
        <v>14</v>
      </c>
      <c r="I7" s="25" t="s">
        <v>15</v>
      </c>
      <c r="J7" s="28"/>
      <c r="K7" s="25"/>
      <c r="L7" s="28"/>
      <c r="M7" s="25" t="s">
        <v>14</v>
      </c>
      <c r="N7" s="25" t="s">
        <v>15</v>
      </c>
      <c r="O7" s="28"/>
      <c r="P7" s="25" t="s">
        <v>16</v>
      </c>
      <c r="Q7" s="25"/>
    </row>
    <row r="8" s="26" customFormat="true" ht="56.4" hidden="false" customHeight="true" outlineLevel="0" collapsed="false">
      <c r="A8" s="30"/>
      <c r="B8" s="24"/>
      <c r="C8" s="24"/>
      <c r="D8" s="24"/>
      <c r="E8" s="24"/>
      <c r="F8" s="25"/>
      <c r="G8" s="28"/>
      <c r="H8" s="25"/>
      <c r="I8" s="25"/>
      <c r="J8" s="28"/>
      <c r="K8" s="25"/>
      <c r="L8" s="28"/>
      <c r="M8" s="25"/>
      <c r="N8" s="25"/>
      <c r="O8" s="28"/>
      <c r="P8" s="25"/>
      <c r="Q8" s="25"/>
    </row>
    <row r="9" s="36" customFormat="true" ht="20.4" hidden="false" customHeight="false" outlineLevel="0" collapsed="false">
      <c r="A9" s="31"/>
      <c r="B9" s="32" t="s">
        <v>17</v>
      </c>
      <c r="C9" s="32"/>
      <c r="D9" s="32"/>
      <c r="E9" s="33" t="s">
        <v>18</v>
      </c>
      <c r="F9" s="34" t="n">
        <f aca="false">F10</f>
        <v>16331651</v>
      </c>
      <c r="G9" s="34" t="n">
        <f aca="false">G10</f>
        <v>16331651</v>
      </c>
      <c r="H9" s="34" t="n">
        <f aca="false">H10</f>
        <v>9310684</v>
      </c>
      <c r="I9" s="34" t="n">
        <f aca="false">I10</f>
        <v>607931</v>
      </c>
      <c r="J9" s="34" t="n">
        <f aca="false">J10</f>
        <v>0</v>
      </c>
      <c r="K9" s="34" t="n">
        <f aca="false">K10</f>
        <v>3682744</v>
      </c>
      <c r="L9" s="34" t="n">
        <f aca="false">L10</f>
        <v>154022</v>
      </c>
      <c r="M9" s="34" t="n">
        <f aca="false">M10</f>
        <v>0</v>
      </c>
      <c r="N9" s="34" t="n">
        <f aca="false">N10</f>
        <v>8465</v>
      </c>
      <c r="O9" s="34" t="n">
        <f aca="false">O10</f>
        <v>3528722</v>
      </c>
      <c r="P9" s="34" t="n">
        <f aca="false">P10</f>
        <v>3428722</v>
      </c>
      <c r="Q9" s="35" t="n">
        <f aca="false">Q10</f>
        <v>20014395</v>
      </c>
    </row>
    <row r="10" s="26" customFormat="true" ht="20.4" hidden="false" customHeight="false" outlineLevel="0" collapsed="false">
      <c r="A10" s="37"/>
      <c r="B10" s="32" t="s">
        <v>19</v>
      </c>
      <c r="C10" s="32"/>
      <c r="D10" s="32"/>
      <c r="E10" s="33" t="s">
        <v>18</v>
      </c>
      <c r="F10" s="35" t="n">
        <f aca="false">F11+F13+F18+F20+F24+F26+F27+F29+F31+F40</f>
        <v>16331651</v>
      </c>
      <c r="G10" s="35" t="n">
        <f aca="false">G11+G13+G18+G20+G24+G26+G27+G29+G31+G40</f>
        <v>16331651</v>
      </c>
      <c r="H10" s="35" t="n">
        <f aca="false">H11+H13+H18+H20+H24+H26+H27+H29+H31+H40</f>
        <v>9310684</v>
      </c>
      <c r="I10" s="35" t="n">
        <f aca="false">I11+I13+I18+I20+I24+I26+I27+I29+I31+I40</f>
        <v>607931</v>
      </c>
      <c r="J10" s="35" t="n">
        <f aca="false">J11+J13+J18+J20+J24+J26+J27+J29+J31+J40</f>
        <v>0</v>
      </c>
      <c r="K10" s="35" t="n">
        <f aca="false">K11+K13+K18+K20+K24+K26+K27+K29+K31+K40</f>
        <v>3682744</v>
      </c>
      <c r="L10" s="35" t="n">
        <f aca="false">L11+L13+L18+L20+L24+L26+L27+L29+L31+L40</f>
        <v>154022</v>
      </c>
      <c r="M10" s="35" t="n">
        <f aca="false">M11+M13+M18+M20+M24+M26+M27+M29+M31+M40</f>
        <v>0</v>
      </c>
      <c r="N10" s="35" t="n">
        <f aca="false">N11+N13+N18+N20+N24+N26+N27+N29+N31+N40</f>
        <v>8465</v>
      </c>
      <c r="O10" s="35" t="n">
        <f aca="false">O11+O13+O18+O20+O24+O26+O27+O29+O31+O40</f>
        <v>3528722</v>
      </c>
      <c r="P10" s="35" t="n">
        <f aca="false">P11+P13+P18+P20+P24+P26+P27+P29+P31+P40</f>
        <v>3428722</v>
      </c>
      <c r="Q10" s="35" t="n">
        <f aca="false">F10+K10</f>
        <v>20014395</v>
      </c>
    </row>
    <row r="11" s="26" customFormat="true" ht="40.8" hidden="false" customHeight="false" outlineLevel="0" collapsed="false">
      <c r="A11" s="37"/>
      <c r="B11" s="32" t="s">
        <v>20</v>
      </c>
      <c r="C11" s="32" t="s">
        <v>21</v>
      </c>
      <c r="D11" s="32"/>
      <c r="E11" s="33" t="s">
        <v>22</v>
      </c>
      <c r="F11" s="35" t="n">
        <v>9978009</v>
      </c>
      <c r="G11" s="35" t="n">
        <v>9978009</v>
      </c>
      <c r="H11" s="35" t="n">
        <v>8842925</v>
      </c>
      <c r="I11" s="35" t="n">
        <v>590999</v>
      </c>
      <c r="J11" s="35"/>
      <c r="K11" s="35" t="n">
        <v>27000</v>
      </c>
      <c r="L11" s="35" t="n">
        <v>27000</v>
      </c>
      <c r="M11" s="35"/>
      <c r="N11" s="35"/>
      <c r="O11" s="35"/>
      <c r="P11" s="35"/>
      <c r="Q11" s="35" t="n">
        <f aca="false">F11+K11</f>
        <v>10005009</v>
      </c>
    </row>
    <row r="12" s="26" customFormat="true" ht="105" hidden="false" customHeight="false" outlineLevel="0" collapsed="false">
      <c r="A12" s="37"/>
      <c r="B12" s="38" t="s">
        <v>23</v>
      </c>
      <c r="C12" s="38" t="s">
        <v>24</v>
      </c>
      <c r="D12" s="38" t="s">
        <v>25</v>
      </c>
      <c r="E12" s="39" t="s">
        <v>26</v>
      </c>
      <c r="F12" s="40" t="n">
        <v>9978009</v>
      </c>
      <c r="G12" s="40" t="n">
        <v>9978009</v>
      </c>
      <c r="H12" s="40" t="n">
        <v>8842925</v>
      </c>
      <c r="I12" s="40" t="n">
        <v>590999</v>
      </c>
      <c r="J12" s="40"/>
      <c r="K12" s="40" t="n">
        <v>27000</v>
      </c>
      <c r="L12" s="40" t="n">
        <v>27000</v>
      </c>
      <c r="M12" s="40"/>
      <c r="N12" s="40"/>
      <c r="O12" s="40"/>
      <c r="P12" s="40"/>
      <c r="Q12" s="40" t="n">
        <f aca="false">F12+K12</f>
        <v>10005009</v>
      </c>
    </row>
    <row r="13" s="26" customFormat="true" ht="20.4" hidden="false" customHeight="false" outlineLevel="0" collapsed="false">
      <c r="A13" s="37"/>
      <c r="B13" s="41" t="s">
        <v>27</v>
      </c>
      <c r="C13" s="42" t="s">
        <v>28</v>
      </c>
      <c r="D13" s="43"/>
      <c r="E13" s="44" t="s">
        <v>29</v>
      </c>
      <c r="F13" s="35" t="n">
        <f aca="false">F14+F16</f>
        <v>562322</v>
      </c>
      <c r="G13" s="35" t="n">
        <f aca="false">G14+G16</f>
        <v>562322</v>
      </c>
      <c r="H13" s="35" t="n">
        <f aca="false">H14+H16</f>
        <v>467759</v>
      </c>
      <c r="I13" s="35" t="n">
        <f aca="false">I14+I16</f>
        <v>16932</v>
      </c>
      <c r="J13" s="35" t="n">
        <f aca="false">J14+J16</f>
        <v>0</v>
      </c>
      <c r="K13" s="35" t="n">
        <f aca="false">K14+K16</f>
        <v>15422</v>
      </c>
      <c r="L13" s="35" t="n">
        <f aca="false">L14+L16</f>
        <v>15422</v>
      </c>
      <c r="M13" s="35" t="n">
        <f aca="false">M14+M16</f>
        <v>0</v>
      </c>
      <c r="N13" s="35" t="n">
        <f aca="false">N14+N16</f>
        <v>8465</v>
      </c>
      <c r="O13" s="35" t="n">
        <f aca="false">O14+O16</f>
        <v>0</v>
      </c>
      <c r="P13" s="35" t="n">
        <f aca="false">P14+P16</f>
        <v>0</v>
      </c>
      <c r="Q13" s="35" t="n">
        <f aca="false">F13+K13</f>
        <v>577744</v>
      </c>
    </row>
    <row r="14" s="26" customFormat="true" ht="42" hidden="false" customHeight="false" outlineLevel="0" collapsed="false">
      <c r="A14" s="37"/>
      <c r="B14" s="45" t="s">
        <v>30</v>
      </c>
      <c r="C14" s="46" t="n">
        <v>3110</v>
      </c>
      <c r="D14" s="47"/>
      <c r="E14" s="48" t="s">
        <v>31</v>
      </c>
      <c r="F14" s="40" t="n">
        <v>27500</v>
      </c>
      <c r="G14" s="40" t="n">
        <v>27500</v>
      </c>
      <c r="H14" s="40"/>
      <c r="I14" s="40"/>
      <c r="J14" s="40"/>
      <c r="K14" s="40"/>
      <c r="L14" s="40"/>
      <c r="M14" s="40"/>
      <c r="N14" s="40"/>
      <c r="O14" s="40"/>
      <c r="P14" s="40"/>
      <c r="Q14" s="40" t="n">
        <f aca="false">F14+K14</f>
        <v>27500</v>
      </c>
    </row>
    <row r="15" s="26" customFormat="true" ht="42" hidden="false" customHeight="false" outlineLevel="0" collapsed="false">
      <c r="A15" s="37"/>
      <c r="B15" s="49" t="s">
        <v>32</v>
      </c>
      <c r="C15" s="50" t="s">
        <v>33</v>
      </c>
      <c r="D15" s="51" t="s">
        <v>34</v>
      </c>
      <c r="E15" s="52" t="s">
        <v>35</v>
      </c>
      <c r="F15" s="53" t="n">
        <v>27500</v>
      </c>
      <c r="G15" s="53" t="n">
        <v>27500</v>
      </c>
      <c r="H15" s="53"/>
      <c r="I15" s="53"/>
      <c r="J15" s="53"/>
      <c r="K15" s="53"/>
      <c r="L15" s="53"/>
      <c r="M15" s="53"/>
      <c r="N15" s="53"/>
      <c r="O15" s="53"/>
      <c r="P15" s="53"/>
      <c r="Q15" s="53" t="n">
        <f aca="false">F15+K15</f>
        <v>27500</v>
      </c>
    </row>
    <row r="16" s="26" customFormat="true" ht="42" hidden="false" customHeight="false" outlineLevel="0" collapsed="false">
      <c r="A16" s="37"/>
      <c r="B16" s="54" t="s">
        <v>36</v>
      </c>
      <c r="C16" s="55" t="s">
        <v>37</v>
      </c>
      <c r="D16" s="55"/>
      <c r="E16" s="56" t="s">
        <v>38</v>
      </c>
      <c r="F16" s="57" t="n">
        <v>534822</v>
      </c>
      <c r="G16" s="57" t="n">
        <v>534822</v>
      </c>
      <c r="H16" s="40" t="n">
        <v>467759</v>
      </c>
      <c r="I16" s="40" t="n">
        <v>16932</v>
      </c>
      <c r="J16" s="40"/>
      <c r="K16" s="40" t="n">
        <v>15422</v>
      </c>
      <c r="L16" s="40" t="n">
        <v>15422</v>
      </c>
      <c r="M16" s="40"/>
      <c r="N16" s="40" t="n">
        <v>8465</v>
      </c>
      <c r="O16" s="40"/>
      <c r="P16" s="40"/>
      <c r="Q16" s="40" t="n">
        <f aca="false">F16+K16</f>
        <v>550244</v>
      </c>
    </row>
    <row r="17" s="26" customFormat="true" ht="21" hidden="false" customHeight="false" outlineLevel="0" collapsed="false">
      <c r="A17" s="37"/>
      <c r="B17" s="49" t="s">
        <v>39</v>
      </c>
      <c r="C17" s="50" t="s">
        <v>40</v>
      </c>
      <c r="D17" s="51" t="s">
        <v>34</v>
      </c>
      <c r="E17" s="52" t="s">
        <v>41</v>
      </c>
      <c r="F17" s="58" t="n">
        <v>534822</v>
      </c>
      <c r="G17" s="58" t="n">
        <v>534822</v>
      </c>
      <c r="H17" s="58" t="n">
        <v>467759</v>
      </c>
      <c r="I17" s="53" t="n">
        <v>16932</v>
      </c>
      <c r="J17" s="53"/>
      <c r="K17" s="53" t="n">
        <v>15422</v>
      </c>
      <c r="L17" s="53" t="n">
        <v>15422</v>
      </c>
      <c r="M17" s="53"/>
      <c r="N17" s="53" t="n">
        <v>8465</v>
      </c>
      <c r="O17" s="53"/>
      <c r="P17" s="53"/>
      <c r="Q17" s="53" t="n">
        <f aca="false">F17+K17</f>
        <v>550244</v>
      </c>
    </row>
    <row r="18" s="26" customFormat="true" ht="20.4" hidden="false" customHeight="false" outlineLevel="0" collapsed="false">
      <c r="A18" s="37"/>
      <c r="B18" s="41" t="s">
        <v>42</v>
      </c>
      <c r="C18" s="42" t="s">
        <v>43</v>
      </c>
      <c r="D18" s="41"/>
      <c r="E18" s="59" t="s">
        <v>44</v>
      </c>
      <c r="F18" s="35" t="n">
        <v>3661220</v>
      </c>
      <c r="G18" s="35" t="n">
        <v>3661220</v>
      </c>
      <c r="H18" s="35"/>
      <c r="I18" s="35"/>
      <c r="J18" s="35"/>
      <c r="K18" s="35"/>
      <c r="L18" s="35"/>
      <c r="M18" s="35"/>
      <c r="N18" s="35"/>
      <c r="O18" s="35"/>
      <c r="P18" s="35"/>
      <c r="Q18" s="35" t="n">
        <f aca="false">F18+K18</f>
        <v>3661220</v>
      </c>
    </row>
    <row r="19" s="26" customFormat="true" ht="21" hidden="false" customHeight="false" outlineLevel="0" collapsed="false">
      <c r="A19" s="37"/>
      <c r="B19" s="38" t="s">
        <v>45</v>
      </c>
      <c r="C19" s="55" t="s">
        <v>46</v>
      </c>
      <c r="D19" s="55" t="s">
        <v>47</v>
      </c>
      <c r="E19" s="48" t="s">
        <v>48</v>
      </c>
      <c r="F19" s="40" t="n">
        <v>3661220</v>
      </c>
      <c r="G19" s="40" t="n">
        <v>3661220</v>
      </c>
      <c r="H19" s="40"/>
      <c r="I19" s="40"/>
      <c r="J19" s="40"/>
      <c r="K19" s="40"/>
      <c r="L19" s="40"/>
      <c r="M19" s="40"/>
      <c r="N19" s="40"/>
      <c r="O19" s="40"/>
      <c r="P19" s="40"/>
      <c r="Q19" s="40" t="n">
        <f aca="false">F19+K19</f>
        <v>3661220</v>
      </c>
    </row>
    <row r="20" s="26" customFormat="true" ht="20.4" hidden="false" customHeight="false" outlineLevel="0" collapsed="false">
      <c r="A20" s="37"/>
      <c r="B20" s="41" t="s">
        <v>49</v>
      </c>
      <c r="C20" s="42" t="s">
        <v>50</v>
      </c>
      <c r="D20" s="41"/>
      <c r="E20" s="59" t="s">
        <v>51</v>
      </c>
      <c r="F20" s="35" t="n">
        <f aca="false">F21+F22</f>
        <v>0</v>
      </c>
      <c r="G20" s="35" t="n">
        <f aca="false">G21+G22</f>
        <v>0</v>
      </c>
      <c r="H20" s="35" t="n">
        <f aca="false">H21+H22</f>
        <v>0</v>
      </c>
      <c r="I20" s="35" t="n">
        <f aca="false">I21+I22</f>
        <v>0</v>
      </c>
      <c r="J20" s="35" t="n">
        <f aca="false">J21+J22</f>
        <v>0</v>
      </c>
      <c r="K20" s="35" t="n">
        <f aca="false">K21+K22</f>
        <v>1950483</v>
      </c>
      <c r="L20" s="35" t="n">
        <f aca="false">L21+L22</f>
        <v>0</v>
      </c>
      <c r="M20" s="35" t="n">
        <f aca="false">M21+M22</f>
        <v>0</v>
      </c>
      <c r="N20" s="35" t="n">
        <f aca="false">N21+N22</f>
        <v>0</v>
      </c>
      <c r="O20" s="35" t="n">
        <f aca="false">O21+O22</f>
        <v>1950483</v>
      </c>
      <c r="P20" s="35" t="n">
        <f aca="false">P21+P22</f>
        <v>1950483</v>
      </c>
      <c r="Q20" s="35" t="n">
        <f aca="false">F20+K20</f>
        <v>1950483</v>
      </c>
    </row>
    <row r="21" s="26" customFormat="true" ht="42" hidden="false" customHeight="false" outlineLevel="0" collapsed="false">
      <c r="A21" s="37"/>
      <c r="B21" s="38" t="s">
        <v>52</v>
      </c>
      <c r="C21" s="38" t="s">
        <v>53</v>
      </c>
      <c r="D21" s="60" t="s">
        <v>54</v>
      </c>
      <c r="E21" s="61" t="s">
        <v>55</v>
      </c>
      <c r="F21" s="40"/>
      <c r="G21" s="40"/>
      <c r="H21" s="40"/>
      <c r="I21" s="40"/>
      <c r="J21" s="40"/>
      <c r="K21" s="40" t="n">
        <v>1350483</v>
      </c>
      <c r="L21" s="40"/>
      <c r="M21" s="40"/>
      <c r="N21" s="40"/>
      <c r="O21" s="40" t="n">
        <v>1350483</v>
      </c>
      <c r="P21" s="40" t="n">
        <v>1350483</v>
      </c>
      <c r="Q21" s="40" t="n">
        <f aca="false">F21+K21</f>
        <v>1350483</v>
      </c>
    </row>
    <row r="22" s="26" customFormat="true" ht="21" hidden="false" customHeight="false" outlineLevel="0" collapsed="false">
      <c r="A22" s="37"/>
      <c r="B22" s="38" t="s">
        <v>56</v>
      </c>
      <c r="C22" s="55" t="s">
        <v>57</v>
      </c>
      <c r="D22" s="55"/>
      <c r="E22" s="62" t="s">
        <v>58</v>
      </c>
      <c r="F22" s="40"/>
      <c r="G22" s="40"/>
      <c r="H22" s="40"/>
      <c r="I22" s="40"/>
      <c r="J22" s="40"/>
      <c r="K22" s="35" t="n">
        <v>600000</v>
      </c>
      <c r="L22" s="35"/>
      <c r="M22" s="35"/>
      <c r="N22" s="35"/>
      <c r="O22" s="35" t="n">
        <v>600000</v>
      </c>
      <c r="P22" s="35" t="n">
        <v>600000</v>
      </c>
      <c r="Q22" s="35" t="n">
        <f aca="false">F22+K22</f>
        <v>600000</v>
      </c>
    </row>
    <row r="23" s="26" customFormat="true" ht="42" hidden="false" customHeight="false" outlineLevel="0" collapsed="false">
      <c r="A23" s="37"/>
      <c r="B23" s="63" t="s">
        <v>59</v>
      </c>
      <c r="C23" s="51" t="s">
        <v>60</v>
      </c>
      <c r="D23" s="64" t="s">
        <v>61</v>
      </c>
      <c r="E23" s="65" t="s">
        <v>62</v>
      </c>
      <c r="F23" s="40"/>
      <c r="G23" s="40"/>
      <c r="H23" s="40"/>
      <c r="I23" s="40"/>
      <c r="J23" s="40"/>
      <c r="K23" s="53" t="n">
        <v>600000</v>
      </c>
      <c r="L23" s="53"/>
      <c r="M23" s="53"/>
      <c r="N23" s="53"/>
      <c r="O23" s="53" t="n">
        <v>600000</v>
      </c>
      <c r="P23" s="53" t="n">
        <v>600000</v>
      </c>
      <c r="Q23" s="53" t="n">
        <f aca="false">F23+K23</f>
        <v>600000</v>
      </c>
    </row>
    <row r="24" s="26" customFormat="true" ht="40.8" hidden="false" customHeight="false" outlineLevel="0" collapsed="false">
      <c r="A24" s="37"/>
      <c r="B24" s="41" t="s">
        <v>63</v>
      </c>
      <c r="C24" s="42" t="s">
        <v>64</v>
      </c>
      <c r="D24" s="41"/>
      <c r="E24" s="59" t="s">
        <v>65</v>
      </c>
      <c r="F24" s="35" t="n">
        <v>1500000</v>
      </c>
      <c r="G24" s="35" t="n">
        <v>1500000</v>
      </c>
      <c r="H24" s="35"/>
      <c r="I24" s="35"/>
      <c r="J24" s="35"/>
      <c r="K24" s="34" t="n">
        <v>1376239</v>
      </c>
      <c r="L24" s="34"/>
      <c r="M24" s="34"/>
      <c r="N24" s="34"/>
      <c r="O24" s="34" t="n">
        <v>1376239</v>
      </c>
      <c r="P24" s="34" t="n">
        <v>1376239</v>
      </c>
      <c r="Q24" s="34" t="n">
        <f aca="false">F24+K24</f>
        <v>2876239</v>
      </c>
    </row>
    <row r="25" s="26" customFormat="true" ht="21" hidden="false" customHeight="false" outlineLevel="0" collapsed="false">
      <c r="A25" s="37"/>
      <c r="B25" s="38" t="s">
        <v>66</v>
      </c>
      <c r="C25" s="55" t="s">
        <v>67</v>
      </c>
      <c r="D25" s="66" t="s">
        <v>68</v>
      </c>
      <c r="E25" s="48" t="s">
        <v>69</v>
      </c>
      <c r="F25" s="40" t="n">
        <v>1500000</v>
      </c>
      <c r="G25" s="40" t="n">
        <v>1500000</v>
      </c>
      <c r="H25" s="40"/>
      <c r="I25" s="40"/>
      <c r="J25" s="40"/>
      <c r="K25" s="57" t="n">
        <v>1376239</v>
      </c>
      <c r="L25" s="57"/>
      <c r="M25" s="57"/>
      <c r="N25" s="57"/>
      <c r="O25" s="57" t="n">
        <v>1376239</v>
      </c>
      <c r="P25" s="57" t="n">
        <v>1376239</v>
      </c>
      <c r="Q25" s="57" t="n">
        <f aca="false">F25+K25</f>
        <v>2876239</v>
      </c>
    </row>
    <row r="26" s="26" customFormat="true" ht="21" hidden="false" customHeight="false" outlineLevel="0" collapsed="false">
      <c r="A26" s="37"/>
      <c r="B26" s="38" t="s">
        <v>70</v>
      </c>
      <c r="C26" s="55" t="s">
        <v>71</v>
      </c>
      <c r="D26" s="55" t="s">
        <v>72</v>
      </c>
      <c r="E26" s="48" t="s">
        <v>73</v>
      </c>
      <c r="F26" s="40" t="n">
        <v>150000</v>
      </c>
      <c r="G26" s="40" t="n">
        <v>150000</v>
      </c>
      <c r="H26" s="40"/>
      <c r="I26" s="40"/>
      <c r="J26" s="40"/>
      <c r="K26" s="40"/>
      <c r="L26" s="40"/>
      <c r="M26" s="40"/>
      <c r="N26" s="40"/>
      <c r="O26" s="40"/>
      <c r="P26" s="40"/>
      <c r="Q26" s="40" t="n">
        <f aca="false">F26+K26</f>
        <v>150000</v>
      </c>
    </row>
    <row r="27" s="26" customFormat="true" ht="40.8" hidden="false" customHeight="false" outlineLevel="0" collapsed="false">
      <c r="A27" s="37"/>
      <c r="B27" s="67" t="s">
        <v>74</v>
      </c>
      <c r="C27" s="32" t="s">
        <v>75</v>
      </c>
      <c r="D27" s="68"/>
      <c r="E27" s="69" t="s">
        <v>76</v>
      </c>
      <c r="F27" s="40"/>
      <c r="G27" s="40"/>
      <c r="H27" s="40"/>
      <c r="I27" s="40"/>
      <c r="J27" s="40"/>
      <c r="K27" s="35" t="n">
        <v>50000</v>
      </c>
      <c r="L27" s="35"/>
      <c r="M27" s="35"/>
      <c r="N27" s="35"/>
      <c r="O27" s="35" t="n">
        <v>50000</v>
      </c>
      <c r="P27" s="35" t="n">
        <v>50000</v>
      </c>
      <c r="Q27" s="35" t="n">
        <f aca="false">F27+K27</f>
        <v>50000</v>
      </c>
    </row>
    <row r="28" s="26" customFormat="true" ht="21" hidden="false" customHeight="false" outlineLevel="0" collapsed="false">
      <c r="A28" s="37"/>
      <c r="B28" s="38" t="s">
        <v>77</v>
      </c>
      <c r="C28" s="55" t="s">
        <v>78</v>
      </c>
      <c r="D28" s="66" t="s">
        <v>79</v>
      </c>
      <c r="E28" s="48" t="s">
        <v>80</v>
      </c>
      <c r="F28" s="40"/>
      <c r="G28" s="40"/>
      <c r="H28" s="40"/>
      <c r="I28" s="40"/>
      <c r="J28" s="40"/>
      <c r="K28" s="40" t="n">
        <v>50000</v>
      </c>
      <c r="L28" s="40"/>
      <c r="M28" s="40"/>
      <c r="N28" s="40"/>
      <c r="O28" s="40" t="n">
        <v>50000</v>
      </c>
      <c r="P28" s="40" t="n">
        <v>50000</v>
      </c>
      <c r="Q28" s="40" t="n">
        <f aca="false">F28+K28</f>
        <v>50000</v>
      </c>
    </row>
    <row r="29" s="26" customFormat="true" ht="20.4" hidden="false" customHeight="false" outlineLevel="0" collapsed="false">
      <c r="A29" s="37"/>
      <c r="B29" s="41" t="s">
        <v>81</v>
      </c>
      <c r="C29" s="42" t="s">
        <v>82</v>
      </c>
      <c r="D29" s="41"/>
      <c r="E29" s="70" t="s">
        <v>83</v>
      </c>
      <c r="F29" s="35" t="n">
        <v>15000</v>
      </c>
      <c r="G29" s="35" t="n">
        <v>15000</v>
      </c>
      <c r="H29" s="35"/>
      <c r="I29" s="35"/>
      <c r="J29" s="35"/>
      <c r="K29" s="35"/>
      <c r="L29" s="35"/>
      <c r="M29" s="35"/>
      <c r="N29" s="35"/>
      <c r="O29" s="35"/>
      <c r="P29" s="35"/>
      <c r="Q29" s="35" t="n">
        <f aca="false">F29+K29</f>
        <v>15000</v>
      </c>
    </row>
    <row r="30" s="26" customFormat="true" ht="42" hidden="false" customHeight="false" outlineLevel="0" collapsed="false">
      <c r="A30" s="37"/>
      <c r="B30" s="38" t="s">
        <v>84</v>
      </c>
      <c r="C30" s="55" t="s">
        <v>85</v>
      </c>
      <c r="D30" s="66" t="s">
        <v>86</v>
      </c>
      <c r="E30" s="48" t="s">
        <v>87</v>
      </c>
      <c r="F30" s="40" t="n">
        <v>15000</v>
      </c>
      <c r="G30" s="40" t="n">
        <v>15000</v>
      </c>
      <c r="H30" s="40"/>
      <c r="I30" s="40"/>
      <c r="J30" s="40"/>
      <c r="K30" s="40"/>
      <c r="L30" s="40"/>
      <c r="M30" s="40"/>
      <c r="N30" s="40"/>
      <c r="O30" s="40"/>
      <c r="P30" s="40"/>
      <c r="Q30" s="40" t="n">
        <f aca="false">F30+K30</f>
        <v>15000</v>
      </c>
    </row>
    <row r="31" s="26" customFormat="true" ht="20.4" hidden="false" customHeight="false" outlineLevel="0" collapsed="false">
      <c r="A31" s="37"/>
      <c r="B31" s="41" t="s">
        <v>88</v>
      </c>
      <c r="C31" s="42" t="s">
        <v>89</v>
      </c>
      <c r="D31" s="41"/>
      <c r="E31" s="71" t="s">
        <v>90</v>
      </c>
      <c r="F31" s="35" t="n">
        <f aca="false">F32</f>
        <v>465100</v>
      </c>
      <c r="G31" s="35" t="n">
        <f aca="false">G32</f>
        <v>465100</v>
      </c>
      <c r="H31" s="35" t="n">
        <f aca="false">H32</f>
        <v>0</v>
      </c>
      <c r="I31" s="35" t="n">
        <f aca="false">I32</f>
        <v>0</v>
      </c>
      <c r="J31" s="35" t="n">
        <f aca="false">J32</f>
        <v>0</v>
      </c>
      <c r="K31" s="35" t="n">
        <f aca="false">K32</f>
        <v>52000</v>
      </c>
      <c r="L31" s="35" t="n">
        <f aca="false">L32</f>
        <v>0</v>
      </c>
      <c r="M31" s="35" t="n">
        <f aca="false">M32</f>
        <v>0</v>
      </c>
      <c r="N31" s="35" t="n">
        <f aca="false">N32</f>
        <v>0</v>
      </c>
      <c r="O31" s="35" t="n">
        <f aca="false">O32</f>
        <v>52000</v>
      </c>
      <c r="P31" s="35" t="n">
        <f aca="false">P32</f>
        <v>52000</v>
      </c>
      <c r="Q31" s="35" t="n">
        <f aca="false">Q32</f>
        <v>517100</v>
      </c>
    </row>
    <row r="32" s="26" customFormat="true" ht="21" hidden="false" customHeight="false" outlineLevel="0" collapsed="false">
      <c r="A32" s="37"/>
      <c r="B32" s="38" t="s">
        <v>91</v>
      </c>
      <c r="C32" s="55" t="s">
        <v>92</v>
      </c>
      <c r="D32" s="66" t="s">
        <v>93</v>
      </c>
      <c r="E32" s="56" t="s">
        <v>94</v>
      </c>
      <c r="F32" s="40" t="n">
        <f aca="false">SUM(F33:F39)</f>
        <v>465100</v>
      </c>
      <c r="G32" s="40" t="n">
        <f aca="false">SUM(G33:G39)</f>
        <v>465100</v>
      </c>
      <c r="H32" s="40" t="n">
        <f aca="false">SUM(H33:H39)</f>
        <v>0</v>
      </c>
      <c r="I32" s="40" t="n">
        <f aca="false">SUM(I33:I39)</f>
        <v>0</v>
      </c>
      <c r="J32" s="40" t="n">
        <f aca="false">SUM(J33:J39)</f>
        <v>0</v>
      </c>
      <c r="K32" s="40" t="n">
        <f aca="false">SUM(K33:K39)</f>
        <v>52000</v>
      </c>
      <c r="L32" s="40" t="n">
        <f aca="false">SUM(L33:L39)</f>
        <v>0</v>
      </c>
      <c r="M32" s="40" t="n">
        <f aca="false">SUM(M33:M39)</f>
        <v>0</v>
      </c>
      <c r="N32" s="40" t="n">
        <f aca="false">SUM(N33:N39)</f>
        <v>0</v>
      </c>
      <c r="O32" s="40" t="n">
        <f aca="false">SUM(O33:O39)</f>
        <v>52000</v>
      </c>
      <c r="P32" s="40" t="n">
        <f aca="false">SUM(P33:P39)</f>
        <v>52000</v>
      </c>
      <c r="Q32" s="40" t="n">
        <f aca="false">SUM(Q33:Q39)</f>
        <v>517100</v>
      </c>
    </row>
    <row r="33" s="26" customFormat="true" ht="42" hidden="false" customHeight="false" outlineLevel="0" collapsed="false">
      <c r="A33" s="37"/>
      <c r="B33" s="63" t="s">
        <v>95</v>
      </c>
      <c r="C33" s="51" t="s">
        <v>96</v>
      </c>
      <c r="D33" s="51" t="s">
        <v>93</v>
      </c>
      <c r="E33" s="52" t="s">
        <v>97</v>
      </c>
      <c r="F33" s="53" t="n">
        <v>69600</v>
      </c>
      <c r="G33" s="53" t="n">
        <v>69600</v>
      </c>
      <c r="H33" s="53"/>
      <c r="I33" s="53"/>
      <c r="J33" s="53"/>
      <c r="K33" s="53"/>
      <c r="L33" s="53"/>
      <c r="M33" s="53"/>
      <c r="N33" s="53"/>
      <c r="O33" s="53"/>
      <c r="P33" s="53"/>
      <c r="Q33" s="53" t="n">
        <f aca="false">F33+K33</f>
        <v>69600</v>
      </c>
    </row>
    <row r="34" s="26" customFormat="true" ht="63" hidden="false" customHeight="false" outlineLevel="0" collapsed="false">
      <c r="A34" s="37"/>
      <c r="B34" s="63" t="s">
        <v>98</v>
      </c>
      <c r="C34" s="51" t="s">
        <v>99</v>
      </c>
      <c r="D34" s="51" t="s">
        <v>93</v>
      </c>
      <c r="E34" s="52" t="s">
        <v>100</v>
      </c>
      <c r="F34" s="53" t="n">
        <v>80000</v>
      </c>
      <c r="G34" s="53" t="n">
        <v>80000</v>
      </c>
      <c r="H34" s="53"/>
      <c r="I34" s="53"/>
      <c r="J34" s="53"/>
      <c r="K34" s="53"/>
      <c r="L34" s="53"/>
      <c r="M34" s="53"/>
      <c r="N34" s="53"/>
      <c r="O34" s="53"/>
      <c r="P34" s="53"/>
      <c r="Q34" s="53" t="n">
        <f aca="false">F34+K34</f>
        <v>80000</v>
      </c>
    </row>
    <row r="35" s="26" customFormat="true" ht="42" hidden="false" customHeight="false" outlineLevel="0" collapsed="false">
      <c r="A35" s="37"/>
      <c r="B35" s="63" t="s">
        <v>101</v>
      </c>
      <c r="C35" s="51" t="s">
        <v>102</v>
      </c>
      <c r="D35" s="72" t="s">
        <v>93</v>
      </c>
      <c r="E35" s="52" t="s">
        <v>103</v>
      </c>
      <c r="F35" s="53" t="n">
        <v>80000</v>
      </c>
      <c r="G35" s="53" t="n">
        <v>80000</v>
      </c>
      <c r="H35" s="53"/>
      <c r="I35" s="53"/>
      <c r="J35" s="53"/>
      <c r="K35" s="53"/>
      <c r="L35" s="53"/>
      <c r="M35" s="53"/>
      <c r="N35" s="53"/>
      <c r="O35" s="53"/>
      <c r="P35" s="53"/>
      <c r="Q35" s="53" t="n">
        <f aca="false">F35+K35</f>
        <v>80000</v>
      </c>
    </row>
    <row r="36" s="26" customFormat="true" ht="42" hidden="false" customHeight="false" outlineLevel="0" collapsed="false">
      <c r="A36" s="37"/>
      <c r="B36" s="63" t="s">
        <v>104</v>
      </c>
      <c r="C36" s="51" t="s">
        <v>105</v>
      </c>
      <c r="D36" s="72" t="s">
        <v>93</v>
      </c>
      <c r="E36" s="52" t="s">
        <v>106</v>
      </c>
      <c r="F36" s="53" t="n">
        <v>200000</v>
      </c>
      <c r="G36" s="53" t="n">
        <v>200000</v>
      </c>
      <c r="H36" s="53"/>
      <c r="I36" s="53"/>
      <c r="J36" s="53"/>
      <c r="K36" s="53"/>
      <c r="L36" s="53"/>
      <c r="M36" s="53"/>
      <c r="N36" s="53"/>
      <c r="O36" s="53"/>
      <c r="P36" s="53"/>
      <c r="Q36" s="53" t="n">
        <f aca="false">F36+K36</f>
        <v>200000</v>
      </c>
    </row>
    <row r="37" s="26" customFormat="true" ht="42" hidden="false" customHeight="false" outlineLevel="0" collapsed="false">
      <c r="A37" s="37"/>
      <c r="B37" s="63" t="s">
        <v>107</v>
      </c>
      <c r="C37" s="51" t="s">
        <v>108</v>
      </c>
      <c r="D37" s="72" t="s">
        <v>93</v>
      </c>
      <c r="E37" s="65" t="s">
        <v>109</v>
      </c>
      <c r="F37" s="58" t="n">
        <v>10000</v>
      </c>
      <c r="G37" s="58" t="n">
        <v>10000</v>
      </c>
      <c r="H37" s="53"/>
      <c r="I37" s="53"/>
      <c r="J37" s="53"/>
      <c r="K37" s="53" t="n">
        <v>27000</v>
      </c>
      <c r="L37" s="53"/>
      <c r="M37" s="53"/>
      <c r="N37" s="53"/>
      <c r="O37" s="53" t="n">
        <v>27000</v>
      </c>
      <c r="P37" s="53" t="n">
        <v>27000</v>
      </c>
      <c r="Q37" s="58" t="n">
        <f aca="false">F37+K37</f>
        <v>37000</v>
      </c>
    </row>
    <row r="38" s="26" customFormat="true" ht="42" hidden="false" customHeight="false" outlineLevel="0" collapsed="false">
      <c r="A38" s="37"/>
      <c r="B38" s="63" t="s">
        <v>110</v>
      </c>
      <c r="C38" s="51" t="s">
        <v>111</v>
      </c>
      <c r="D38" s="72" t="s">
        <v>93</v>
      </c>
      <c r="E38" s="52" t="s">
        <v>112</v>
      </c>
      <c r="F38" s="53" t="n">
        <v>20000</v>
      </c>
      <c r="G38" s="53" t="n">
        <v>20000</v>
      </c>
      <c r="H38" s="53"/>
      <c r="I38" s="53"/>
      <c r="J38" s="53"/>
      <c r="K38" s="53"/>
      <c r="L38" s="53"/>
      <c r="M38" s="53"/>
      <c r="N38" s="53"/>
      <c r="O38" s="53"/>
      <c r="P38" s="53"/>
      <c r="Q38" s="53" t="n">
        <f aca="false">F38+K38</f>
        <v>20000</v>
      </c>
    </row>
    <row r="39" s="26" customFormat="true" ht="105" hidden="false" customHeight="false" outlineLevel="0" collapsed="false">
      <c r="A39" s="37"/>
      <c r="B39" s="63" t="s">
        <v>113</v>
      </c>
      <c r="C39" s="63" t="s">
        <v>114</v>
      </c>
      <c r="D39" s="73" t="s">
        <v>93</v>
      </c>
      <c r="E39" s="65" t="s">
        <v>115</v>
      </c>
      <c r="F39" s="58" t="n">
        <v>5500</v>
      </c>
      <c r="G39" s="58" t="n">
        <v>5500</v>
      </c>
      <c r="H39" s="58"/>
      <c r="I39" s="58"/>
      <c r="J39" s="58"/>
      <c r="K39" s="58" t="n">
        <v>25000</v>
      </c>
      <c r="L39" s="58"/>
      <c r="M39" s="58"/>
      <c r="N39" s="58"/>
      <c r="O39" s="58" t="n">
        <v>25000</v>
      </c>
      <c r="P39" s="58" t="n">
        <v>25000</v>
      </c>
      <c r="Q39" s="58" t="n">
        <f aca="false">F39+K39</f>
        <v>30500</v>
      </c>
    </row>
    <row r="40" s="26" customFormat="true" ht="20.4" hidden="false" customHeight="false" outlineLevel="0" collapsed="false">
      <c r="A40" s="37"/>
      <c r="B40" s="74" t="s">
        <v>116</v>
      </c>
      <c r="C40" s="74" t="s">
        <v>117</v>
      </c>
      <c r="D40" s="75"/>
      <c r="E40" s="76" t="s">
        <v>118</v>
      </c>
      <c r="F40" s="35" t="n">
        <f aca="false">F41+F42</f>
        <v>0</v>
      </c>
      <c r="G40" s="35" t="n">
        <f aca="false">G41+G42</f>
        <v>0</v>
      </c>
      <c r="H40" s="35" t="n">
        <f aca="false">H41+H42</f>
        <v>0</v>
      </c>
      <c r="I40" s="35" t="n">
        <f aca="false">I41+I42</f>
        <v>0</v>
      </c>
      <c r="J40" s="35" t="n">
        <f aca="false">J41+J42</f>
        <v>0</v>
      </c>
      <c r="K40" s="35" t="n">
        <f aca="false">K41+K42</f>
        <v>211600</v>
      </c>
      <c r="L40" s="35" t="n">
        <f aca="false">L41+L42</f>
        <v>111600</v>
      </c>
      <c r="M40" s="35" t="n">
        <f aca="false">M41+M42</f>
        <v>0</v>
      </c>
      <c r="N40" s="35" t="n">
        <f aca="false">N41+N42</f>
        <v>0</v>
      </c>
      <c r="O40" s="35" t="n">
        <f aca="false">O41+O42</f>
        <v>100000</v>
      </c>
      <c r="P40" s="35" t="n">
        <f aca="false">P41+P42</f>
        <v>0</v>
      </c>
      <c r="Q40" s="34" t="n">
        <f aca="false">F40+K40</f>
        <v>211600</v>
      </c>
    </row>
    <row r="41" s="26" customFormat="true" ht="21" hidden="false" customHeight="false" outlineLevel="0" collapsed="false">
      <c r="A41" s="37"/>
      <c r="B41" s="38" t="s">
        <v>119</v>
      </c>
      <c r="C41" s="55" t="s">
        <v>120</v>
      </c>
      <c r="D41" s="77" t="s">
        <v>121</v>
      </c>
      <c r="E41" s="48" t="s">
        <v>122</v>
      </c>
      <c r="F41" s="40"/>
      <c r="G41" s="40"/>
      <c r="H41" s="40"/>
      <c r="I41" s="40"/>
      <c r="J41" s="40"/>
      <c r="K41" s="57" t="n">
        <v>111600</v>
      </c>
      <c r="L41" s="57" t="n">
        <v>111600</v>
      </c>
      <c r="M41" s="57"/>
      <c r="N41" s="57"/>
      <c r="O41" s="57"/>
      <c r="P41" s="57"/>
      <c r="Q41" s="57" t="n">
        <v>111600</v>
      </c>
    </row>
    <row r="42" s="26" customFormat="true" ht="42" hidden="false" customHeight="false" outlineLevel="0" collapsed="false">
      <c r="A42" s="37"/>
      <c r="B42" s="38" t="s">
        <v>123</v>
      </c>
      <c r="C42" s="38" t="s">
        <v>124</v>
      </c>
      <c r="D42" s="78" t="s">
        <v>125</v>
      </c>
      <c r="E42" s="79" t="s">
        <v>126</v>
      </c>
      <c r="F42" s="57"/>
      <c r="G42" s="57"/>
      <c r="H42" s="57"/>
      <c r="I42" s="57"/>
      <c r="J42" s="57"/>
      <c r="K42" s="57" t="n">
        <v>100000</v>
      </c>
      <c r="L42" s="57"/>
      <c r="M42" s="57"/>
      <c r="N42" s="57"/>
      <c r="O42" s="57" t="n">
        <v>100000</v>
      </c>
      <c r="P42" s="57"/>
      <c r="Q42" s="57" t="n">
        <v>100000</v>
      </c>
    </row>
    <row r="43" s="26" customFormat="true" ht="21" hidden="false" customHeight="false" outlineLevel="0" collapsed="false">
      <c r="A43" s="37"/>
      <c r="B43" s="80" t="s">
        <v>127</v>
      </c>
      <c r="C43" s="32"/>
      <c r="D43" s="55"/>
      <c r="E43" s="81" t="s">
        <v>128</v>
      </c>
      <c r="F43" s="35" t="n">
        <f aca="false">F44</f>
        <v>85770302</v>
      </c>
      <c r="G43" s="35" t="n">
        <f aca="false">G44</f>
        <v>85770302</v>
      </c>
      <c r="H43" s="35" t="n">
        <f aca="false">H44</f>
        <v>67122723</v>
      </c>
      <c r="I43" s="35" t="n">
        <f aca="false">I44</f>
        <v>11518782</v>
      </c>
      <c r="J43" s="40"/>
      <c r="K43" s="35" t="n">
        <f aca="false">K44</f>
        <v>9883659</v>
      </c>
      <c r="L43" s="35" t="n">
        <f aca="false">L44</f>
        <v>3945659</v>
      </c>
      <c r="M43" s="35" t="n">
        <f aca="false">M44</f>
        <v>48849</v>
      </c>
      <c r="N43" s="35" t="n">
        <f aca="false">N44</f>
        <v>78764</v>
      </c>
      <c r="O43" s="35" t="n">
        <f aca="false">O44</f>
        <v>5938000</v>
      </c>
      <c r="P43" s="35" t="n">
        <f aca="false">P44</f>
        <v>5923000</v>
      </c>
      <c r="Q43" s="35" t="n">
        <f aca="false">Q44</f>
        <v>95653961</v>
      </c>
    </row>
    <row r="44" s="26" customFormat="true" ht="20.4" hidden="false" customHeight="false" outlineLevel="0" collapsed="false">
      <c r="A44" s="37"/>
      <c r="B44" s="67" t="s">
        <v>129</v>
      </c>
      <c r="C44" s="67"/>
      <c r="D44" s="67"/>
      <c r="E44" s="82" t="s">
        <v>128</v>
      </c>
      <c r="F44" s="35" t="n">
        <f aca="false">F45+F47+F60</f>
        <v>85770302</v>
      </c>
      <c r="G44" s="35" t="n">
        <f aca="false">G45+G47+G60</f>
        <v>85770302</v>
      </c>
      <c r="H44" s="35" t="n">
        <f aca="false">H45+H47+H60</f>
        <v>67122723</v>
      </c>
      <c r="I44" s="35" t="n">
        <f aca="false">I45+I47+I60</f>
        <v>11518782</v>
      </c>
      <c r="J44" s="35" t="n">
        <f aca="false">J45+J47+J60</f>
        <v>0</v>
      </c>
      <c r="K44" s="35" t="n">
        <f aca="false">K45+K47+K60</f>
        <v>9883659</v>
      </c>
      <c r="L44" s="35" t="n">
        <f aca="false">L45+L47+L60</f>
        <v>3945659</v>
      </c>
      <c r="M44" s="35" t="n">
        <f aca="false">M45+M47+M60</f>
        <v>48849</v>
      </c>
      <c r="N44" s="35" t="n">
        <f aca="false">N45+N47+N60</f>
        <v>78764</v>
      </c>
      <c r="O44" s="35" t="n">
        <f aca="false">O45+O47+O60</f>
        <v>5938000</v>
      </c>
      <c r="P44" s="35" t="n">
        <f aca="false">P45+P47+P60</f>
        <v>5923000</v>
      </c>
      <c r="Q44" s="35" t="n">
        <f aca="false">Q45+Q47+Q60</f>
        <v>95653961</v>
      </c>
    </row>
    <row r="45" s="26" customFormat="true" ht="40.8" hidden="false" customHeight="false" outlineLevel="0" collapsed="false">
      <c r="A45" s="37"/>
      <c r="B45" s="32" t="s">
        <v>130</v>
      </c>
      <c r="C45" s="32" t="s">
        <v>21</v>
      </c>
      <c r="D45" s="32"/>
      <c r="E45" s="33" t="s">
        <v>22</v>
      </c>
      <c r="F45" s="35" t="n">
        <v>669442</v>
      </c>
      <c r="G45" s="35" t="n">
        <v>669442</v>
      </c>
      <c r="H45" s="35" t="n">
        <v>583441</v>
      </c>
      <c r="I45" s="35" t="n">
        <v>31781</v>
      </c>
      <c r="J45" s="35"/>
      <c r="K45" s="35"/>
      <c r="L45" s="35"/>
      <c r="M45" s="35"/>
      <c r="N45" s="35"/>
      <c r="O45" s="35"/>
      <c r="P45" s="35"/>
      <c r="Q45" s="35" t="n">
        <f aca="false">F45+K45</f>
        <v>669442</v>
      </c>
    </row>
    <row r="46" s="26" customFormat="true" ht="63" hidden="false" customHeight="false" outlineLevel="0" collapsed="false">
      <c r="A46" s="37"/>
      <c r="B46" s="38" t="s">
        <v>131</v>
      </c>
      <c r="C46" s="38" t="s">
        <v>132</v>
      </c>
      <c r="D46" s="78" t="s">
        <v>25</v>
      </c>
      <c r="E46" s="83" t="s">
        <v>133</v>
      </c>
      <c r="F46" s="40" t="n">
        <v>669442</v>
      </c>
      <c r="G46" s="40" t="n">
        <v>669442</v>
      </c>
      <c r="H46" s="40" t="n">
        <v>583441</v>
      </c>
      <c r="I46" s="40" t="n">
        <v>31781</v>
      </c>
      <c r="J46" s="40"/>
      <c r="K46" s="40"/>
      <c r="L46" s="40"/>
      <c r="M46" s="40"/>
      <c r="N46" s="40"/>
      <c r="O46" s="40"/>
      <c r="P46" s="40"/>
      <c r="Q46" s="40" t="n">
        <f aca="false">F46+K46</f>
        <v>669442</v>
      </c>
    </row>
    <row r="47" s="26" customFormat="true" ht="20.4" hidden="false" customHeight="false" outlineLevel="0" collapsed="false">
      <c r="A47" s="37"/>
      <c r="B47" s="41" t="s">
        <v>134</v>
      </c>
      <c r="C47" s="42" t="s">
        <v>135</v>
      </c>
      <c r="D47" s="41"/>
      <c r="E47" s="59" t="s">
        <v>136</v>
      </c>
      <c r="F47" s="35" t="n">
        <f aca="false">F48+F49+F51+F52+F53+F54+F55+F56+F59</f>
        <v>82504649</v>
      </c>
      <c r="G47" s="35" t="n">
        <f aca="false">G48+G49+G51+G52+G53+G54+G55+G56+G59</f>
        <v>82504649</v>
      </c>
      <c r="H47" s="35" t="n">
        <f aca="false">H48+H49+H51+H52+H53+H54+H55+H56+H59</f>
        <v>64798922</v>
      </c>
      <c r="I47" s="35" t="n">
        <f aca="false">I48+I49+I51+I52+I53+I54+I55+I56+I59</f>
        <v>10785636</v>
      </c>
      <c r="J47" s="35" t="n">
        <f aca="false">J48+J49+J51+J52+J53+J54+J55+J56+J59</f>
        <v>0</v>
      </c>
      <c r="K47" s="35" t="n">
        <f aca="false">K48+K49+K51+K52+K53+K54+K55+K56+K59</f>
        <v>9872141</v>
      </c>
      <c r="L47" s="35" t="n">
        <f aca="false">L48+L49+L51+L52+L53+L54+L55+L56+L59</f>
        <v>3934141</v>
      </c>
      <c r="M47" s="35" t="n">
        <f aca="false">M48+M49+M51+M52+M53+M54+M55+M56+M59</f>
        <v>48849</v>
      </c>
      <c r="N47" s="35" t="n">
        <f aca="false">N48+N49+N51+N52+N53+N54+N55+N56+N59</f>
        <v>77432</v>
      </c>
      <c r="O47" s="35" t="n">
        <f aca="false">O48+O49+O51+O52+O53+O54+O55+O56+O59</f>
        <v>5938000</v>
      </c>
      <c r="P47" s="35" t="n">
        <f aca="false">P48+P49+P51+P52+P53+P54+P55+P56+P59</f>
        <v>5923000</v>
      </c>
      <c r="Q47" s="35" t="n">
        <f aca="false">Q48+Q49+Q51+Q52+Q53+Q54+Q55+Q56+Q59</f>
        <v>92376790</v>
      </c>
    </row>
    <row r="48" s="26" customFormat="true" ht="21" hidden="false" customHeight="false" outlineLevel="0" collapsed="false">
      <c r="A48" s="37"/>
      <c r="B48" s="84" t="s">
        <v>137</v>
      </c>
      <c r="C48" s="55" t="s">
        <v>138</v>
      </c>
      <c r="D48" s="77" t="s">
        <v>139</v>
      </c>
      <c r="E48" s="62" t="s">
        <v>140</v>
      </c>
      <c r="F48" s="40" t="n">
        <v>24599342</v>
      </c>
      <c r="G48" s="40" t="n">
        <v>24599342</v>
      </c>
      <c r="H48" s="40" t="n">
        <v>17494289</v>
      </c>
      <c r="I48" s="40" t="n">
        <v>3985428</v>
      </c>
      <c r="J48" s="40"/>
      <c r="K48" s="40" t="n">
        <v>2926405</v>
      </c>
      <c r="L48" s="40" t="n">
        <v>2911405</v>
      </c>
      <c r="M48" s="40" t="n">
        <v>17437</v>
      </c>
      <c r="N48" s="40" t="n">
        <v>9960</v>
      </c>
      <c r="O48" s="40" t="n">
        <v>15000</v>
      </c>
      <c r="P48" s="40"/>
      <c r="Q48" s="40" t="n">
        <f aca="false">F48+K48</f>
        <v>27525747</v>
      </c>
    </row>
    <row r="49" s="26" customFormat="true" ht="103.2" hidden="false" customHeight="true" outlineLevel="0" collapsed="false">
      <c r="A49" s="37"/>
      <c r="B49" s="84" t="s">
        <v>141</v>
      </c>
      <c r="C49" s="55" t="s">
        <v>142</v>
      </c>
      <c r="D49" s="77" t="s">
        <v>143</v>
      </c>
      <c r="E49" s="83" t="s">
        <v>144</v>
      </c>
      <c r="F49" s="85" t="n">
        <v>50887278</v>
      </c>
      <c r="G49" s="40" t="n">
        <v>50887278</v>
      </c>
      <c r="H49" s="40" t="n">
        <v>41955227</v>
      </c>
      <c r="I49" s="40" t="n">
        <v>5850725</v>
      </c>
      <c r="J49" s="40"/>
      <c r="K49" s="40" t="n">
        <v>6740077</v>
      </c>
      <c r="L49" s="40" t="n">
        <v>817077</v>
      </c>
      <c r="M49" s="40" t="n">
        <v>18335</v>
      </c>
      <c r="N49" s="40" t="n">
        <v>2697</v>
      </c>
      <c r="O49" s="40" t="n">
        <v>5923000</v>
      </c>
      <c r="P49" s="40" t="n">
        <v>5923000</v>
      </c>
      <c r="Q49" s="40" t="n">
        <f aca="false">F49+K49</f>
        <v>57627355</v>
      </c>
    </row>
    <row r="50" s="26" customFormat="true" ht="42" hidden="false" customHeight="false" outlineLevel="0" collapsed="false">
      <c r="A50" s="37"/>
      <c r="B50" s="84"/>
      <c r="C50" s="55"/>
      <c r="D50" s="77"/>
      <c r="E50" s="62" t="s">
        <v>145</v>
      </c>
      <c r="F50" s="40" t="n">
        <v>32724200</v>
      </c>
      <c r="G50" s="40" t="n">
        <v>32724200</v>
      </c>
      <c r="H50" s="40" t="n">
        <v>32724200</v>
      </c>
      <c r="I50" s="40"/>
      <c r="J50" s="40"/>
      <c r="K50" s="40"/>
      <c r="L50" s="40"/>
      <c r="M50" s="40"/>
      <c r="N50" s="40"/>
      <c r="O50" s="40"/>
      <c r="P50" s="40"/>
      <c r="Q50" s="40" t="n">
        <f aca="false">F50+K50</f>
        <v>32724200</v>
      </c>
    </row>
    <row r="51" s="26" customFormat="true" ht="63" hidden="false" customHeight="false" outlineLevel="0" collapsed="false">
      <c r="A51" s="37"/>
      <c r="B51" s="84" t="s">
        <v>146</v>
      </c>
      <c r="C51" s="55" t="s">
        <v>147</v>
      </c>
      <c r="D51" s="77" t="s">
        <v>148</v>
      </c>
      <c r="E51" s="62" t="s">
        <v>149</v>
      </c>
      <c r="F51" s="57" t="n">
        <v>2812184</v>
      </c>
      <c r="G51" s="40" t="n">
        <v>2812184</v>
      </c>
      <c r="H51" s="40" t="n">
        <v>2050510</v>
      </c>
      <c r="I51" s="40" t="n">
        <v>489512</v>
      </c>
      <c r="J51" s="40"/>
      <c r="K51" s="40" t="n">
        <v>49234</v>
      </c>
      <c r="L51" s="40" t="n">
        <v>49234</v>
      </c>
      <c r="M51" s="40" t="n">
        <v>13077</v>
      </c>
      <c r="N51" s="40" t="n">
        <v>16907</v>
      </c>
      <c r="O51" s="40"/>
      <c r="P51" s="40"/>
      <c r="Q51" s="40" t="n">
        <f aca="false">F51+K51</f>
        <v>2861418</v>
      </c>
    </row>
    <row r="52" s="26" customFormat="true" ht="42" hidden="false" customHeight="false" outlineLevel="0" collapsed="false">
      <c r="A52" s="37"/>
      <c r="B52" s="84" t="s">
        <v>150</v>
      </c>
      <c r="C52" s="55" t="s">
        <v>151</v>
      </c>
      <c r="D52" s="77" t="s">
        <v>152</v>
      </c>
      <c r="E52" s="62" t="s">
        <v>153</v>
      </c>
      <c r="F52" s="57" t="n">
        <v>756914</v>
      </c>
      <c r="G52" s="40" t="n">
        <v>756914</v>
      </c>
      <c r="H52" s="40" t="n">
        <v>626492</v>
      </c>
      <c r="I52" s="40" t="n">
        <v>30476</v>
      </c>
      <c r="J52" s="40"/>
      <c r="K52" s="40" t="n">
        <v>200</v>
      </c>
      <c r="L52" s="40" t="n">
        <v>200</v>
      </c>
      <c r="M52" s="40"/>
      <c r="N52" s="40"/>
      <c r="O52" s="40"/>
      <c r="P52" s="40"/>
      <c r="Q52" s="40" t="n">
        <f aca="false">F52+K52</f>
        <v>757114</v>
      </c>
    </row>
    <row r="53" s="26" customFormat="true" ht="21" hidden="false" customHeight="false" outlineLevel="0" collapsed="false">
      <c r="A53" s="37"/>
      <c r="B53" s="84" t="s">
        <v>154</v>
      </c>
      <c r="C53" s="55" t="s">
        <v>155</v>
      </c>
      <c r="D53" s="77" t="s">
        <v>152</v>
      </c>
      <c r="E53" s="62" t="s">
        <v>156</v>
      </c>
      <c r="F53" s="40" t="n">
        <v>1398309</v>
      </c>
      <c r="G53" s="40" t="n">
        <v>1398309</v>
      </c>
      <c r="H53" s="40" t="n">
        <v>1181159</v>
      </c>
      <c r="I53" s="40" t="n">
        <v>61686</v>
      </c>
      <c r="J53" s="40"/>
      <c r="K53" s="40"/>
      <c r="L53" s="40"/>
      <c r="M53" s="40"/>
      <c r="N53" s="40"/>
      <c r="O53" s="40"/>
      <c r="P53" s="40"/>
      <c r="Q53" s="40" t="n">
        <f aca="false">F53+K53</f>
        <v>1398309</v>
      </c>
    </row>
    <row r="54" s="26" customFormat="true" ht="42" hidden="false" customHeight="false" outlineLevel="0" collapsed="false">
      <c r="A54" s="37"/>
      <c r="B54" s="84" t="s">
        <v>157</v>
      </c>
      <c r="C54" s="55" t="s">
        <v>158</v>
      </c>
      <c r="D54" s="77" t="s">
        <v>152</v>
      </c>
      <c r="E54" s="62" t="s">
        <v>159</v>
      </c>
      <c r="F54" s="40" t="n">
        <v>374765</v>
      </c>
      <c r="G54" s="40" t="n">
        <v>374765</v>
      </c>
      <c r="H54" s="40" t="n">
        <v>326706</v>
      </c>
      <c r="I54" s="40" t="n">
        <v>10769</v>
      </c>
      <c r="J54" s="40"/>
      <c r="K54" s="40"/>
      <c r="L54" s="40"/>
      <c r="M54" s="40"/>
      <c r="N54" s="40"/>
      <c r="O54" s="40"/>
      <c r="P54" s="40"/>
      <c r="Q54" s="40" t="n">
        <f aca="false">F54+K54</f>
        <v>374765</v>
      </c>
    </row>
    <row r="55" s="26" customFormat="true" ht="21" hidden="false" customHeight="false" outlineLevel="0" collapsed="false">
      <c r="A55" s="37"/>
      <c r="B55" s="84" t="s">
        <v>160</v>
      </c>
      <c r="C55" s="55" t="s">
        <v>161</v>
      </c>
      <c r="D55" s="77" t="s">
        <v>152</v>
      </c>
      <c r="E55" s="62" t="s">
        <v>162</v>
      </c>
      <c r="F55" s="40" t="n">
        <v>1586897</v>
      </c>
      <c r="G55" s="40" t="n">
        <v>1586897</v>
      </c>
      <c r="H55" s="40" t="n">
        <v>1164539</v>
      </c>
      <c r="I55" s="40" t="n">
        <v>357040</v>
      </c>
      <c r="J55" s="40"/>
      <c r="K55" s="40" t="n">
        <v>156225</v>
      </c>
      <c r="L55" s="40" t="n">
        <v>156225</v>
      </c>
      <c r="M55" s="40"/>
      <c r="N55" s="40" t="n">
        <v>47868</v>
      </c>
      <c r="O55" s="40"/>
      <c r="P55" s="40"/>
      <c r="Q55" s="40" t="n">
        <f aca="false">F55+K55</f>
        <v>1743122</v>
      </c>
    </row>
    <row r="56" s="26" customFormat="true" ht="21" hidden="false" customHeight="false" outlineLevel="0" collapsed="false">
      <c r="A56" s="37"/>
      <c r="B56" s="84" t="s">
        <v>163</v>
      </c>
      <c r="C56" s="55" t="s">
        <v>164</v>
      </c>
      <c r="D56" s="77" t="s">
        <v>152</v>
      </c>
      <c r="E56" s="62" t="s">
        <v>165</v>
      </c>
      <c r="F56" s="40" t="n">
        <f aca="false">F57+F58</f>
        <v>60000</v>
      </c>
      <c r="G56" s="40" t="n">
        <f aca="false">G57+G58</f>
        <v>60000</v>
      </c>
      <c r="H56" s="40"/>
      <c r="I56" s="40"/>
      <c r="J56" s="40"/>
      <c r="K56" s="40"/>
      <c r="L56" s="40"/>
      <c r="M56" s="40"/>
      <c r="N56" s="40"/>
      <c r="O56" s="40"/>
      <c r="P56" s="40"/>
      <c r="Q56" s="40" t="n">
        <f aca="false">Q57+Q58</f>
        <v>60000</v>
      </c>
    </row>
    <row r="57" s="26" customFormat="true" ht="84" hidden="false" customHeight="false" outlineLevel="0" collapsed="false">
      <c r="A57" s="37"/>
      <c r="B57" s="86" t="s">
        <v>166</v>
      </c>
      <c r="C57" s="51" t="s">
        <v>167</v>
      </c>
      <c r="D57" s="72" t="s">
        <v>152</v>
      </c>
      <c r="E57" s="87" t="s">
        <v>168</v>
      </c>
      <c r="F57" s="53" t="n">
        <v>40000</v>
      </c>
      <c r="G57" s="53" t="n">
        <v>40000</v>
      </c>
      <c r="H57" s="53"/>
      <c r="I57" s="53"/>
      <c r="J57" s="53"/>
      <c r="K57" s="53"/>
      <c r="L57" s="53"/>
      <c r="M57" s="53"/>
      <c r="N57" s="53"/>
      <c r="O57" s="53"/>
      <c r="P57" s="53"/>
      <c r="Q57" s="53" t="n">
        <v>40000</v>
      </c>
    </row>
    <row r="58" s="26" customFormat="true" ht="84" hidden="false" customHeight="false" outlineLevel="0" collapsed="false">
      <c r="A58" s="37"/>
      <c r="B58" s="86" t="s">
        <v>169</v>
      </c>
      <c r="C58" s="51" t="s">
        <v>170</v>
      </c>
      <c r="D58" s="72" t="s">
        <v>152</v>
      </c>
      <c r="E58" s="87" t="s">
        <v>171</v>
      </c>
      <c r="F58" s="53" t="n">
        <v>20000</v>
      </c>
      <c r="G58" s="53" t="n">
        <v>20000</v>
      </c>
      <c r="H58" s="53"/>
      <c r="I58" s="53"/>
      <c r="J58" s="53"/>
      <c r="K58" s="53"/>
      <c r="L58" s="53"/>
      <c r="M58" s="53"/>
      <c r="N58" s="53"/>
      <c r="O58" s="53"/>
      <c r="P58" s="53"/>
      <c r="Q58" s="53" t="n">
        <v>20000</v>
      </c>
    </row>
    <row r="59" s="26" customFormat="true" ht="63" hidden="false" customHeight="false" outlineLevel="0" collapsed="false">
      <c r="A59" s="37"/>
      <c r="B59" s="84" t="s">
        <v>172</v>
      </c>
      <c r="C59" s="55" t="s">
        <v>173</v>
      </c>
      <c r="D59" s="77" t="s">
        <v>152</v>
      </c>
      <c r="E59" s="62" t="s">
        <v>174</v>
      </c>
      <c r="F59" s="57" t="n">
        <v>28960</v>
      </c>
      <c r="G59" s="57" t="n">
        <v>28960</v>
      </c>
      <c r="H59" s="40"/>
      <c r="I59" s="40"/>
      <c r="J59" s="40"/>
      <c r="K59" s="40"/>
      <c r="L59" s="40"/>
      <c r="M59" s="40"/>
      <c r="N59" s="40"/>
      <c r="O59" s="40"/>
      <c r="P59" s="40"/>
      <c r="Q59" s="40" t="n">
        <v>28960</v>
      </c>
    </row>
    <row r="60" s="26" customFormat="true" ht="20.4" hidden="false" customHeight="false" outlineLevel="0" collapsed="false">
      <c r="A60" s="37"/>
      <c r="B60" s="41" t="s">
        <v>175</v>
      </c>
      <c r="C60" s="42" t="s">
        <v>176</v>
      </c>
      <c r="D60" s="41"/>
      <c r="E60" s="59" t="s">
        <v>177</v>
      </c>
      <c r="F60" s="34" t="n">
        <f aca="false">F61</f>
        <v>2596211</v>
      </c>
      <c r="G60" s="34" t="n">
        <f aca="false">G61</f>
        <v>2596211</v>
      </c>
      <c r="H60" s="34" t="n">
        <f aca="false">H61</f>
        <v>1740360</v>
      </c>
      <c r="I60" s="34" t="n">
        <f aca="false">I61</f>
        <v>701365</v>
      </c>
      <c r="J60" s="34" t="n">
        <f aca="false">J61</f>
        <v>0</v>
      </c>
      <c r="K60" s="34" t="n">
        <f aca="false">K61</f>
        <v>11518</v>
      </c>
      <c r="L60" s="34" t="n">
        <f aca="false">L61</f>
        <v>11518</v>
      </c>
      <c r="M60" s="34" t="n">
        <f aca="false">M61</f>
        <v>0</v>
      </c>
      <c r="N60" s="34" t="n">
        <f aca="false">N61</f>
        <v>1332</v>
      </c>
      <c r="O60" s="34" t="n">
        <f aca="false">O61</f>
        <v>0</v>
      </c>
      <c r="P60" s="34" t="n">
        <f aca="false">P61</f>
        <v>0</v>
      </c>
      <c r="Q60" s="34" t="n">
        <f aca="false">Q61</f>
        <v>2607729</v>
      </c>
    </row>
    <row r="61" s="26" customFormat="true" ht="21" hidden="false" customHeight="false" outlineLevel="0" collapsed="false">
      <c r="A61" s="37"/>
      <c r="B61" s="84" t="s">
        <v>178</v>
      </c>
      <c r="C61" s="38" t="s">
        <v>179</v>
      </c>
      <c r="D61" s="78"/>
      <c r="E61" s="83" t="s">
        <v>180</v>
      </c>
      <c r="F61" s="40" t="n">
        <v>2596211</v>
      </c>
      <c r="G61" s="40" t="n">
        <v>2596211</v>
      </c>
      <c r="H61" s="40" t="n">
        <v>1740360</v>
      </c>
      <c r="I61" s="40" t="n">
        <v>701365</v>
      </c>
      <c r="J61" s="40"/>
      <c r="K61" s="40" t="n">
        <v>11518</v>
      </c>
      <c r="L61" s="40" t="n">
        <v>11518</v>
      </c>
      <c r="M61" s="40"/>
      <c r="N61" s="40" t="n">
        <v>1332</v>
      </c>
      <c r="O61" s="40"/>
      <c r="P61" s="40"/>
      <c r="Q61" s="40" t="n">
        <f aca="false">F61+K61</f>
        <v>2607729</v>
      </c>
    </row>
    <row r="62" s="26" customFormat="true" ht="42" hidden="false" customHeight="false" outlineLevel="0" collapsed="false">
      <c r="A62" s="37"/>
      <c r="B62" s="86" t="s">
        <v>181</v>
      </c>
      <c r="C62" s="63" t="s">
        <v>182</v>
      </c>
      <c r="D62" s="73" t="s">
        <v>183</v>
      </c>
      <c r="E62" s="88" t="s">
        <v>184</v>
      </c>
      <c r="F62" s="58" t="n">
        <v>2596211</v>
      </c>
      <c r="G62" s="53" t="n">
        <v>2596211</v>
      </c>
      <c r="H62" s="53" t="n">
        <v>1740360</v>
      </c>
      <c r="I62" s="53" t="n">
        <v>701365</v>
      </c>
      <c r="J62" s="53"/>
      <c r="K62" s="53" t="n">
        <v>11518</v>
      </c>
      <c r="L62" s="53" t="n">
        <v>11518</v>
      </c>
      <c r="M62" s="53"/>
      <c r="N62" s="53" t="n">
        <v>1332</v>
      </c>
      <c r="O62" s="53"/>
      <c r="P62" s="53"/>
      <c r="Q62" s="53" t="n">
        <f aca="false">F62+K62</f>
        <v>2607729</v>
      </c>
    </row>
    <row r="63" s="26" customFormat="true" ht="40.8" hidden="false" customHeight="false" outlineLevel="0" collapsed="false">
      <c r="A63" s="37"/>
      <c r="B63" s="67" t="s">
        <v>185</v>
      </c>
      <c r="C63" s="67"/>
      <c r="D63" s="89"/>
      <c r="E63" s="82" t="s">
        <v>186</v>
      </c>
      <c r="F63" s="35" t="n">
        <f aca="false">F64</f>
        <v>1616793</v>
      </c>
      <c r="G63" s="35" t="n">
        <f aca="false">G64</f>
        <v>1616793</v>
      </c>
      <c r="H63" s="35" t="n">
        <f aca="false">H64</f>
        <v>1081238</v>
      </c>
      <c r="I63" s="34" t="n">
        <v>85355</v>
      </c>
      <c r="J63" s="57"/>
      <c r="K63" s="35" t="n">
        <f aca="false">K64</f>
        <v>1036000</v>
      </c>
      <c r="L63" s="34"/>
      <c r="M63" s="34"/>
      <c r="N63" s="34"/>
      <c r="O63" s="35" t="n">
        <f aca="false">O64</f>
        <v>1036000</v>
      </c>
      <c r="P63" s="35" t="n">
        <f aca="false">P64</f>
        <v>1036000</v>
      </c>
      <c r="Q63" s="35" t="n">
        <f aca="false">Q64</f>
        <v>2652793</v>
      </c>
    </row>
    <row r="64" s="26" customFormat="true" ht="40.8" hidden="false" customHeight="false" outlineLevel="0" collapsed="false">
      <c r="A64" s="37"/>
      <c r="B64" s="80" t="s">
        <v>187</v>
      </c>
      <c r="C64" s="32"/>
      <c r="D64" s="90"/>
      <c r="E64" s="81" t="s">
        <v>186</v>
      </c>
      <c r="F64" s="35" t="n">
        <f aca="false">F65+F67+F70+F80</f>
        <v>1616793</v>
      </c>
      <c r="G64" s="35" t="n">
        <f aca="false">G65+G67+G70+G80</f>
        <v>1616793</v>
      </c>
      <c r="H64" s="35" t="n">
        <f aca="false">H65+H67+H70+H80</f>
        <v>1081238</v>
      </c>
      <c r="I64" s="35" t="n">
        <f aca="false">I65+I67+I70+I80</f>
        <v>85355</v>
      </c>
      <c r="J64" s="35" t="n">
        <f aca="false">J65+J67+J70+J80</f>
        <v>0</v>
      </c>
      <c r="K64" s="35" t="n">
        <f aca="false">K65+K67+K70+K80</f>
        <v>1036000</v>
      </c>
      <c r="L64" s="35" t="n">
        <f aca="false">L65+L67+L70+L80</f>
        <v>0</v>
      </c>
      <c r="M64" s="35" t="n">
        <f aca="false">M65+M67+M70+M80</f>
        <v>0</v>
      </c>
      <c r="N64" s="35" t="n">
        <f aca="false">N65+N67+N70+N80</f>
        <v>0</v>
      </c>
      <c r="O64" s="35" t="n">
        <f aca="false">O65+O67+O70+O80</f>
        <v>1036000</v>
      </c>
      <c r="P64" s="35" t="n">
        <f aca="false">P65+P67+P70+P80</f>
        <v>1036000</v>
      </c>
      <c r="Q64" s="35" t="n">
        <f aca="false">Q65+Q67+Q70+Q80</f>
        <v>2652793</v>
      </c>
    </row>
    <row r="65" s="26" customFormat="true" ht="40.8" hidden="false" customHeight="false" outlineLevel="0" collapsed="false">
      <c r="A65" s="37"/>
      <c r="B65" s="32" t="s">
        <v>188</v>
      </c>
      <c r="C65" s="32" t="s">
        <v>21</v>
      </c>
      <c r="D65" s="32"/>
      <c r="E65" s="33" t="s">
        <v>22</v>
      </c>
      <c r="F65" s="35" t="n">
        <v>294055</v>
      </c>
      <c r="G65" s="35" t="n">
        <v>294055</v>
      </c>
      <c r="H65" s="35" t="n">
        <v>258870</v>
      </c>
      <c r="I65" s="35" t="n">
        <v>14600</v>
      </c>
      <c r="J65" s="35"/>
      <c r="K65" s="34" t="n">
        <v>11000</v>
      </c>
      <c r="L65" s="34"/>
      <c r="M65" s="34"/>
      <c r="N65" s="34"/>
      <c r="O65" s="34" t="n">
        <v>11000</v>
      </c>
      <c r="P65" s="34" t="n">
        <v>11000</v>
      </c>
      <c r="Q65" s="34" t="n">
        <f aca="false">F65+K65</f>
        <v>305055</v>
      </c>
    </row>
    <row r="66" s="26" customFormat="true" ht="63" hidden="false" customHeight="false" outlineLevel="0" collapsed="false">
      <c r="A66" s="37"/>
      <c r="B66" s="84" t="s">
        <v>189</v>
      </c>
      <c r="C66" s="55" t="s">
        <v>132</v>
      </c>
      <c r="D66" s="77" t="s">
        <v>25</v>
      </c>
      <c r="E66" s="62" t="s">
        <v>190</v>
      </c>
      <c r="F66" s="40" t="n">
        <v>294055</v>
      </c>
      <c r="G66" s="40" t="n">
        <v>294055</v>
      </c>
      <c r="H66" s="40" t="n">
        <v>258870</v>
      </c>
      <c r="I66" s="40" t="n">
        <v>14600</v>
      </c>
      <c r="J66" s="40"/>
      <c r="K66" s="57" t="n">
        <v>11000</v>
      </c>
      <c r="L66" s="57"/>
      <c r="M66" s="57"/>
      <c r="N66" s="57"/>
      <c r="O66" s="57" t="n">
        <v>11000</v>
      </c>
      <c r="P66" s="57" t="n">
        <v>11000</v>
      </c>
      <c r="Q66" s="57" t="n">
        <f aca="false">F66+K66</f>
        <v>305055</v>
      </c>
    </row>
    <row r="67" s="26" customFormat="true" ht="20.4" hidden="false" customHeight="false" outlineLevel="0" collapsed="false">
      <c r="A67" s="37"/>
      <c r="B67" s="41" t="s">
        <v>191</v>
      </c>
      <c r="C67" s="42" t="s">
        <v>28</v>
      </c>
      <c r="D67" s="43"/>
      <c r="E67" s="44" t="s">
        <v>29</v>
      </c>
      <c r="F67" s="35" t="n">
        <v>110000</v>
      </c>
      <c r="G67" s="35" t="n">
        <v>110000</v>
      </c>
      <c r="H67" s="35"/>
      <c r="I67" s="35"/>
      <c r="J67" s="35"/>
      <c r="K67" s="35"/>
      <c r="L67" s="35"/>
      <c r="M67" s="35"/>
      <c r="N67" s="35"/>
      <c r="O67" s="35"/>
      <c r="P67" s="35"/>
      <c r="Q67" s="35" t="n">
        <f aca="false">F67+K67</f>
        <v>110000</v>
      </c>
    </row>
    <row r="68" s="26" customFormat="true" ht="21" hidden="false" customHeight="false" outlineLevel="0" collapsed="false">
      <c r="A68" s="37"/>
      <c r="B68" s="84" t="s">
        <v>192</v>
      </c>
      <c r="C68" s="55" t="s">
        <v>193</v>
      </c>
      <c r="D68" s="77" t="s">
        <v>34</v>
      </c>
      <c r="E68" s="62" t="s">
        <v>194</v>
      </c>
      <c r="F68" s="40" t="n">
        <v>110000</v>
      </c>
      <c r="G68" s="40" t="n">
        <v>110000</v>
      </c>
      <c r="H68" s="40"/>
      <c r="I68" s="40"/>
      <c r="J68" s="40"/>
      <c r="K68" s="40"/>
      <c r="L68" s="40"/>
      <c r="M68" s="40"/>
      <c r="N68" s="40"/>
      <c r="O68" s="40"/>
      <c r="P68" s="40"/>
      <c r="Q68" s="40" t="n">
        <f aca="false">F68+K68</f>
        <v>110000</v>
      </c>
    </row>
    <row r="69" s="26" customFormat="true" ht="42" hidden="false" customHeight="false" outlineLevel="0" collapsed="false">
      <c r="A69" s="37"/>
      <c r="B69" s="86" t="s">
        <v>195</v>
      </c>
      <c r="C69" s="51" t="s">
        <v>196</v>
      </c>
      <c r="D69" s="72" t="s">
        <v>34</v>
      </c>
      <c r="E69" s="87" t="s">
        <v>197</v>
      </c>
      <c r="F69" s="53" t="n">
        <v>110000</v>
      </c>
      <c r="G69" s="53" t="n">
        <v>110000</v>
      </c>
      <c r="H69" s="53"/>
      <c r="I69" s="53"/>
      <c r="J69" s="53"/>
      <c r="K69" s="53"/>
      <c r="L69" s="53"/>
      <c r="M69" s="53"/>
      <c r="N69" s="53"/>
      <c r="O69" s="53"/>
      <c r="P69" s="53"/>
      <c r="Q69" s="53" t="n">
        <f aca="false">F69+K69</f>
        <v>110000</v>
      </c>
    </row>
    <row r="70" s="26" customFormat="true" ht="21" hidden="false" customHeight="false" outlineLevel="0" collapsed="false">
      <c r="A70" s="37"/>
      <c r="B70" s="80" t="s">
        <v>198</v>
      </c>
      <c r="C70" s="32" t="s">
        <v>176</v>
      </c>
      <c r="D70" s="77"/>
      <c r="E70" s="59" t="s">
        <v>177</v>
      </c>
      <c r="F70" s="35" t="n">
        <f aca="false">F71+F74+F76+F79</f>
        <v>1173748</v>
      </c>
      <c r="G70" s="35" t="n">
        <f aca="false">G71+G74+G76+G79</f>
        <v>1173748</v>
      </c>
      <c r="H70" s="35" t="n">
        <f aca="false">H71+H74+H76+H79</f>
        <v>822368</v>
      </c>
      <c r="I70" s="35" t="n">
        <f aca="false">I71+I74+I76+I79</f>
        <v>70755</v>
      </c>
      <c r="J70" s="35" t="n">
        <f aca="false">J71+J74+J76+J79</f>
        <v>0</v>
      </c>
      <c r="K70" s="35" t="n">
        <f aca="false">K71+K74+K76+K79</f>
        <v>1025000</v>
      </c>
      <c r="L70" s="35" t="n">
        <f aca="false">L71+L74+L76+L79</f>
        <v>0</v>
      </c>
      <c r="M70" s="35" t="n">
        <f aca="false">M71+M74+M76+M79</f>
        <v>0</v>
      </c>
      <c r="N70" s="35" t="n">
        <f aca="false">N71+N74+N76+N79</f>
        <v>0</v>
      </c>
      <c r="O70" s="35" t="n">
        <f aca="false">O71+O74+O76+O79</f>
        <v>1025000</v>
      </c>
      <c r="P70" s="35" t="n">
        <f aca="false">P71+P74+P76+P79</f>
        <v>1025000</v>
      </c>
      <c r="Q70" s="35" t="n">
        <f aca="false">Q71+Q74+Q76+Q79</f>
        <v>2198748</v>
      </c>
    </row>
    <row r="71" s="26" customFormat="true" ht="21" hidden="false" customHeight="false" outlineLevel="0" collapsed="false">
      <c r="A71" s="37"/>
      <c r="B71" s="84" t="s">
        <v>199</v>
      </c>
      <c r="C71" s="55" t="s">
        <v>200</v>
      </c>
      <c r="D71" s="77"/>
      <c r="E71" s="62" t="s">
        <v>201</v>
      </c>
      <c r="F71" s="40" t="n">
        <v>100000</v>
      </c>
      <c r="G71" s="40" t="n">
        <v>100000</v>
      </c>
      <c r="H71" s="40"/>
      <c r="I71" s="40"/>
      <c r="J71" s="40"/>
      <c r="K71" s="40"/>
      <c r="L71" s="40"/>
      <c r="M71" s="40"/>
      <c r="N71" s="40"/>
      <c r="O71" s="40"/>
      <c r="P71" s="40"/>
      <c r="Q71" s="40" t="n">
        <f aca="false">F71+K71</f>
        <v>100000</v>
      </c>
    </row>
    <row r="72" s="26" customFormat="true" ht="42" hidden="false" customHeight="false" outlineLevel="0" collapsed="false">
      <c r="A72" s="37"/>
      <c r="B72" s="86" t="s">
        <v>202</v>
      </c>
      <c r="C72" s="51" t="s">
        <v>203</v>
      </c>
      <c r="D72" s="72" t="s">
        <v>183</v>
      </c>
      <c r="E72" s="88" t="s">
        <v>204</v>
      </c>
      <c r="F72" s="53" t="n">
        <v>60000</v>
      </c>
      <c r="G72" s="53" t="n">
        <v>60000</v>
      </c>
      <c r="H72" s="53"/>
      <c r="I72" s="53"/>
      <c r="J72" s="53"/>
      <c r="K72" s="53"/>
      <c r="L72" s="53"/>
      <c r="M72" s="53"/>
      <c r="N72" s="53"/>
      <c r="O72" s="53"/>
      <c r="P72" s="53"/>
      <c r="Q72" s="53" t="n">
        <f aca="false">F72+K72</f>
        <v>60000</v>
      </c>
    </row>
    <row r="73" s="26" customFormat="true" ht="42" hidden="false" customHeight="false" outlineLevel="0" collapsed="false">
      <c r="A73" s="37"/>
      <c r="B73" s="86" t="s">
        <v>205</v>
      </c>
      <c r="C73" s="51" t="s">
        <v>206</v>
      </c>
      <c r="D73" s="72" t="s">
        <v>183</v>
      </c>
      <c r="E73" s="88" t="s">
        <v>207</v>
      </c>
      <c r="F73" s="53" t="n">
        <v>40000</v>
      </c>
      <c r="G73" s="53" t="n">
        <v>40000</v>
      </c>
      <c r="H73" s="53"/>
      <c r="I73" s="53"/>
      <c r="J73" s="53"/>
      <c r="K73" s="53"/>
      <c r="L73" s="53"/>
      <c r="M73" s="53"/>
      <c r="N73" s="53"/>
      <c r="O73" s="53"/>
      <c r="P73" s="53"/>
      <c r="Q73" s="53" t="n">
        <f aca="false">F73+K73</f>
        <v>40000</v>
      </c>
    </row>
    <row r="74" s="26" customFormat="true" ht="42" hidden="false" customHeight="false" outlineLevel="0" collapsed="false">
      <c r="A74" s="37"/>
      <c r="B74" s="84" t="s">
        <v>208</v>
      </c>
      <c r="C74" s="55" t="s">
        <v>209</v>
      </c>
      <c r="D74" s="77"/>
      <c r="E74" s="62" t="s">
        <v>210</v>
      </c>
      <c r="F74" s="40" t="n">
        <v>6000</v>
      </c>
      <c r="G74" s="40" t="n">
        <v>6000</v>
      </c>
      <c r="H74" s="40"/>
      <c r="I74" s="40"/>
      <c r="J74" s="40"/>
      <c r="K74" s="40"/>
      <c r="L74" s="40"/>
      <c r="M74" s="40"/>
      <c r="N74" s="40"/>
      <c r="O74" s="40"/>
      <c r="P74" s="40"/>
      <c r="Q74" s="40" t="n">
        <f aca="false">F74+K74</f>
        <v>6000</v>
      </c>
    </row>
    <row r="75" s="26" customFormat="true" ht="42" hidden="false" customHeight="false" outlineLevel="0" collapsed="false">
      <c r="A75" s="37"/>
      <c r="B75" s="86" t="s">
        <v>211</v>
      </c>
      <c r="C75" s="51" t="s">
        <v>212</v>
      </c>
      <c r="D75" s="72" t="s">
        <v>183</v>
      </c>
      <c r="E75" s="87" t="s">
        <v>213</v>
      </c>
      <c r="F75" s="53" t="n">
        <v>6000</v>
      </c>
      <c r="G75" s="53" t="n">
        <v>6000</v>
      </c>
      <c r="H75" s="53"/>
      <c r="I75" s="53"/>
      <c r="J75" s="53"/>
      <c r="K75" s="53"/>
      <c r="L75" s="53"/>
      <c r="M75" s="53"/>
      <c r="N75" s="53"/>
      <c r="O75" s="53"/>
      <c r="P75" s="53"/>
      <c r="Q75" s="53" t="n">
        <f aca="false">F75+K75</f>
        <v>6000</v>
      </c>
    </row>
    <row r="76" s="26" customFormat="true" ht="21" hidden="false" customHeight="false" outlineLevel="0" collapsed="false">
      <c r="A76" s="37"/>
      <c r="B76" s="84" t="s">
        <v>214</v>
      </c>
      <c r="C76" s="55" t="s">
        <v>215</v>
      </c>
      <c r="D76" s="77"/>
      <c r="E76" s="62" t="s">
        <v>216</v>
      </c>
      <c r="F76" s="40" t="n">
        <v>892743</v>
      </c>
      <c r="G76" s="40" t="n">
        <v>892743</v>
      </c>
      <c r="H76" s="40" t="n">
        <v>664848</v>
      </c>
      <c r="I76" s="40" t="n">
        <v>67981</v>
      </c>
      <c r="J76" s="40"/>
      <c r="K76" s="57" t="n">
        <v>1025000</v>
      </c>
      <c r="L76" s="57"/>
      <c r="M76" s="57"/>
      <c r="N76" s="57"/>
      <c r="O76" s="57" t="n">
        <v>1025000</v>
      </c>
      <c r="P76" s="57" t="n">
        <v>1025000</v>
      </c>
      <c r="Q76" s="40" t="n">
        <f aca="false">F76+K76</f>
        <v>1917743</v>
      </c>
    </row>
    <row r="77" s="26" customFormat="true" ht="21" hidden="false" customHeight="false" outlineLevel="0" collapsed="false">
      <c r="A77" s="37"/>
      <c r="B77" s="86" t="s">
        <v>217</v>
      </c>
      <c r="C77" s="51" t="s">
        <v>218</v>
      </c>
      <c r="D77" s="72" t="s">
        <v>183</v>
      </c>
      <c r="E77" s="87" t="s">
        <v>219</v>
      </c>
      <c r="F77" s="53" t="n">
        <v>892743</v>
      </c>
      <c r="G77" s="53" t="n">
        <v>892743</v>
      </c>
      <c r="H77" s="53" t="n">
        <v>664848</v>
      </c>
      <c r="I77" s="53" t="n">
        <v>67981</v>
      </c>
      <c r="J77" s="53"/>
      <c r="K77" s="58" t="n">
        <v>1025000</v>
      </c>
      <c r="L77" s="58"/>
      <c r="M77" s="58"/>
      <c r="N77" s="58"/>
      <c r="O77" s="58" t="n">
        <v>1025000</v>
      </c>
      <c r="P77" s="58" t="n">
        <v>1025000</v>
      </c>
      <c r="Q77" s="53" t="n">
        <f aca="false">F77+K77</f>
        <v>1917743</v>
      </c>
    </row>
    <row r="78" s="26" customFormat="true" ht="30" hidden="false" customHeight="true" outlineLevel="0" collapsed="false">
      <c r="A78" s="37"/>
      <c r="B78" s="84" t="s">
        <v>220</v>
      </c>
      <c r="C78" s="55" t="s">
        <v>221</v>
      </c>
      <c r="D78" s="77"/>
      <c r="E78" s="62" t="s">
        <v>222</v>
      </c>
      <c r="F78" s="40" t="n">
        <v>175005</v>
      </c>
      <c r="G78" s="40" t="n">
        <v>175005</v>
      </c>
      <c r="H78" s="40" t="n">
        <v>157520</v>
      </c>
      <c r="I78" s="40" t="n">
        <v>2774</v>
      </c>
      <c r="J78" s="40"/>
      <c r="K78" s="40"/>
      <c r="L78" s="40"/>
      <c r="M78" s="40"/>
      <c r="N78" s="40"/>
      <c r="O78" s="40"/>
      <c r="P78" s="40"/>
      <c r="Q78" s="40" t="n">
        <f aca="false">F78+K78</f>
        <v>175005</v>
      </c>
    </row>
    <row r="79" s="26" customFormat="true" ht="40.2" hidden="false" customHeight="true" outlineLevel="0" collapsed="false">
      <c r="A79" s="37"/>
      <c r="B79" s="86" t="s">
        <v>223</v>
      </c>
      <c r="C79" s="51" t="s">
        <v>224</v>
      </c>
      <c r="D79" s="72" t="s">
        <v>183</v>
      </c>
      <c r="E79" s="87" t="s">
        <v>225</v>
      </c>
      <c r="F79" s="53" t="n">
        <v>175005</v>
      </c>
      <c r="G79" s="53" t="n">
        <v>175005</v>
      </c>
      <c r="H79" s="53" t="n">
        <v>157520</v>
      </c>
      <c r="I79" s="53" t="n">
        <v>2774</v>
      </c>
      <c r="J79" s="53"/>
      <c r="K79" s="53"/>
      <c r="L79" s="53"/>
      <c r="M79" s="53"/>
      <c r="N79" s="53"/>
      <c r="O79" s="53"/>
      <c r="P79" s="53"/>
      <c r="Q79" s="53" t="n">
        <f aca="false">F79+K79</f>
        <v>175005</v>
      </c>
    </row>
    <row r="80" s="26" customFormat="true" ht="20.4" hidden="false" customHeight="false" outlineLevel="0" collapsed="false">
      <c r="A80" s="37"/>
      <c r="B80" s="41" t="s">
        <v>226</v>
      </c>
      <c r="C80" s="42" t="s">
        <v>89</v>
      </c>
      <c r="D80" s="41"/>
      <c r="E80" s="71" t="s">
        <v>90</v>
      </c>
      <c r="F80" s="35" t="n">
        <v>38990</v>
      </c>
      <c r="G80" s="35" t="n">
        <v>38990</v>
      </c>
      <c r="H80" s="35"/>
      <c r="I80" s="35"/>
      <c r="J80" s="35"/>
      <c r="K80" s="35"/>
      <c r="L80" s="35"/>
      <c r="M80" s="35"/>
      <c r="N80" s="35"/>
      <c r="O80" s="35"/>
      <c r="P80" s="35"/>
      <c r="Q80" s="35" t="n">
        <f aca="false">F80+K80</f>
        <v>38990</v>
      </c>
    </row>
    <row r="81" s="26" customFormat="true" ht="21" hidden="false" customHeight="false" outlineLevel="0" collapsed="false">
      <c r="A81" s="37"/>
      <c r="B81" s="84" t="s">
        <v>227</v>
      </c>
      <c r="C81" s="55" t="s">
        <v>92</v>
      </c>
      <c r="D81" s="66" t="s">
        <v>93</v>
      </c>
      <c r="E81" s="48" t="s">
        <v>94</v>
      </c>
      <c r="F81" s="40" t="n">
        <v>38990</v>
      </c>
      <c r="G81" s="40" t="n">
        <v>38990</v>
      </c>
      <c r="H81" s="40"/>
      <c r="I81" s="40"/>
      <c r="J81" s="40"/>
      <c r="K81" s="40"/>
      <c r="L81" s="40"/>
      <c r="M81" s="40"/>
      <c r="N81" s="40"/>
      <c r="O81" s="40"/>
      <c r="P81" s="40"/>
      <c r="Q81" s="40" t="n">
        <f aca="false">F81+K81</f>
        <v>38990</v>
      </c>
    </row>
    <row r="82" s="26" customFormat="true" ht="42" hidden="false" customHeight="false" outlineLevel="0" collapsed="false">
      <c r="A82" s="37"/>
      <c r="B82" s="86" t="s">
        <v>228</v>
      </c>
      <c r="C82" s="51" t="s">
        <v>96</v>
      </c>
      <c r="D82" s="51" t="s">
        <v>93</v>
      </c>
      <c r="E82" s="52" t="s">
        <v>229</v>
      </c>
      <c r="F82" s="53" t="n">
        <v>18990</v>
      </c>
      <c r="G82" s="53" t="n">
        <v>18990</v>
      </c>
      <c r="H82" s="53"/>
      <c r="I82" s="53"/>
      <c r="J82" s="53"/>
      <c r="K82" s="53"/>
      <c r="L82" s="53"/>
      <c r="M82" s="53"/>
      <c r="N82" s="53"/>
      <c r="O82" s="53"/>
      <c r="P82" s="53"/>
      <c r="Q82" s="53" t="n">
        <f aca="false">F82+K82</f>
        <v>18990</v>
      </c>
    </row>
    <row r="83" s="26" customFormat="true" ht="42" hidden="false" customHeight="false" outlineLevel="0" collapsed="false">
      <c r="A83" s="37"/>
      <c r="B83" s="63" t="s">
        <v>230</v>
      </c>
      <c r="C83" s="51" t="s">
        <v>99</v>
      </c>
      <c r="D83" s="51" t="s">
        <v>93</v>
      </c>
      <c r="E83" s="52" t="s">
        <v>231</v>
      </c>
      <c r="F83" s="53" t="n">
        <v>20000</v>
      </c>
      <c r="G83" s="53" t="n">
        <v>20000</v>
      </c>
      <c r="H83" s="53"/>
      <c r="I83" s="53"/>
      <c r="J83" s="53"/>
      <c r="K83" s="53"/>
      <c r="L83" s="53"/>
      <c r="M83" s="53"/>
      <c r="N83" s="53"/>
      <c r="O83" s="53"/>
      <c r="P83" s="53"/>
      <c r="Q83" s="53" t="n">
        <f aca="false">F83+K83</f>
        <v>20000</v>
      </c>
    </row>
    <row r="84" s="26" customFormat="true" ht="40.8" hidden="false" customHeight="false" outlineLevel="0" collapsed="false">
      <c r="A84" s="37"/>
      <c r="B84" s="67" t="s">
        <v>232</v>
      </c>
      <c r="C84" s="67"/>
      <c r="D84" s="89"/>
      <c r="E84" s="82" t="s">
        <v>233</v>
      </c>
      <c r="F84" s="35" t="n">
        <f aca="false">F85</f>
        <v>108150951</v>
      </c>
      <c r="G84" s="35" t="n">
        <f aca="false">G85</f>
        <v>108150951</v>
      </c>
      <c r="H84" s="35" t="n">
        <f aca="false">H85</f>
        <v>7305825</v>
      </c>
      <c r="I84" s="35" t="n">
        <f aca="false">I85</f>
        <v>244628</v>
      </c>
      <c r="J84" s="35" t="n">
        <f aca="false">J85</f>
        <v>0</v>
      </c>
      <c r="K84" s="35" t="n">
        <f aca="false">K85</f>
        <v>180000</v>
      </c>
      <c r="L84" s="35" t="n">
        <f aca="false">L85</f>
        <v>180000</v>
      </c>
      <c r="M84" s="35" t="n">
        <f aca="false">M85</f>
        <v>142424</v>
      </c>
      <c r="N84" s="35" t="n">
        <f aca="false">N85</f>
        <v>3240</v>
      </c>
      <c r="O84" s="35" t="n">
        <f aca="false">O85</f>
        <v>0</v>
      </c>
      <c r="P84" s="40"/>
      <c r="Q84" s="35" t="n">
        <f aca="false">F84+K84</f>
        <v>108330951</v>
      </c>
    </row>
    <row r="85" s="26" customFormat="true" ht="40.8" hidden="false" customHeight="false" outlineLevel="0" collapsed="false">
      <c r="A85" s="37"/>
      <c r="B85" s="80" t="s">
        <v>234</v>
      </c>
      <c r="C85" s="32"/>
      <c r="D85" s="90"/>
      <c r="E85" s="81" t="s">
        <v>235</v>
      </c>
      <c r="F85" s="34" t="n">
        <f aca="false">F86+F88+F90</f>
        <v>108150951</v>
      </c>
      <c r="G85" s="34" t="n">
        <f aca="false">G86+G88+G90</f>
        <v>108150951</v>
      </c>
      <c r="H85" s="34" t="n">
        <f aca="false">H86+H88+H90</f>
        <v>7305825</v>
      </c>
      <c r="I85" s="34" t="n">
        <f aca="false">I86+I88+I90</f>
        <v>244628</v>
      </c>
      <c r="J85" s="34" t="n">
        <f aca="false">J86+J88+J90</f>
        <v>0</v>
      </c>
      <c r="K85" s="34" t="n">
        <f aca="false">K86+K88+K90</f>
        <v>180000</v>
      </c>
      <c r="L85" s="34" t="n">
        <f aca="false">L86+L88+L90</f>
        <v>180000</v>
      </c>
      <c r="M85" s="34" t="n">
        <f aca="false">M86+M88+M90</f>
        <v>142424</v>
      </c>
      <c r="N85" s="34" t="n">
        <f aca="false">N86+N88+N90</f>
        <v>3240</v>
      </c>
      <c r="O85" s="34" t="n">
        <f aca="false">O86+O88+O90</f>
        <v>0</v>
      </c>
      <c r="P85" s="34" t="n">
        <f aca="false">P86+P88+P90</f>
        <v>0</v>
      </c>
      <c r="Q85" s="35" t="n">
        <f aca="false">F85+K85</f>
        <v>108330951</v>
      </c>
    </row>
    <row r="86" s="26" customFormat="true" ht="40.8" hidden="false" customHeight="false" outlineLevel="0" collapsed="false">
      <c r="A86" s="37"/>
      <c r="B86" s="32" t="s">
        <v>236</v>
      </c>
      <c r="C86" s="32" t="s">
        <v>21</v>
      </c>
      <c r="D86" s="32"/>
      <c r="E86" s="33" t="s">
        <v>22</v>
      </c>
      <c r="F86" s="35" t="n">
        <v>4121632</v>
      </c>
      <c r="G86" s="35" t="n">
        <v>4121632</v>
      </c>
      <c r="H86" s="35" t="n">
        <v>3916364</v>
      </c>
      <c r="I86" s="35" t="n">
        <v>101827</v>
      </c>
      <c r="J86" s="35"/>
      <c r="K86" s="35"/>
      <c r="L86" s="35"/>
      <c r="M86" s="35"/>
      <c r="N86" s="35"/>
      <c r="O86" s="35"/>
      <c r="P86" s="35"/>
      <c r="Q86" s="35" t="n">
        <f aca="false">F86+K86</f>
        <v>4121632</v>
      </c>
    </row>
    <row r="87" s="26" customFormat="true" ht="63" hidden="false" customHeight="false" outlineLevel="0" collapsed="false">
      <c r="A87" s="37"/>
      <c r="B87" s="84" t="s">
        <v>237</v>
      </c>
      <c r="C87" s="55" t="s">
        <v>132</v>
      </c>
      <c r="D87" s="77" t="s">
        <v>25</v>
      </c>
      <c r="E87" s="62" t="s">
        <v>238</v>
      </c>
      <c r="F87" s="40" t="n">
        <v>4121632</v>
      </c>
      <c r="G87" s="40" t="n">
        <v>4121632</v>
      </c>
      <c r="H87" s="40" t="n">
        <v>3916364</v>
      </c>
      <c r="I87" s="40" t="n">
        <v>101827</v>
      </c>
      <c r="J87" s="40"/>
      <c r="K87" s="40"/>
      <c r="L87" s="40"/>
      <c r="M87" s="40"/>
      <c r="N87" s="40"/>
      <c r="O87" s="40"/>
      <c r="P87" s="40"/>
      <c r="Q87" s="40" t="n">
        <f aca="false">F87+K87</f>
        <v>4121632</v>
      </c>
    </row>
    <row r="88" s="26" customFormat="true" ht="20.4" hidden="false" customHeight="false" outlineLevel="0" collapsed="false">
      <c r="A88" s="37"/>
      <c r="B88" s="41" t="s">
        <v>239</v>
      </c>
      <c r="C88" s="42" t="s">
        <v>135</v>
      </c>
      <c r="D88" s="41"/>
      <c r="E88" s="59" t="s">
        <v>136</v>
      </c>
      <c r="F88" s="35" t="n">
        <v>105300</v>
      </c>
      <c r="G88" s="35" t="n">
        <v>105300</v>
      </c>
      <c r="H88" s="35"/>
      <c r="I88" s="35"/>
      <c r="J88" s="35"/>
      <c r="K88" s="35"/>
      <c r="L88" s="35"/>
      <c r="M88" s="35"/>
      <c r="N88" s="35"/>
      <c r="O88" s="35"/>
      <c r="P88" s="35"/>
      <c r="Q88" s="35" t="n">
        <f aca="false">F88+K88</f>
        <v>105300</v>
      </c>
    </row>
    <row r="89" s="26" customFormat="true" ht="84" hidden="false" customHeight="false" outlineLevel="0" collapsed="false">
      <c r="A89" s="37"/>
      <c r="B89" s="84" t="s">
        <v>240</v>
      </c>
      <c r="C89" s="55" t="s">
        <v>61</v>
      </c>
      <c r="D89" s="77" t="s">
        <v>139</v>
      </c>
      <c r="E89" s="79" t="s">
        <v>241</v>
      </c>
      <c r="F89" s="40" t="n">
        <v>105300</v>
      </c>
      <c r="G89" s="40" t="n">
        <v>105300</v>
      </c>
      <c r="H89" s="40"/>
      <c r="I89" s="40"/>
      <c r="J89" s="40"/>
      <c r="K89" s="40"/>
      <c r="L89" s="40"/>
      <c r="M89" s="40"/>
      <c r="N89" s="40"/>
      <c r="O89" s="40"/>
      <c r="P89" s="40"/>
      <c r="Q89" s="40" t="n">
        <f aca="false">F89+K89</f>
        <v>105300</v>
      </c>
    </row>
    <row r="90" s="26" customFormat="true" ht="20.4" hidden="false" customHeight="false" outlineLevel="0" collapsed="false">
      <c r="A90" s="37"/>
      <c r="B90" s="41" t="s">
        <v>242</v>
      </c>
      <c r="C90" s="42" t="s">
        <v>28</v>
      </c>
      <c r="D90" s="43"/>
      <c r="E90" s="44" t="s">
        <v>29</v>
      </c>
      <c r="F90" s="35" t="n">
        <f aca="false">F91+F99+F106+F110+F120+F121+F122+F123+F126+F127+F129+F130+F133</f>
        <v>103924019</v>
      </c>
      <c r="G90" s="35" t="n">
        <f aca="false">G91+G99+G106+G110+G120+G121+G122+G123+G126+G127+G129+G130+G133</f>
        <v>103924019</v>
      </c>
      <c r="H90" s="35" t="n">
        <f aca="false">H91+H99+H106+H110+H120+H121+H122+H123+H126+H127+H129+H130+H133</f>
        <v>3389461</v>
      </c>
      <c r="I90" s="35" t="n">
        <f aca="false">I91+I99+I106+I110+I120+I121+I122+I123+I126+I127+I129+I130+I133</f>
        <v>142801</v>
      </c>
      <c r="J90" s="35" t="n">
        <f aca="false">J91+J99+J106+J110+J120+J121+J122+J123+J126+J127+J129+J130+J133</f>
        <v>0</v>
      </c>
      <c r="K90" s="35" t="n">
        <f aca="false">K91+K99+K106+K110+K120+K121+K122+K123+K126+K127+K129+K130+K133</f>
        <v>180000</v>
      </c>
      <c r="L90" s="35" t="n">
        <f aca="false">L91+L99+L106+L110+L120+L121+L122+L123+L126+L127+L129+L130+L133</f>
        <v>180000</v>
      </c>
      <c r="M90" s="35" t="n">
        <f aca="false">M91+M99+M106+M110+M120+M121+M122+M123+M126+M127+M129+M130+M133</f>
        <v>142424</v>
      </c>
      <c r="N90" s="35" t="n">
        <f aca="false">N91+N99+N106+N110+N120+N121+N122+N123+N126+N127+N129+N130+N133</f>
        <v>3240</v>
      </c>
      <c r="O90" s="35" t="n">
        <f aca="false">O91+O99+O106+O110+O120+O121+O122+O123+O126+O127+O129+O130+O133</f>
        <v>0</v>
      </c>
      <c r="P90" s="35" t="n">
        <f aca="false">P91+P99+P106+P110+P120+P121+P122+P123+P126+P127+P129+P130+P133</f>
        <v>0</v>
      </c>
      <c r="Q90" s="35" t="n">
        <f aca="false">Q91+Q99+Q106+Q110+Q120+Q121+Q122+Q123+Q126+Q127+Q129+Q130+Q133</f>
        <v>104104019</v>
      </c>
    </row>
    <row r="91" s="26" customFormat="true" ht="102" hidden="false" customHeight="true" outlineLevel="0" collapsed="false">
      <c r="A91" s="37"/>
      <c r="B91" s="84" t="s">
        <v>243</v>
      </c>
      <c r="C91" s="55" t="s">
        <v>244</v>
      </c>
      <c r="D91" s="77"/>
      <c r="E91" s="62" t="s">
        <v>245</v>
      </c>
      <c r="F91" s="40" t="n">
        <f aca="false">SUM(F92:F98)</f>
        <v>47647800</v>
      </c>
      <c r="G91" s="40" t="n">
        <f aca="false">SUM(G92:G98)</f>
        <v>47647800</v>
      </c>
      <c r="H91" s="40"/>
      <c r="I91" s="40"/>
      <c r="J91" s="40"/>
      <c r="K91" s="40"/>
      <c r="L91" s="40"/>
      <c r="M91" s="40"/>
      <c r="N91" s="40"/>
      <c r="O91" s="40"/>
      <c r="P91" s="40"/>
      <c r="Q91" s="40" t="n">
        <f aca="false">F91+K91</f>
        <v>47647800</v>
      </c>
    </row>
    <row r="92" s="26" customFormat="true" ht="306" hidden="false" customHeight="true" outlineLevel="0" collapsed="false">
      <c r="A92" s="37"/>
      <c r="B92" s="86" t="s">
        <v>246</v>
      </c>
      <c r="C92" s="63" t="s">
        <v>247</v>
      </c>
      <c r="D92" s="73" t="s">
        <v>248</v>
      </c>
      <c r="E92" s="88" t="s">
        <v>249</v>
      </c>
      <c r="F92" s="53" t="n">
        <v>5000000</v>
      </c>
      <c r="G92" s="53" t="n">
        <v>5000000</v>
      </c>
      <c r="H92" s="53"/>
      <c r="I92" s="53"/>
      <c r="J92" s="53"/>
      <c r="K92" s="53"/>
      <c r="L92" s="53"/>
      <c r="M92" s="53"/>
      <c r="N92" s="53"/>
      <c r="O92" s="53"/>
      <c r="P92" s="53"/>
      <c r="Q92" s="53" t="n">
        <f aca="false">F92+K92</f>
        <v>5000000</v>
      </c>
    </row>
    <row r="93" s="26" customFormat="true" ht="315" hidden="false" customHeight="false" outlineLevel="0" collapsed="false">
      <c r="A93" s="37"/>
      <c r="B93" s="91" t="s">
        <v>250</v>
      </c>
      <c r="C93" s="91" t="s">
        <v>251</v>
      </c>
      <c r="D93" s="91" t="s">
        <v>248</v>
      </c>
      <c r="E93" s="92" t="s">
        <v>252</v>
      </c>
      <c r="F93" s="93" t="n">
        <v>500000</v>
      </c>
      <c r="G93" s="93" t="n">
        <v>500000</v>
      </c>
      <c r="H93" s="93"/>
      <c r="I93" s="93"/>
      <c r="J93" s="94"/>
      <c r="K93" s="93"/>
      <c r="L93" s="93"/>
      <c r="M93" s="93"/>
      <c r="N93" s="93"/>
      <c r="O93" s="94"/>
      <c r="P93" s="93"/>
      <c r="Q93" s="94" t="n">
        <f aca="false">F93+K93</f>
        <v>500000</v>
      </c>
    </row>
    <row r="94" s="26" customFormat="true" ht="409.6" hidden="false" customHeight="false" outlineLevel="0" collapsed="false">
      <c r="A94" s="37"/>
      <c r="B94" s="95"/>
      <c r="C94" s="95"/>
      <c r="D94" s="95"/>
      <c r="E94" s="96" t="s">
        <v>253</v>
      </c>
      <c r="F94" s="97"/>
      <c r="G94" s="97"/>
      <c r="H94" s="97"/>
      <c r="I94" s="97"/>
      <c r="J94" s="98"/>
      <c r="K94" s="97"/>
      <c r="L94" s="97"/>
      <c r="M94" s="97"/>
      <c r="N94" s="97"/>
      <c r="O94" s="98"/>
      <c r="P94" s="97"/>
      <c r="Q94" s="97" t="n">
        <f aca="false">F94+K94</f>
        <v>0</v>
      </c>
    </row>
    <row r="95" s="26" customFormat="true" ht="126" hidden="false" customHeight="false" outlineLevel="0" collapsed="false">
      <c r="A95" s="37"/>
      <c r="B95" s="99"/>
      <c r="C95" s="95"/>
      <c r="D95" s="95"/>
      <c r="E95" s="96" t="s">
        <v>254</v>
      </c>
      <c r="F95" s="100"/>
      <c r="G95" s="100"/>
      <c r="H95" s="101"/>
      <c r="I95" s="97"/>
      <c r="J95" s="97"/>
      <c r="K95" s="97"/>
      <c r="L95" s="97"/>
      <c r="M95" s="101"/>
      <c r="N95" s="97"/>
      <c r="O95" s="97"/>
      <c r="P95" s="97"/>
      <c r="Q95" s="97"/>
    </row>
    <row r="96" s="26" customFormat="true" ht="126" hidden="false" customHeight="false" outlineLevel="0" collapsed="false">
      <c r="A96" s="37"/>
      <c r="B96" s="63" t="s">
        <v>255</v>
      </c>
      <c r="C96" s="63" t="s">
        <v>256</v>
      </c>
      <c r="D96" s="63" t="s">
        <v>257</v>
      </c>
      <c r="E96" s="88" t="s">
        <v>258</v>
      </c>
      <c r="F96" s="58" t="n">
        <v>500000</v>
      </c>
      <c r="G96" s="58" t="n">
        <v>500000</v>
      </c>
      <c r="H96" s="58"/>
      <c r="I96" s="58"/>
      <c r="J96" s="58"/>
      <c r="K96" s="58"/>
      <c r="L96" s="58"/>
      <c r="M96" s="58"/>
      <c r="N96" s="58"/>
      <c r="O96" s="58"/>
      <c r="P96" s="58"/>
      <c r="Q96" s="58" t="n">
        <f aca="false">F96+K96</f>
        <v>500000</v>
      </c>
    </row>
    <row r="97" s="26" customFormat="true" ht="42" hidden="false" customHeight="false" outlineLevel="0" collapsed="false">
      <c r="A97" s="37"/>
      <c r="B97" s="63" t="s">
        <v>259</v>
      </c>
      <c r="C97" s="63" t="s">
        <v>260</v>
      </c>
      <c r="D97" s="73" t="s">
        <v>257</v>
      </c>
      <c r="E97" s="88" t="s">
        <v>261</v>
      </c>
      <c r="F97" s="58" t="n">
        <v>1000000</v>
      </c>
      <c r="G97" s="58" t="n">
        <v>1000000</v>
      </c>
      <c r="H97" s="58"/>
      <c r="I97" s="58"/>
      <c r="J97" s="58"/>
      <c r="K97" s="58"/>
      <c r="L97" s="58"/>
      <c r="M97" s="58"/>
      <c r="N97" s="58"/>
      <c r="O97" s="58"/>
      <c r="P97" s="58"/>
      <c r="Q97" s="58" t="n">
        <f aca="false">F97+K97</f>
        <v>1000000</v>
      </c>
    </row>
    <row r="98" s="26" customFormat="true" ht="42" hidden="false" customHeight="false" outlineLevel="0" collapsed="false">
      <c r="A98" s="37"/>
      <c r="B98" s="86" t="s">
        <v>262</v>
      </c>
      <c r="C98" s="51" t="s">
        <v>263</v>
      </c>
      <c r="D98" s="72" t="s">
        <v>61</v>
      </c>
      <c r="E98" s="88" t="s">
        <v>264</v>
      </c>
      <c r="F98" s="53" t="n">
        <v>40647800</v>
      </c>
      <c r="G98" s="53" t="n">
        <v>40647800</v>
      </c>
      <c r="H98" s="53"/>
      <c r="I98" s="53"/>
      <c r="J98" s="53"/>
      <c r="K98" s="53"/>
      <c r="L98" s="53"/>
      <c r="M98" s="53"/>
      <c r="N98" s="53"/>
      <c r="O98" s="53"/>
      <c r="P98" s="53"/>
      <c r="Q98" s="53" t="n">
        <f aca="false">F98+K98</f>
        <v>40647800</v>
      </c>
    </row>
    <row r="99" s="26" customFormat="true" ht="63" hidden="false" customHeight="false" outlineLevel="0" collapsed="false">
      <c r="A99" s="37"/>
      <c r="B99" s="38" t="s">
        <v>265</v>
      </c>
      <c r="C99" s="38"/>
      <c r="D99" s="38"/>
      <c r="E99" s="61" t="s">
        <v>266</v>
      </c>
      <c r="F99" s="57" t="n">
        <f aca="false">SUM(F100:F105)</f>
        <v>1926200</v>
      </c>
      <c r="G99" s="57" t="n">
        <f aca="false">SUM(G100:G105)</f>
        <v>1926200</v>
      </c>
      <c r="H99" s="57"/>
      <c r="I99" s="57"/>
      <c r="J99" s="57"/>
      <c r="K99" s="57"/>
      <c r="L99" s="57"/>
      <c r="M99" s="57"/>
      <c r="N99" s="57"/>
      <c r="O99" s="57"/>
      <c r="P99" s="57"/>
      <c r="Q99" s="57" t="n">
        <f aca="false">F99+K99</f>
        <v>1926200</v>
      </c>
    </row>
    <row r="100" s="26" customFormat="true" ht="266.4" hidden="false" customHeight="true" outlineLevel="0" collapsed="false">
      <c r="A100" s="37"/>
      <c r="B100" s="63" t="s">
        <v>267</v>
      </c>
      <c r="C100" s="63" t="s">
        <v>268</v>
      </c>
      <c r="D100" s="73" t="s">
        <v>248</v>
      </c>
      <c r="E100" s="88" t="s">
        <v>269</v>
      </c>
      <c r="F100" s="58" t="n">
        <v>70000</v>
      </c>
      <c r="G100" s="58" t="n">
        <v>70000</v>
      </c>
      <c r="H100" s="58"/>
      <c r="I100" s="58"/>
      <c r="J100" s="58"/>
      <c r="K100" s="58"/>
      <c r="L100" s="58"/>
      <c r="M100" s="58"/>
      <c r="N100" s="58"/>
      <c r="O100" s="58"/>
      <c r="P100" s="58"/>
      <c r="Q100" s="58" t="n">
        <f aca="false">F100+K100</f>
        <v>70000</v>
      </c>
    </row>
    <row r="101" s="26" customFormat="true" ht="357" hidden="false" customHeight="false" outlineLevel="0" collapsed="false">
      <c r="A101" s="37"/>
      <c r="B101" s="102" t="s">
        <v>270</v>
      </c>
      <c r="C101" s="103" t="s">
        <v>271</v>
      </c>
      <c r="D101" s="91" t="s">
        <v>248</v>
      </c>
      <c r="E101" s="104" t="s">
        <v>272</v>
      </c>
      <c r="F101" s="93" t="n">
        <v>1000</v>
      </c>
      <c r="G101" s="93" t="n">
        <v>1000</v>
      </c>
      <c r="H101" s="93"/>
      <c r="I101" s="93"/>
      <c r="J101" s="93"/>
      <c r="K101" s="93"/>
      <c r="L101" s="93"/>
      <c r="M101" s="94"/>
      <c r="N101" s="93"/>
      <c r="O101" s="93"/>
      <c r="P101" s="93"/>
      <c r="Q101" s="94" t="n">
        <f aca="false">F101+K101</f>
        <v>1000</v>
      </c>
    </row>
    <row r="102" s="26" customFormat="true" ht="336" hidden="false" customHeight="false" outlineLevel="0" collapsed="false">
      <c r="A102" s="37"/>
      <c r="B102" s="105"/>
      <c r="C102" s="105"/>
      <c r="D102" s="105"/>
      <c r="E102" s="106" t="s">
        <v>273</v>
      </c>
      <c r="F102" s="100"/>
      <c r="G102" s="100"/>
      <c r="H102" s="100"/>
      <c r="I102" s="100"/>
      <c r="J102" s="100"/>
      <c r="K102" s="100"/>
      <c r="L102" s="100"/>
      <c r="M102" s="100"/>
      <c r="N102" s="100"/>
      <c r="O102" s="100"/>
      <c r="P102" s="100"/>
      <c r="Q102" s="107" t="n">
        <f aca="false">F102+K102</f>
        <v>0</v>
      </c>
    </row>
    <row r="103" s="26" customFormat="true" ht="126" hidden="false" customHeight="false" outlineLevel="0" collapsed="false">
      <c r="A103" s="37"/>
      <c r="B103" s="105" t="s">
        <v>274</v>
      </c>
      <c r="C103" s="105" t="s">
        <v>275</v>
      </c>
      <c r="D103" s="108" t="s">
        <v>257</v>
      </c>
      <c r="E103" s="109" t="s">
        <v>276</v>
      </c>
      <c r="F103" s="100" t="n">
        <v>6200</v>
      </c>
      <c r="G103" s="100" t="n">
        <v>6200</v>
      </c>
      <c r="H103" s="100"/>
      <c r="I103" s="100"/>
      <c r="J103" s="100"/>
      <c r="K103" s="100"/>
      <c r="L103" s="100"/>
      <c r="M103" s="100"/>
      <c r="N103" s="100"/>
      <c r="O103" s="100"/>
      <c r="P103" s="100"/>
      <c r="Q103" s="100" t="n">
        <f aca="false">F103+K103</f>
        <v>6200</v>
      </c>
    </row>
    <row r="104" s="26" customFormat="true" ht="42" hidden="false" customHeight="false" outlineLevel="0" collapsed="false">
      <c r="A104" s="37"/>
      <c r="B104" s="63" t="s">
        <v>277</v>
      </c>
      <c r="C104" s="63" t="s">
        <v>278</v>
      </c>
      <c r="D104" s="73" t="s">
        <v>257</v>
      </c>
      <c r="E104" s="92" t="s">
        <v>279</v>
      </c>
      <c r="F104" s="58" t="n">
        <v>20000</v>
      </c>
      <c r="G104" s="58" t="n">
        <v>20000</v>
      </c>
      <c r="H104" s="58"/>
      <c r="I104" s="58"/>
      <c r="J104" s="58"/>
      <c r="K104" s="58"/>
      <c r="L104" s="58"/>
      <c r="M104" s="58"/>
      <c r="N104" s="58"/>
      <c r="O104" s="58"/>
      <c r="P104" s="58"/>
      <c r="Q104" s="58" t="n">
        <f aca="false">F104+K104</f>
        <v>20000</v>
      </c>
    </row>
    <row r="105" s="26" customFormat="true" ht="63" hidden="false" customHeight="false" outlineLevel="0" collapsed="false">
      <c r="A105" s="37"/>
      <c r="B105" s="63" t="s">
        <v>280</v>
      </c>
      <c r="C105" s="63" t="s">
        <v>281</v>
      </c>
      <c r="D105" s="73" t="s">
        <v>61</v>
      </c>
      <c r="E105" s="65" t="s">
        <v>282</v>
      </c>
      <c r="F105" s="110" t="n">
        <v>1829000</v>
      </c>
      <c r="G105" s="58" t="n">
        <v>1829000</v>
      </c>
      <c r="H105" s="57"/>
      <c r="I105" s="57"/>
      <c r="J105" s="57"/>
      <c r="K105" s="57"/>
      <c r="L105" s="57"/>
      <c r="M105" s="57"/>
      <c r="N105" s="57"/>
      <c r="O105" s="57"/>
      <c r="P105" s="57"/>
      <c r="Q105" s="58" t="n">
        <f aca="false">F105+K105</f>
        <v>1829000</v>
      </c>
    </row>
    <row r="106" s="26" customFormat="true" ht="235.8" hidden="false" customHeight="true" outlineLevel="0" collapsed="false">
      <c r="A106" s="37"/>
      <c r="B106" s="84" t="s">
        <v>283</v>
      </c>
      <c r="C106" s="55" t="s">
        <v>284</v>
      </c>
      <c r="D106" s="77"/>
      <c r="E106" s="111" t="s">
        <v>285</v>
      </c>
      <c r="F106" s="40" t="n">
        <f aca="false">F107+F108+F109</f>
        <v>1712000</v>
      </c>
      <c r="G106" s="40" t="n">
        <f aca="false">G107+G108+G109</f>
        <v>1712000</v>
      </c>
      <c r="H106" s="40"/>
      <c r="I106" s="40"/>
      <c r="J106" s="40"/>
      <c r="K106" s="40"/>
      <c r="L106" s="40"/>
      <c r="M106" s="40"/>
      <c r="N106" s="40"/>
      <c r="O106" s="40"/>
      <c r="P106" s="40"/>
      <c r="Q106" s="40" t="n">
        <f aca="false">F106+K106</f>
        <v>1712000</v>
      </c>
    </row>
    <row r="107" s="26" customFormat="true" ht="126" hidden="false" customHeight="false" outlineLevel="0" collapsed="false">
      <c r="A107" s="37"/>
      <c r="B107" s="86" t="s">
        <v>286</v>
      </c>
      <c r="C107" s="51" t="s">
        <v>287</v>
      </c>
      <c r="D107" s="72" t="s">
        <v>257</v>
      </c>
      <c r="E107" s="87" t="s">
        <v>258</v>
      </c>
      <c r="F107" s="53" t="n">
        <v>12000</v>
      </c>
      <c r="G107" s="53" t="n">
        <v>12000</v>
      </c>
      <c r="H107" s="53"/>
      <c r="I107" s="53"/>
      <c r="J107" s="53"/>
      <c r="K107" s="53"/>
      <c r="L107" s="53"/>
      <c r="M107" s="53"/>
      <c r="N107" s="53"/>
      <c r="O107" s="53"/>
      <c r="P107" s="53"/>
      <c r="Q107" s="53" t="n">
        <f aca="false">F107+K107</f>
        <v>12000</v>
      </c>
    </row>
    <row r="108" s="26" customFormat="true" ht="42" hidden="false" customHeight="false" outlineLevel="0" collapsed="false">
      <c r="A108" s="37"/>
      <c r="B108" s="86" t="s">
        <v>288</v>
      </c>
      <c r="C108" s="51" t="s">
        <v>289</v>
      </c>
      <c r="D108" s="72" t="s">
        <v>257</v>
      </c>
      <c r="E108" s="87" t="s">
        <v>290</v>
      </c>
      <c r="F108" s="53" t="n">
        <v>200000</v>
      </c>
      <c r="G108" s="53" t="n">
        <v>200000</v>
      </c>
      <c r="H108" s="53"/>
      <c r="I108" s="53"/>
      <c r="J108" s="53"/>
      <c r="K108" s="53"/>
      <c r="L108" s="53"/>
      <c r="M108" s="53"/>
      <c r="N108" s="53"/>
      <c r="O108" s="53"/>
      <c r="P108" s="53"/>
      <c r="Q108" s="53" t="n">
        <f aca="false">F108+K108</f>
        <v>200000</v>
      </c>
    </row>
    <row r="109" s="26" customFormat="true" ht="63" hidden="false" customHeight="false" outlineLevel="0" collapsed="false">
      <c r="A109" s="37"/>
      <c r="B109" s="86" t="s">
        <v>291</v>
      </c>
      <c r="C109" s="51" t="s">
        <v>292</v>
      </c>
      <c r="D109" s="72" t="s">
        <v>257</v>
      </c>
      <c r="E109" s="87" t="s">
        <v>293</v>
      </c>
      <c r="F109" s="53" t="n">
        <v>1500000</v>
      </c>
      <c r="G109" s="53" t="n">
        <v>1500000</v>
      </c>
      <c r="H109" s="53"/>
      <c r="I109" s="53"/>
      <c r="J109" s="53"/>
      <c r="K109" s="53"/>
      <c r="L109" s="53"/>
      <c r="M109" s="53"/>
      <c r="N109" s="53"/>
      <c r="O109" s="53"/>
      <c r="P109" s="53"/>
      <c r="Q109" s="53" t="n">
        <f aca="false">F109+K109</f>
        <v>1500000</v>
      </c>
    </row>
    <row r="110" s="26" customFormat="true" ht="63" hidden="false" customHeight="false" outlineLevel="0" collapsed="false">
      <c r="A110" s="37"/>
      <c r="B110" s="38" t="s">
        <v>294</v>
      </c>
      <c r="C110" s="38"/>
      <c r="D110" s="38"/>
      <c r="E110" s="61" t="s">
        <v>295</v>
      </c>
      <c r="F110" s="40" t="n">
        <f aca="false">SUM(F111:F119)</f>
        <v>46655300</v>
      </c>
      <c r="G110" s="40" t="n">
        <f aca="false">SUM(G111:G119)</f>
        <v>46655300</v>
      </c>
      <c r="H110" s="40"/>
      <c r="I110" s="40"/>
      <c r="J110" s="40"/>
      <c r="K110" s="40"/>
      <c r="L110" s="40"/>
      <c r="M110" s="40"/>
      <c r="N110" s="40"/>
      <c r="O110" s="40"/>
      <c r="P110" s="40"/>
      <c r="Q110" s="40" t="n">
        <v>46655300</v>
      </c>
    </row>
    <row r="111" s="26" customFormat="true" ht="21" hidden="false" customHeight="false" outlineLevel="0" collapsed="false">
      <c r="A111" s="37"/>
      <c r="B111" s="63" t="s">
        <v>296</v>
      </c>
      <c r="C111" s="63" t="s">
        <v>297</v>
      </c>
      <c r="D111" s="73" t="s">
        <v>34</v>
      </c>
      <c r="E111" s="88" t="s">
        <v>298</v>
      </c>
      <c r="F111" s="53" t="n">
        <v>380000</v>
      </c>
      <c r="G111" s="53" t="n">
        <v>380000</v>
      </c>
      <c r="H111" s="53"/>
      <c r="I111" s="53"/>
      <c r="J111" s="53"/>
      <c r="K111" s="53"/>
      <c r="L111" s="53"/>
      <c r="M111" s="53"/>
      <c r="N111" s="53"/>
      <c r="O111" s="53"/>
      <c r="P111" s="53"/>
      <c r="Q111" s="53" t="n">
        <f aca="false">F111+K111</f>
        <v>380000</v>
      </c>
    </row>
    <row r="112" s="26" customFormat="true" ht="42" hidden="false" customHeight="false" outlineLevel="0" collapsed="false">
      <c r="A112" s="37"/>
      <c r="B112" s="63" t="s">
        <v>299</v>
      </c>
      <c r="C112" s="63" t="s">
        <v>300</v>
      </c>
      <c r="D112" s="73" t="s">
        <v>34</v>
      </c>
      <c r="E112" s="88" t="s">
        <v>301</v>
      </c>
      <c r="F112" s="53" t="n">
        <v>190000</v>
      </c>
      <c r="G112" s="53" t="n">
        <v>190000</v>
      </c>
      <c r="H112" s="53"/>
      <c r="I112" s="53"/>
      <c r="J112" s="53"/>
      <c r="K112" s="53"/>
      <c r="L112" s="53"/>
      <c r="M112" s="53"/>
      <c r="N112" s="53"/>
      <c r="O112" s="53"/>
      <c r="P112" s="53"/>
      <c r="Q112" s="53" t="n">
        <f aca="false">F112+K112</f>
        <v>190000</v>
      </c>
    </row>
    <row r="113" s="26" customFormat="true" ht="21" hidden="false" customHeight="false" outlineLevel="0" collapsed="false">
      <c r="A113" s="37"/>
      <c r="B113" s="63" t="s">
        <v>302</v>
      </c>
      <c r="C113" s="63" t="s">
        <v>303</v>
      </c>
      <c r="D113" s="73" t="s">
        <v>34</v>
      </c>
      <c r="E113" s="88" t="s">
        <v>304</v>
      </c>
      <c r="F113" s="53" t="n">
        <v>20000000</v>
      </c>
      <c r="G113" s="53" t="n">
        <v>20000000</v>
      </c>
      <c r="H113" s="53"/>
      <c r="I113" s="53"/>
      <c r="J113" s="53"/>
      <c r="K113" s="53"/>
      <c r="L113" s="53"/>
      <c r="M113" s="53"/>
      <c r="N113" s="53"/>
      <c r="O113" s="53"/>
      <c r="P113" s="53"/>
      <c r="Q113" s="53" t="n">
        <f aca="false">F113+K113</f>
        <v>20000000</v>
      </c>
    </row>
    <row r="114" s="26" customFormat="true" ht="42" hidden="false" customHeight="false" outlineLevel="0" collapsed="false">
      <c r="A114" s="37"/>
      <c r="B114" s="63" t="s">
        <v>305</v>
      </c>
      <c r="C114" s="63" t="s">
        <v>306</v>
      </c>
      <c r="D114" s="73" t="s">
        <v>34</v>
      </c>
      <c r="E114" s="88" t="s">
        <v>307</v>
      </c>
      <c r="F114" s="58" t="n">
        <v>2000000</v>
      </c>
      <c r="G114" s="58" t="n">
        <v>2000000</v>
      </c>
      <c r="H114" s="58"/>
      <c r="I114" s="58"/>
      <c r="J114" s="58"/>
      <c r="K114" s="58"/>
      <c r="L114" s="58"/>
      <c r="M114" s="58"/>
      <c r="N114" s="58"/>
      <c r="O114" s="58"/>
      <c r="P114" s="58"/>
      <c r="Q114" s="58" t="n">
        <f aca="false">F114+K114</f>
        <v>2000000</v>
      </c>
    </row>
    <row r="115" s="26" customFormat="true" ht="21" hidden="false" customHeight="false" outlineLevel="0" collapsed="false">
      <c r="A115" s="37"/>
      <c r="B115" s="63" t="s">
        <v>308</v>
      </c>
      <c r="C115" s="63" t="s">
        <v>309</v>
      </c>
      <c r="D115" s="73" t="s">
        <v>34</v>
      </c>
      <c r="E115" s="88" t="s">
        <v>310</v>
      </c>
      <c r="F115" s="58" t="n">
        <v>7305300</v>
      </c>
      <c r="G115" s="58" t="n">
        <v>7305300</v>
      </c>
      <c r="H115" s="58"/>
      <c r="I115" s="58"/>
      <c r="J115" s="58"/>
      <c r="K115" s="58"/>
      <c r="L115" s="58"/>
      <c r="M115" s="58"/>
      <c r="N115" s="58"/>
      <c r="O115" s="58"/>
      <c r="P115" s="58"/>
      <c r="Q115" s="58" t="n">
        <f aca="false">F115+K115</f>
        <v>7305300</v>
      </c>
    </row>
    <row r="116" s="26" customFormat="true" ht="21" hidden="false" customHeight="false" outlineLevel="0" collapsed="false">
      <c r="A116" s="37"/>
      <c r="B116" s="63" t="s">
        <v>311</v>
      </c>
      <c r="C116" s="63" t="s">
        <v>312</v>
      </c>
      <c r="D116" s="73" t="s">
        <v>34</v>
      </c>
      <c r="E116" s="88" t="s">
        <v>313</v>
      </c>
      <c r="F116" s="58" t="n">
        <v>380000</v>
      </c>
      <c r="G116" s="58" t="n">
        <v>380000</v>
      </c>
      <c r="H116" s="58"/>
      <c r="I116" s="58"/>
      <c r="J116" s="58"/>
      <c r="K116" s="58"/>
      <c r="L116" s="58"/>
      <c r="M116" s="58"/>
      <c r="N116" s="58"/>
      <c r="O116" s="58"/>
      <c r="P116" s="58"/>
      <c r="Q116" s="58" t="n">
        <f aca="false">F116+K116</f>
        <v>380000</v>
      </c>
    </row>
    <row r="117" s="26" customFormat="true" ht="21" hidden="false" customHeight="false" outlineLevel="0" collapsed="false">
      <c r="A117" s="37"/>
      <c r="B117" s="63" t="s">
        <v>314</v>
      </c>
      <c r="C117" s="63" t="s">
        <v>315</v>
      </c>
      <c r="D117" s="73" t="s">
        <v>34</v>
      </c>
      <c r="E117" s="88" t="s">
        <v>316</v>
      </c>
      <c r="F117" s="58" t="n">
        <v>100000</v>
      </c>
      <c r="G117" s="58" t="n">
        <v>100000</v>
      </c>
      <c r="H117" s="58"/>
      <c r="I117" s="58"/>
      <c r="J117" s="58"/>
      <c r="K117" s="58"/>
      <c r="L117" s="58"/>
      <c r="M117" s="58"/>
      <c r="N117" s="58"/>
      <c r="O117" s="58"/>
      <c r="P117" s="58"/>
      <c r="Q117" s="58" t="n">
        <f aca="false">F117+K117</f>
        <v>100000</v>
      </c>
    </row>
    <row r="118" s="26" customFormat="true" ht="42" hidden="false" customHeight="false" outlineLevel="0" collapsed="false">
      <c r="A118" s="37"/>
      <c r="B118" s="63" t="s">
        <v>317</v>
      </c>
      <c r="C118" s="63" t="s">
        <v>318</v>
      </c>
      <c r="D118" s="73" t="s">
        <v>34</v>
      </c>
      <c r="E118" s="88" t="s">
        <v>319</v>
      </c>
      <c r="F118" s="58" t="n">
        <v>10100000</v>
      </c>
      <c r="G118" s="58" t="n">
        <v>10100000</v>
      </c>
      <c r="H118" s="58"/>
      <c r="I118" s="58"/>
      <c r="J118" s="58"/>
      <c r="K118" s="58"/>
      <c r="L118" s="58"/>
      <c r="M118" s="58"/>
      <c r="N118" s="58"/>
      <c r="O118" s="58"/>
      <c r="P118" s="58"/>
      <c r="Q118" s="58" t="n">
        <f aca="false">F118+K118</f>
        <v>10100000</v>
      </c>
    </row>
    <row r="119" s="26" customFormat="true" ht="42" hidden="false" customHeight="false" outlineLevel="0" collapsed="false">
      <c r="A119" s="37"/>
      <c r="B119" s="63" t="s">
        <v>320</v>
      </c>
      <c r="C119" s="63" t="s">
        <v>321</v>
      </c>
      <c r="D119" s="73" t="s">
        <v>138</v>
      </c>
      <c r="E119" s="88" t="s">
        <v>322</v>
      </c>
      <c r="F119" s="58" t="n">
        <v>6200000</v>
      </c>
      <c r="G119" s="58" t="n">
        <v>6200000</v>
      </c>
      <c r="H119" s="58"/>
      <c r="I119" s="58"/>
      <c r="J119" s="58"/>
      <c r="K119" s="58"/>
      <c r="L119" s="58"/>
      <c r="M119" s="58"/>
      <c r="N119" s="58"/>
      <c r="O119" s="58"/>
      <c r="P119" s="58"/>
      <c r="Q119" s="58" t="n">
        <f aca="false">F119+K119</f>
        <v>6200000</v>
      </c>
    </row>
    <row r="120" s="26" customFormat="true" ht="42" hidden="false" customHeight="false" outlineLevel="0" collapsed="false">
      <c r="A120" s="37"/>
      <c r="B120" s="38" t="s">
        <v>323</v>
      </c>
      <c r="C120" s="38" t="s">
        <v>324</v>
      </c>
      <c r="D120" s="78" t="s">
        <v>257</v>
      </c>
      <c r="E120" s="83" t="s">
        <v>325</v>
      </c>
      <c r="F120" s="57" t="n">
        <v>28574</v>
      </c>
      <c r="G120" s="57" t="n">
        <v>28574</v>
      </c>
      <c r="H120" s="57"/>
      <c r="I120" s="57"/>
      <c r="J120" s="57"/>
      <c r="K120" s="57"/>
      <c r="L120" s="57"/>
      <c r="M120" s="57"/>
      <c r="N120" s="57"/>
      <c r="O120" s="57"/>
      <c r="P120" s="57"/>
      <c r="Q120" s="57" t="n">
        <f aca="false">F120+K120</f>
        <v>28574</v>
      </c>
    </row>
    <row r="121" s="26" customFormat="true" ht="42" hidden="false" customHeight="false" outlineLevel="0" collapsed="false">
      <c r="A121" s="37"/>
      <c r="B121" s="38" t="s">
        <v>326</v>
      </c>
      <c r="C121" s="38" t="s">
        <v>327</v>
      </c>
      <c r="D121" s="38" t="s">
        <v>138</v>
      </c>
      <c r="E121" s="61" t="s">
        <v>328</v>
      </c>
      <c r="F121" s="40" t="n">
        <v>1100000</v>
      </c>
      <c r="G121" s="40" t="n">
        <v>1100000</v>
      </c>
      <c r="H121" s="40"/>
      <c r="I121" s="40"/>
      <c r="J121" s="40"/>
      <c r="K121" s="40"/>
      <c r="L121" s="40"/>
      <c r="M121" s="40"/>
      <c r="N121" s="40"/>
      <c r="O121" s="40"/>
      <c r="P121" s="40"/>
      <c r="Q121" s="58" t="n">
        <f aca="false">F121+K121</f>
        <v>1100000</v>
      </c>
    </row>
    <row r="122" s="26" customFormat="true" ht="42" hidden="false" customHeight="false" outlineLevel="0" collapsed="false">
      <c r="A122" s="37"/>
      <c r="B122" s="38" t="s">
        <v>329</v>
      </c>
      <c r="C122" s="38" t="s">
        <v>330</v>
      </c>
      <c r="D122" s="78" t="s">
        <v>248</v>
      </c>
      <c r="E122" s="83" t="s">
        <v>331</v>
      </c>
      <c r="F122" s="40" t="n">
        <v>15270</v>
      </c>
      <c r="G122" s="40" t="n">
        <v>15270</v>
      </c>
      <c r="H122" s="40"/>
      <c r="I122" s="40"/>
      <c r="J122" s="40"/>
      <c r="K122" s="40"/>
      <c r="L122" s="40"/>
      <c r="M122" s="40"/>
      <c r="N122" s="40"/>
      <c r="O122" s="40"/>
      <c r="P122" s="40"/>
      <c r="Q122" s="40" t="n">
        <f aca="false">F122+K122</f>
        <v>15270</v>
      </c>
    </row>
    <row r="123" s="26" customFormat="true" ht="63" hidden="false" customHeight="false" outlineLevel="0" collapsed="false">
      <c r="A123" s="37"/>
      <c r="B123" s="84" t="s">
        <v>332</v>
      </c>
      <c r="C123" s="55" t="s">
        <v>333</v>
      </c>
      <c r="D123" s="77"/>
      <c r="E123" s="62" t="s">
        <v>334</v>
      </c>
      <c r="F123" s="40" t="n">
        <f aca="false">F124+F125</f>
        <v>3665265</v>
      </c>
      <c r="G123" s="40" t="n">
        <f aca="false">G124+G125</f>
        <v>3665265</v>
      </c>
      <c r="H123" s="40" t="n">
        <f aca="false">H124+H125</f>
        <v>3389461</v>
      </c>
      <c r="I123" s="40" t="n">
        <f aca="false">I124+I125</f>
        <v>142801</v>
      </c>
      <c r="J123" s="40" t="n">
        <f aca="false">J124+J125</f>
        <v>0</v>
      </c>
      <c r="K123" s="40" t="n">
        <f aca="false">K124+K125</f>
        <v>180000</v>
      </c>
      <c r="L123" s="40" t="n">
        <f aca="false">L124+L125</f>
        <v>180000</v>
      </c>
      <c r="M123" s="40" t="n">
        <f aca="false">M124+M125</f>
        <v>142424</v>
      </c>
      <c r="N123" s="40" t="n">
        <f aca="false">N124+N125</f>
        <v>3240</v>
      </c>
      <c r="O123" s="40" t="n">
        <f aca="false">O124+O125</f>
        <v>0</v>
      </c>
      <c r="P123" s="40" t="n">
        <f aca="false">P124+P125</f>
        <v>0</v>
      </c>
      <c r="Q123" s="40" t="n">
        <f aca="false">F123+K123</f>
        <v>3845265</v>
      </c>
    </row>
    <row r="124" s="26" customFormat="true" ht="84" hidden="false" customHeight="false" outlineLevel="0" collapsed="false">
      <c r="A124" s="37"/>
      <c r="B124" s="86" t="s">
        <v>335</v>
      </c>
      <c r="C124" s="51" t="s">
        <v>336</v>
      </c>
      <c r="D124" s="72" t="s">
        <v>142</v>
      </c>
      <c r="E124" s="87" t="s">
        <v>337</v>
      </c>
      <c r="F124" s="53" t="n">
        <v>2794494</v>
      </c>
      <c r="G124" s="53" t="n">
        <v>2794494</v>
      </c>
      <c r="H124" s="53" t="n">
        <v>2679288</v>
      </c>
      <c r="I124" s="53" t="n">
        <v>44471</v>
      </c>
      <c r="J124" s="53"/>
      <c r="K124" s="53" t="n">
        <v>180000</v>
      </c>
      <c r="L124" s="53" t="n">
        <v>180000</v>
      </c>
      <c r="M124" s="53" t="n">
        <v>142424</v>
      </c>
      <c r="N124" s="53" t="n">
        <v>3240</v>
      </c>
      <c r="O124" s="53"/>
      <c r="P124" s="53"/>
      <c r="Q124" s="53" t="n">
        <f aca="false">F124+K124</f>
        <v>2974494</v>
      </c>
    </row>
    <row r="125" s="26" customFormat="true" ht="42" hidden="false" customHeight="false" outlineLevel="0" collapsed="false">
      <c r="A125" s="37"/>
      <c r="B125" s="86" t="s">
        <v>338</v>
      </c>
      <c r="C125" s="51" t="s">
        <v>339</v>
      </c>
      <c r="D125" s="72" t="s">
        <v>138</v>
      </c>
      <c r="E125" s="87" t="s">
        <v>340</v>
      </c>
      <c r="F125" s="53" t="n">
        <v>870771</v>
      </c>
      <c r="G125" s="53" t="n">
        <v>870771</v>
      </c>
      <c r="H125" s="53" t="n">
        <v>710173</v>
      </c>
      <c r="I125" s="53" t="n">
        <v>98330</v>
      </c>
      <c r="J125" s="53"/>
      <c r="K125" s="53"/>
      <c r="L125" s="53"/>
      <c r="M125" s="53"/>
      <c r="N125" s="53"/>
      <c r="O125" s="53"/>
      <c r="P125" s="53"/>
      <c r="Q125" s="53" t="n">
        <f aca="false">F125+K125</f>
        <v>870771</v>
      </c>
    </row>
    <row r="126" s="26" customFormat="true" ht="87.6" hidden="false" customHeight="true" outlineLevel="0" collapsed="false">
      <c r="A126" s="37"/>
      <c r="B126" s="84" t="s">
        <v>341</v>
      </c>
      <c r="C126" s="55" t="s">
        <v>342</v>
      </c>
      <c r="D126" s="77" t="s">
        <v>34</v>
      </c>
      <c r="E126" s="62" t="s">
        <v>343</v>
      </c>
      <c r="F126" s="40" t="n">
        <v>274000</v>
      </c>
      <c r="G126" s="40" t="n">
        <v>274000</v>
      </c>
      <c r="H126" s="40"/>
      <c r="I126" s="40"/>
      <c r="J126" s="40"/>
      <c r="K126" s="40"/>
      <c r="L126" s="40"/>
      <c r="M126" s="40"/>
      <c r="N126" s="40"/>
      <c r="O126" s="40"/>
      <c r="P126" s="40"/>
      <c r="Q126" s="40" t="n">
        <f aca="false">F126+K126</f>
        <v>274000</v>
      </c>
    </row>
    <row r="127" s="26" customFormat="true" ht="105" hidden="false" customHeight="false" outlineLevel="0" collapsed="false">
      <c r="A127" s="37"/>
      <c r="B127" s="84" t="s">
        <v>344</v>
      </c>
      <c r="C127" s="55" t="s">
        <v>345</v>
      </c>
      <c r="D127" s="77"/>
      <c r="E127" s="62" t="s">
        <v>346</v>
      </c>
      <c r="F127" s="40" t="n">
        <v>15000</v>
      </c>
      <c r="G127" s="40" t="n">
        <v>15000</v>
      </c>
      <c r="H127" s="40"/>
      <c r="I127" s="40"/>
      <c r="J127" s="40"/>
      <c r="K127" s="40"/>
      <c r="L127" s="40"/>
      <c r="M127" s="40"/>
      <c r="N127" s="40"/>
      <c r="O127" s="40"/>
      <c r="P127" s="40"/>
      <c r="Q127" s="40" t="n">
        <f aca="false">F127+K127</f>
        <v>15000</v>
      </c>
    </row>
    <row r="128" s="26" customFormat="true" ht="84" hidden="false" customHeight="false" outlineLevel="0" collapsed="false">
      <c r="A128" s="37"/>
      <c r="B128" s="86" t="s">
        <v>347</v>
      </c>
      <c r="C128" s="51" t="s">
        <v>348</v>
      </c>
      <c r="D128" s="72" t="s">
        <v>138</v>
      </c>
      <c r="E128" s="87" t="s">
        <v>349</v>
      </c>
      <c r="F128" s="53" t="n">
        <v>15000</v>
      </c>
      <c r="G128" s="53" t="n">
        <v>15000</v>
      </c>
      <c r="H128" s="53"/>
      <c r="I128" s="53"/>
      <c r="J128" s="53"/>
      <c r="K128" s="53"/>
      <c r="L128" s="53"/>
      <c r="M128" s="53"/>
      <c r="N128" s="53"/>
      <c r="O128" s="53"/>
      <c r="P128" s="53"/>
      <c r="Q128" s="53" t="n">
        <f aca="false">F128+K128</f>
        <v>15000</v>
      </c>
    </row>
    <row r="129" s="26" customFormat="true" ht="105" hidden="false" customHeight="false" outlineLevel="0" collapsed="false">
      <c r="A129" s="37"/>
      <c r="B129" s="84" t="s">
        <v>350</v>
      </c>
      <c r="C129" s="55" t="s">
        <v>351</v>
      </c>
      <c r="D129" s="77" t="s">
        <v>61</v>
      </c>
      <c r="E129" s="83" t="s">
        <v>352</v>
      </c>
      <c r="F129" s="40" t="n">
        <v>23000</v>
      </c>
      <c r="G129" s="40" t="n">
        <v>23000</v>
      </c>
      <c r="H129" s="40"/>
      <c r="I129" s="40"/>
      <c r="J129" s="40"/>
      <c r="K129" s="40"/>
      <c r="L129" s="40"/>
      <c r="M129" s="40"/>
      <c r="N129" s="40"/>
      <c r="O129" s="40"/>
      <c r="P129" s="40"/>
      <c r="Q129" s="40" t="n">
        <v>23000</v>
      </c>
    </row>
    <row r="130" s="26" customFormat="true" ht="21" hidden="false" customHeight="false" outlineLevel="0" collapsed="false">
      <c r="A130" s="37"/>
      <c r="B130" s="84" t="s">
        <v>353</v>
      </c>
      <c r="C130" s="55" t="s">
        <v>354</v>
      </c>
      <c r="D130" s="77"/>
      <c r="E130" s="62" t="s">
        <v>355</v>
      </c>
      <c r="F130" s="40" t="n">
        <f aca="false">F131+F132</f>
        <v>166000</v>
      </c>
      <c r="G130" s="40" t="n">
        <f aca="false">G131+G132</f>
        <v>166000</v>
      </c>
      <c r="H130" s="40"/>
      <c r="I130" s="40"/>
      <c r="J130" s="40"/>
      <c r="K130" s="40"/>
      <c r="L130" s="40"/>
      <c r="M130" s="40"/>
      <c r="N130" s="40"/>
      <c r="O130" s="40"/>
      <c r="P130" s="40"/>
      <c r="Q130" s="40" t="n">
        <f aca="false">F130+K130</f>
        <v>166000</v>
      </c>
    </row>
    <row r="131" s="26" customFormat="true" ht="42" hidden="false" customHeight="false" outlineLevel="0" collapsed="false">
      <c r="A131" s="37"/>
      <c r="B131" s="86" t="s">
        <v>356</v>
      </c>
      <c r="C131" s="51" t="s">
        <v>357</v>
      </c>
      <c r="D131" s="72" t="s">
        <v>248</v>
      </c>
      <c r="E131" s="88" t="s">
        <v>358</v>
      </c>
      <c r="F131" s="53" t="n">
        <v>82000</v>
      </c>
      <c r="G131" s="53" t="n">
        <v>82000</v>
      </c>
      <c r="H131" s="53"/>
      <c r="I131" s="53"/>
      <c r="J131" s="53"/>
      <c r="K131" s="53"/>
      <c r="L131" s="53"/>
      <c r="M131" s="53"/>
      <c r="N131" s="53"/>
      <c r="O131" s="53"/>
      <c r="P131" s="53"/>
      <c r="Q131" s="53" t="n">
        <f aca="false">F131+K131</f>
        <v>82000</v>
      </c>
    </row>
    <row r="132" s="26" customFormat="true" ht="63" hidden="false" customHeight="false" outlineLevel="0" collapsed="false">
      <c r="A132" s="37"/>
      <c r="B132" s="86" t="s">
        <v>359</v>
      </c>
      <c r="C132" s="51" t="s">
        <v>360</v>
      </c>
      <c r="D132" s="72" t="s">
        <v>248</v>
      </c>
      <c r="E132" s="52" t="s">
        <v>361</v>
      </c>
      <c r="F132" s="53" t="n">
        <v>84000</v>
      </c>
      <c r="G132" s="53" t="n">
        <v>84000</v>
      </c>
      <c r="H132" s="53"/>
      <c r="I132" s="53"/>
      <c r="J132" s="53"/>
      <c r="K132" s="53"/>
      <c r="L132" s="53"/>
      <c r="M132" s="53"/>
      <c r="N132" s="53"/>
      <c r="O132" s="53"/>
      <c r="P132" s="53"/>
      <c r="Q132" s="53" t="n">
        <f aca="false">F132+K132</f>
        <v>84000</v>
      </c>
    </row>
    <row r="133" s="26" customFormat="true" ht="21" hidden="false" customHeight="false" outlineLevel="0" collapsed="false">
      <c r="A133" s="37"/>
      <c r="B133" s="84" t="s">
        <v>362</v>
      </c>
      <c r="C133" s="55" t="s">
        <v>363</v>
      </c>
      <c r="D133" s="77" t="s">
        <v>147</v>
      </c>
      <c r="E133" s="48" t="s">
        <v>364</v>
      </c>
      <c r="F133" s="40" t="n">
        <v>695610</v>
      </c>
      <c r="G133" s="40" t="n">
        <v>695610</v>
      </c>
      <c r="H133" s="40"/>
      <c r="I133" s="40"/>
      <c r="J133" s="40"/>
      <c r="K133" s="40"/>
      <c r="L133" s="40"/>
      <c r="M133" s="40"/>
      <c r="N133" s="40"/>
      <c r="O133" s="40"/>
      <c r="P133" s="40"/>
      <c r="Q133" s="40" t="n">
        <f aca="false">F133+K133</f>
        <v>695610</v>
      </c>
    </row>
    <row r="134" s="26" customFormat="true" ht="21" hidden="false" customHeight="false" outlineLevel="0" collapsed="false">
      <c r="A134" s="37"/>
      <c r="B134" s="80" t="s">
        <v>365</v>
      </c>
      <c r="C134" s="32"/>
      <c r="D134" s="90"/>
      <c r="E134" s="82" t="s">
        <v>366</v>
      </c>
      <c r="F134" s="35" t="n">
        <f aca="false">F135</f>
        <v>6777516</v>
      </c>
      <c r="G134" s="35" t="n">
        <f aca="false">G135</f>
        <v>6777516</v>
      </c>
      <c r="H134" s="35" t="n">
        <f aca="false">H135</f>
        <v>5423485</v>
      </c>
      <c r="I134" s="35" t="n">
        <f aca="false">I135</f>
        <v>1106164</v>
      </c>
      <c r="J134" s="40"/>
      <c r="K134" s="35" t="n">
        <f aca="false">K135</f>
        <v>1261040</v>
      </c>
      <c r="L134" s="35" t="n">
        <f aca="false">L135</f>
        <v>732871</v>
      </c>
      <c r="M134" s="35" t="n">
        <f aca="false">M135</f>
        <v>265860</v>
      </c>
      <c r="N134" s="35" t="n">
        <f aca="false">N135</f>
        <v>240582</v>
      </c>
      <c r="O134" s="35" t="n">
        <f aca="false">O135</f>
        <v>528169</v>
      </c>
      <c r="P134" s="35" t="n">
        <f aca="false">P135</f>
        <v>380760</v>
      </c>
      <c r="Q134" s="35" t="n">
        <f aca="false">F134+K134</f>
        <v>8038556</v>
      </c>
    </row>
    <row r="135" s="26" customFormat="true" ht="20.4" hidden="false" customHeight="false" outlineLevel="0" collapsed="false">
      <c r="A135" s="37"/>
      <c r="B135" s="80" t="s">
        <v>367</v>
      </c>
      <c r="C135" s="32"/>
      <c r="D135" s="90"/>
      <c r="E135" s="81" t="s">
        <v>368</v>
      </c>
      <c r="F135" s="35" t="n">
        <f aca="false">F136+F138+F144</f>
        <v>6777516</v>
      </c>
      <c r="G135" s="35" t="n">
        <f aca="false">G136+G138+G144</f>
        <v>6777516</v>
      </c>
      <c r="H135" s="35" t="n">
        <f aca="false">H136+H138+H144</f>
        <v>5423485</v>
      </c>
      <c r="I135" s="35" t="n">
        <f aca="false">I136+I138+I144</f>
        <v>1106164</v>
      </c>
      <c r="J135" s="35" t="n">
        <f aca="false">J136+J138+J144</f>
        <v>0</v>
      </c>
      <c r="K135" s="35" t="n">
        <f aca="false">K136+K138+K144</f>
        <v>1261040</v>
      </c>
      <c r="L135" s="35" t="n">
        <f aca="false">L136+L138+L144</f>
        <v>732871</v>
      </c>
      <c r="M135" s="35" t="n">
        <f aca="false">M136+M138+M144</f>
        <v>265860</v>
      </c>
      <c r="N135" s="35" t="n">
        <f aca="false">N136+N138+N144</f>
        <v>240582</v>
      </c>
      <c r="O135" s="35" t="n">
        <f aca="false">O136+O138+O144</f>
        <v>528169</v>
      </c>
      <c r="P135" s="35" t="n">
        <f aca="false">P136+P138+P144</f>
        <v>380760</v>
      </c>
      <c r="Q135" s="35" t="n">
        <f aca="false">F135+K135</f>
        <v>8038556</v>
      </c>
    </row>
    <row r="136" s="26" customFormat="true" ht="40.8" hidden="false" customHeight="false" outlineLevel="0" collapsed="false">
      <c r="A136" s="37"/>
      <c r="B136" s="32" t="s">
        <v>369</v>
      </c>
      <c r="C136" s="32" t="s">
        <v>21</v>
      </c>
      <c r="D136" s="32"/>
      <c r="E136" s="33" t="s">
        <v>22</v>
      </c>
      <c r="F136" s="35" t="n">
        <v>235175</v>
      </c>
      <c r="G136" s="35" t="n">
        <v>235175</v>
      </c>
      <c r="H136" s="35" t="n">
        <v>220371</v>
      </c>
      <c r="I136" s="35" t="n">
        <v>9399</v>
      </c>
      <c r="J136" s="35"/>
      <c r="K136" s="35"/>
      <c r="L136" s="35"/>
      <c r="M136" s="35"/>
      <c r="N136" s="35"/>
      <c r="O136" s="35"/>
      <c r="P136" s="35"/>
      <c r="Q136" s="35" t="n">
        <v>235175</v>
      </c>
    </row>
    <row r="137" s="26" customFormat="true" ht="63" hidden="false" customHeight="false" outlineLevel="0" collapsed="false">
      <c r="A137" s="37"/>
      <c r="B137" s="84" t="s">
        <v>370</v>
      </c>
      <c r="C137" s="55" t="s">
        <v>132</v>
      </c>
      <c r="D137" s="77" t="s">
        <v>25</v>
      </c>
      <c r="E137" s="62" t="s">
        <v>371</v>
      </c>
      <c r="F137" s="40" t="n">
        <v>235175</v>
      </c>
      <c r="G137" s="40" t="n">
        <v>235175</v>
      </c>
      <c r="H137" s="40" t="n">
        <v>220371</v>
      </c>
      <c r="I137" s="40" t="n">
        <v>9399</v>
      </c>
      <c r="J137" s="40"/>
      <c r="K137" s="40"/>
      <c r="L137" s="40"/>
      <c r="M137" s="40"/>
      <c r="N137" s="40"/>
      <c r="O137" s="40"/>
      <c r="P137" s="40"/>
      <c r="Q137" s="57" t="n">
        <v>235175</v>
      </c>
    </row>
    <row r="138" s="26" customFormat="true" ht="20.4" hidden="false" customHeight="false" outlineLevel="0" collapsed="false">
      <c r="A138" s="37"/>
      <c r="B138" s="80" t="s">
        <v>372</v>
      </c>
      <c r="C138" s="32" t="s">
        <v>373</v>
      </c>
      <c r="D138" s="90"/>
      <c r="E138" s="81" t="s">
        <v>374</v>
      </c>
      <c r="F138" s="35" t="n">
        <f aca="false">F139+F140+F141+F142+F143</f>
        <v>6533041</v>
      </c>
      <c r="G138" s="35" t="n">
        <f aca="false">G139+G140+G141+G142+G143</f>
        <v>6533041</v>
      </c>
      <c r="H138" s="35" t="n">
        <f aca="false">H139+H140+H141+H142+H143</f>
        <v>5203114</v>
      </c>
      <c r="I138" s="35" t="n">
        <f aca="false">I139+I140+I141+I142+I143</f>
        <v>1096477</v>
      </c>
      <c r="J138" s="35" t="n">
        <f aca="false">J139+J140+J141+J142+J143</f>
        <v>0</v>
      </c>
      <c r="K138" s="35" t="n">
        <f aca="false">K139+K140+K141+K142+K143</f>
        <v>1261040</v>
      </c>
      <c r="L138" s="35" t="n">
        <f aca="false">L139+L140+L141+L142+L143</f>
        <v>732871</v>
      </c>
      <c r="M138" s="35" t="n">
        <f aca="false">M139+M140+M141+M142+M143</f>
        <v>265860</v>
      </c>
      <c r="N138" s="35" t="n">
        <f aca="false">N139+N140+N141+N142+N143</f>
        <v>240582</v>
      </c>
      <c r="O138" s="35" t="n">
        <f aca="false">O139+O140+O141+O142+O143</f>
        <v>528169</v>
      </c>
      <c r="P138" s="35" t="n">
        <f aca="false">P139+P140+P141+P142+P143</f>
        <v>380760</v>
      </c>
      <c r="Q138" s="35" t="n">
        <f aca="false">F138+K138</f>
        <v>7794081</v>
      </c>
    </row>
    <row r="139" s="26" customFormat="true" ht="42" hidden="false" customHeight="false" outlineLevel="0" collapsed="false">
      <c r="A139" s="37"/>
      <c r="B139" s="84" t="s">
        <v>375</v>
      </c>
      <c r="C139" s="55" t="s">
        <v>376</v>
      </c>
      <c r="D139" s="77" t="s">
        <v>377</v>
      </c>
      <c r="E139" s="62" t="s">
        <v>378</v>
      </c>
      <c r="F139" s="40" t="n">
        <v>115000</v>
      </c>
      <c r="G139" s="40" t="n">
        <v>115000</v>
      </c>
      <c r="H139" s="40"/>
      <c r="I139" s="40"/>
      <c r="J139" s="40"/>
      <c r="K139" s="40"/>
      <c r="L139" s="40"/>
      <c r="M139" s="40"/>
      <c r="N139" s="40"/>
      <c r="O139" s="40"/>
      <c r="P139" s="40"/>
      <c r="Q139" s="40" t="n">
        <f aca="false">F139+K139</f>
        <v>115000</v>
      </c>
    </row>
    <row r="140" s="26" customFormat="true" ht="21" hidden="false" customHeight="false" outlineLevel="0" collapsed="false">
      <c r="A140" s="37"/>
      <c r="B140" s="84" t="s">
        <v>379</v>
      </c>
      <c r="C140" s="55" t="s">
        <v>380</v>
      </c>
      <c r="D140" s="77" t="s">
        <v>381</v>
      </c>
      <c r="E140" s="62" t="s">
        <v>382</v>
      </c>
      <c r="F140" s="40" t="n">
        <v>321207</v>
      </c>
      <c r="G140" s="40" t="n">
        <v>321207</v>
      </c>
      <c r="H140" s="40" t="n">
        <v>222918</v>
      </c>
      <c r="I140" s="40" t="n">
        <v>55669</v>
      </c>
      <c r="J140" s="40"/>
      <c r="K140" s="40"/>
      <c r="L140" s="40"/>
      <c r="M140" s="40"/>
      <c r="N140" s="40"/>
      <c r="O140" s="40"/>
      <c r="P140" s="40"/>
      <c r="Q140" s="40" t="n">
        <f aca="false">F140+K140</f>
        <v>321207</v>
      </c>
    </row>
    <row r="141" s="26" customFormat="true" ht="42" hidden="false" customHeight="false" outlineLevel="0" collapsed="false">
      <c r="A141" s="37"/>
      <c r="B141" s="84" t="s">
        <v>383</v>
      </c>
      <c r="C141" s="55" t="s">
        <v>384</v>
      </c>
      <c r="D141" s="77" t="s">
        <v>385</v>
      </c>
      <c r="E141" s="62" t="s">
        <v>386</v>
      </c>
      <c r="F141" s="40" t="n">
        <v>2749079</v>
      </c>
      <c r="G141" s="40" t="n">
        <v>2749079</v>
      </c>
      <c r="H141" s="40" t="n">
        <v>2171687</v>
      </c>
      <c r="I141" s="40" t="n">
        <v>550907</v>
      </c>
      <c r="J141" s="40"/>
      <c r="K141" s="57" t="n">
        <v>839505</v>
      </c>
      <c r="L141" s="57" t="n">
        <v>351336</v>
      </c>
      <c r="M141" s="57"/>
      <c r="N141" s="57" t="n">
        <v>213937</v>
      </c>
      <c r="O141" s="57" t="n">
        <v>488169</v>
      </c>
      <c r="P141" s="57" t="n">
        <v>380760</v>
      </c>
      <c r="Q141" s="57" t="n">
        <f aca="false">F141+K141</f>
        <v>3588584</v>
      </c>
    </row>
    <row r="142" s="26" customFormat="true" ht="21" hidden="false" customHeight="false" outlineLevel="0" collapsed="false">
      <c r="A142" s="37"/>
      <c r="B142" s="84" t="s">
        <v>387</v>
      </c>
      <c r="C142" s="55" t="s">
        <v>388</v>
      </c>
      <c r="D142" s="77" t="s">
        <v>148</v>
      </c>
      <c r="E142" s="62" t="s">
        <v>389</v>
      </c>
      <c r="F142" s="40" t="n">
        <v>2922852</v>
      </c>
      <c r="G142" s="40" t="n">
        <v>2922852</v>
      </c>
      <c r="H142" s="40" t="n">
        <v>2455328</v>
      </c>
      <c r="I142" s="40" t="n">
        <v>466024</v>
      </c>
      <c r="J142" s="40"/>
      <c r="K142" s="40" t="n">
        <v>421535</v>
      </c>
      <c r="L142" s="40" t="n">
        <v>381535</v>
      </c>
      <c r="M142" s="40" t="n">
        <v>265860</v>
      </c>
      <c r="N142" s="40" t="n">
        <v>26645</v>
      </c>
      <c r="O142" s="40" t="n">
        <v>40000</v>
      </c>
      <c r="P142" s="40"/>
      <c r="Q142" s="40" t="n">
        <f aca="false">F142+K142</f>
        <v>3344387</v>
      </c>
    </row>
    <row r="143" s="26" customFormat="true" ht="21" hidden="false" customHeight="false" outlineLevel="0" collapsed="false">
      <c r="A143" s="37"/>
      <c r="B143" s="84" t="s">
        <v>390</v>
      </c>
      <c r="C143" s="55" t="s">
        <v>391</v>
      </c>
      <c r="D143" s="77" t="s">
        <v>392</v>
      </c>
      <c r="E143" s="62" t="s">
        <v>393</v>
      </c>
      <c r="F143" s="40" t="n">
        <v>424903</v>
      </c>
      <c r="G143" s="40" t="n">
        <v>424903</v>
      </c>
      <c r="H143" s="40" t="n">
        <v>353181</v>
      </c>
      <c r="I143" s="40" t="n">
        <v>23877</v>
      </c>
      <c r="J143" s="40"/>
      <c r="K143" s="40"/>
      <c r="L143" s="40"/>
      <c r="M143" s="40"/>
      <c r="N143" s="40"/>
      <c r="O143" s="40"/>
      <c r="P143" s="40"/>
      <c r="Q143" s="40" t="n">
        <v>424903</v>
      </c>
    </row>
    <row r="144" s="26" customFormat="true" ht="20.4" hidden="false" customHeight="false" outlineLevel="0" collapsed="false">
      <c r="A144" s="37"/>
      <c r="B144" s="41" t="s">
        <v>394</v>
      </c>
      <c r="C144" s="42" t="s">
        <v>89</v>
      </c>
      <c r="D144" s="41"/>
      <c r="E144" s="71" t="s">
        <v>90</v>
      </c>
      <c r="F144" s="35" t="n">
        <v>9300</v>
      </c>
      <c r="G144" s="35" t="n">
        <v>9300</v>
      </c>
      <c r="H144" s="35"/>
      <c r="I144" s="35" t="n">
        <v>288</v>
      </c>
      <c r="J144" s="35"/>
      <c r="K144" s="35"/>
      <c r="L144" s="35"/>
      <c r="M144" s="35"/>
      <c r="N144" s="35"/>
      <c r="O144" s="35"/>
      <c r="P144" s="35"/>
      <c r="Q144" s="35" t="n">
        <f aca="false">F144+K144</f>
        <v>9300</v>
      </c>
    </row>
    <row r="145" s="26" customFormat="true" ht="42" hidden="false" customHeight="true" outlineLevel="0" collapsed="false">
      <c r="A145" s="37"/>
      <c r="B145" s="60" t="s">
        <v>395</v>
      </c>
      <c r="C145" s="60" t="s">
        <v>92</v>
      </c>
      <c r="D145" s="60" t="s">
        <v>93</v>
      </c>
      <c r="E145" s="79" t="s">
        <v>396</v>
      </c>
      <c r="F145" s="112" t="n">
        <v>9300</v>
      </c>
      <c r="G145" s="112" t="n">
        <v>9300</v>
      </c>
      <c r="H145" s="112"/>
      <c r="I145" s="112" t="n">
        <v>288</v>
      </c>
      <c r="J145" s="112"/>
      <c r="K145" s="112"/>
      <c r="L145" s="112"/>
      <c r="M145" s="112"/>
      <c r="N145" s="112"/>
      <c r="O145" s="112"/>
      <c r="P145" s="112"/>
      <c r="Q145" s="112" t="n">
        <f aca="false">F145+K145</f>
        <v>9300</v>
      </c>
    </row>
    <row r="146" s="26" customFormat="true" ht="21" hidden="false" customHeight="false" outlineLevel="0" collapsed="false">
      <c r="A146" s="37"/>
      <c r="B146" s="80" t="s">
        <v>397</v>
      </c>
      <c r="C146" s="32"/>
      <c r="D146" s="90"/>
      <c r="E146" s="82" t="s">
        <v>398</v>
      </c>
      <c r="F146" s="35" t="n">
        <f aca="false">F147</f>
        <v>2637949</v>
      </c>
      <c r="G146" s="35" t="n">
        <f aca="false">G147+G157</f>
        <v>2359949</v>
      </c>
      <c r="H146" s="35" t="n">
        <f aca="false">H147+H157</f>
        <v>1352286</v>
      </c>
      <c r="I146" s="35" t="n">
        <f aca="false">I147+I157</f>
        <v>33998</v>
      </c>
      <c r="J146" s="35" t="n">
        <f aca="false">J147+J157</f>
        <v>278000</v>
      </c>
      <c r="K146" s="40"/>
      <c r="L146" s="40"/>
      <c r="M146" s="40"/>
      <c r="N146" s="40"/>
      <c r="O146" s="40"/>
      <c r="P146" s="40"/>
      <c r="Q146" s="35" t="n">
        <f aca="false">F146+K146</f>
        <v>2637949</v>
      </c>
    </row>
    <row r="147" s="26" customFormat="true" ht="20.4" hidden="false" customHeight="false" outlineLevel="0" collapsed="false">
      <c r="A147" s="37"/>
      <c r="B147" s="80" t="s">
        <v>399</v>
      </c>
      <c r="C147" s="32"/>
      <c r="D147" s="90"/>
      <c r="E147" s="81" t="s">
        <v>398</v>
      </c>
      <c r="F147" s="35" t="n">
        <f aca="false">F148+F150</f>
        <v>2637949</v>
      </c>
      <c r="G147" s="35" t="n">
        <f aca="false">G148+G150</f>
        <v>2359949</v>
      </c>
      <c r="H147" s="35" t="n">
        <f aca="false">H148+H150</f>
        <v>1352286</v>
      </c>
      <c r="I147" s="35" t="n">
        <f aca="false">I148+I150</f>
        <v>33998</v>
      </c>
      <c r="J147" s="35" t="n">
        <f aca="false">J148+J150</f>
        <v>278000</v>
      </c>
      <c r="K147" s="35" t="n">
        <f aca="false">K148+K150</f>
        <v>0</v>
      </c>
      <c r="L147" s="35" t="n">
        <f aca="false">L148+L150</f>
        <v>0</v>
      </c>
      <c r="M147" s="35" t="n">
        <f aca="false">M148+M150</f>
        <v>0</v>
      </c>
      <c r="N147" s="35" t="n">
        <f aca="false">N148+N150</f>
        <v>0</v>
      </c>
      <c r="O147" s="35" t="n">
        <f aca="false">O148+O150</f>
        <v>0</v>
      </c>
      <c r="P147" s="35" t="n">
        <f aca="false">P148+P150</f>
        <v>0</v>
      </c>
      <c r="Q147" s="35" t="n">
        <f aca="false">Q148+Q150</f>
        <v>2637949</v>
      </c>
    </row>
    <row r="148" s="26" customFormat="true" ht="40.8" hidden="false" customHeight="false" outlineLevel="0" collapsed="false">
      <c r="A148" s="37"/>
      <c r="B148" s="32" t="s">
        <v>400</v>
      </c>
      <c r="C148" s="32" t="s">
        <v>21</v>
      </c>
      <c r="D148" s="32"/>
      <c r="E148" s="33" t="s">
        <v>22</v>
      </c>
      <c r="F148" s="35" t="n">
        <v>1439193</v>
      </c>
      <c r="G148" s="35" t="n">
        <v>1439193</v>
      </c>
      <c r="H148" s="35" t="n">
        <v>1352286</v>
      </c>
      <c r="I148" s="35" t="n">
        <v>33998</v>
      </c>
      <c r="J148" s="35"/>
      <c r="K148" s="35"/>
      <c r="L148" s="35"/>
      <c r="M148" s="35"/>
      <c r="N148" s="35"/>
      <c r="O148" s="35"/>
      <c r="P148" s="35"/>
      <c r="Q148" s="35" t="n">
        <f aca="false">F148+K148</f>
        <v>1439193</v>
      </c>
    </row>
    <row r="149" s="26" customFormat="true" ht="63" hidden="false" customHeight="false" outlineLevel="0" collapsed="false">
      <c r="A149" s="37"/>
      <c r="B149" s="84" t="s">
        <v>401</v>
      </c>
      <c r="C149" s="55" t="s">
        <v>132</v>
      </c>
      <c r="D149" s="77" t="s">
        <v>25</v>
      </c>
      <c r="E149" s="62" t="s">
        <v>402</v>
      </c>
      <c r="F149" s="40" t="n">
        <v>1439193</v>
      </c>
      <c r="G149" s="40" t="n">
        <v>1439193</v>
      </c>
      <c r="H149" s="40" t="n">
        <v>1352286</v>
      </c>
      <c r="I149" s="40" t="n">
        <v>33998</v>
      </c>
      <c r="J149" s="40"/>
      <c r="K149" s="40"/>
      <c r="L149" s="40"/>
      <c r="M149" s="40"/>
      <c r="N149" s="40"/>
      <c r="O149" s="40"/>
      <c r="P149" s="40"/>
      <c r="Q149" s="40" t="n">
        <f aca="false">F149+K149</f>
        <v>1439193</v>
      </c>
    </row>
    <row r="150" s="26" customFormat="true" ht="20.4" hidden="false" customHeight="false" outlineLevel="0" collapsed="false">
      <c r="A150" s="37"/>
      <c r="B150" s="41" t="s">
        <v>403</v>
      </c>
      <c r="C150" s="42" t="s">
        <v>89</v>
      </c>
      <c r="D150" s="41"/>
      <c r="E150" s="71" t="s">
        <v>90</v>
      </c>
      <c r="F150" s="35" t="n">
        <f aca="false">F151+F152</f>
        <v>1198756</v>
      </c>
      <c r="G150" s="35" t="n">
        <f aca="false">G151+G152</f>
        <v>920756</v>
      </c>
      <c r="H150" s="35" t="n">
        <f aca="false">H151+H152</f>
        <v>0</v>
      </c>
      <c r="I150" s="35" t="n">
        <f aca="false">I151+I152</f>
        <v>0</v>
      </c>
      <c r="J150" s="35" t="n">
        <f aca="false">J151+J152</f>
        <v>278000</v>
      </c>
      <c r="K150" s="35" t="n">
        <f aca="false">K151+K152</f>
        <v>0</v>
      </c>
      <c r="L150" s="35" t="n">
        <f aca="false">L151+L152</f>
        <v>0</v>
      </c>
      <c r="M150" s="35" t="n">
        <f aca="false">M151+M152</f>
        <v>0</v>
      </c>
      <c r="N150" s="35" t="n">
        <f aca="false">N151+N152</f>
        <v>0</v>
      </c>
      <c r="O150" s="35" t="n">
        <f aca="false">O151+O152</f>
        <v>0</v>
      </c>
      <c r="P150" s="35" t="n">
        <f aca="false">P151+P152</f>
        <v>0</v>
      </c>
      <c r="Q150" s="35" t="n">
        <f aca="false">Q151+Q152</f>
        <v>1198756</v>
      </c>
    </row>
    <row r="151" s="26" customFormat="true" ht="63" hidden="false" customHeight="false" outlineLevel="0" collapsed="false">
      <c r="A151" s="37"/>
      <c r="B151" s="38" t="s">
        <v>404</v>
      </c>
      <c r="C151" s="38" t="s">
        <v>405</v>
      </c>
      <c r="D151" s="78" t="s">
        <v>132</v>
      </c>
      <c r="E151" s="83" t="s">
        <v>406</v>
      </c>
      <c r="F151" s="113" t="n">
        <v>398756</v>
      </c>
      <c r="G151" s="113" t="n">
        <v>160756</v>
      </c>
      <c r="H151" s="113"/>
      <c r="I151" s="113"/>
      <c r="J151" s="113" t="n">
        <v>238000</v>
      </c>
      <c r="K151" s="113"/>
      <c r="L151" s="113"/>
      <c r="M151" s="113"/>
      <c r="N151" s="113"/>
      <c r="O151" s="113"/>
      <c r="P151" s="113"/>
      <c r="Q151" s="113" t="n">
        <f aca="false">F151+K151</f>
        <v>398756</v>
      </c>
    </row>
    <row r="152" s="26" customFormat="true" ht="21" hidden="false" customHeight="false" outlineLevel="0" collapsed="false">
      <c r="A152" s="37"/>
      <c r="B152" s="84" t="s">
        <v>407</v>
      </c>
      <c r="C152" s="55" t="s">
        <v>408</v>
      </c>
      <c r="D152" s="77" t="s">
        <v>132</v>
      </c>
      <c r="E152" s="83" t="s">
        <v>409</v>
      </c>
      <c r="F152" s="40" t="n">
        <f aca="false">F153+F154+F155+F156</f>
        <v>800000</v>
      </c>
      <c r="G152" s="40" t="n">
        <f aca="false">G153+G154+G155+G156</f>
        <v>760000</v>
      </c>
      <c r="H152" s="40" t="n">
        <f aca="false">H153+H154+H155+H156</f>
        <v>0</v>
      </c>
      <c r="I152" s="40" t="n">
        <f aca="false">I153+I154+I155+I156</f>
        <v>0</v>
      </c>
      <c r="J152" s="40" t="n">
        <f aca="false">J153+J154+J155+J156</f>
        <v>40000</v>
      </c>
      <c r="K152" s="40" t="n">
        <f aca="false">K153+K154+K155+K156</f>
        <v>0</v>
      </c>
      <c r="L152" s="40" t="n">
        <f aca="false">L153+L154+L155+L156</f>
        <v>0</v>
      </c>
      <c r="M152" s="40" t="n">
        <f aca="false">M153+M154+M155+M156</f>
        <v>0</v>
      </c>
      <c r="N152" s="40" t="n">
        <f aca="false">N153+N154+N155+N156</f>
        <v>0</v>
      </c>
      <c r="O152" s="40" t="n">
        <f aca="false">O153+O154+O155+O156</f>
        <v>0</v>
      </c>
      <c r="P152" s="40" t="n">
        <f aca="false">P153+P154+P155+P156</f>
        <v>0</v>
      </c>
      <c r="Q152" s="40" t="n">
        <f aca="false">F152+K152</f>
        <v>800000</v>
      </c>
    </row>
    <row r="153" s="26" customFormat="true" ht="84" hidden="false" customHeight="false" outlineLevel="0" collapsed="false">
      <c r="A153" s="37"/>
      <c r="B153" s="86" t="s">
        <v>410</v>
      </c>
      <c r="C153" s="51" t="s">
        <v>411</v>
      </c>
      <c r="D153" s="72" t="s">
        <v>132</v>
      </c>
      <c r="E153" s="88" t="s">
        <v>412</v>
      </c>
      <c r="F153" s="53" t="n">
        <v>300000</v>
      </c>
      <c r="G153" s="53" t="n">
        <v>300000</v>
      </c>
      <c r="H153" s="40"/>
      <c r="I153" s="40"/>
      <c r="J153" s="40"/>
      <c r="K153" s="40"/>
      <c r="L153" s="40"/>
      <c r="M153" s="40"/>
      <c r="N153" s="40"/>
      <c r="O153" s="40"/>
      <c r="P153" s="40"/>
      <c r="Q153" s="53" t="n">
        <f aca="false">F153+K153</f>
        <v>300000</v>
      </c>
    </row>
    <row r="154" s="26" customFormat="true" ht="84" hidden="false" customHeight="false" outlineLevel="0" collapsed="false">
      <c r="A154" s="37"/>
      <c r="B154" s="86" t="s">
        <v>413</v>
      </c>
      <c r="C154" s="51" t="s">
        <v>414</v>
      </c>
      <c r="D154" s="72" t="s">
        <v>132</v>
      </c>
      <c r="E154" s="88" t="s">
        <v>415</v>
      </c>
      <c r="F154" s="53" t="n">
        <v>100000</v>
      </c>
      <c r="G154" s="53" t="n">
        <v>100000</v>
      </c>
      <c r="H154" s="53"/>
      <c r="I154" s="53"/>
      <c r="J154" s="53"/>
      <c r="K154" s="53"/>
      <c r="L154" s="53"/>
      <c r="M154" s="53"/>
      <c r="N154" s="53"/>
      <c r="O154" s="53"/>
      <c r="P154" s="53"/>
      <c r="Q154" s="53" t="n">
        <f aca="false">F154+K154</f>
        <v>100000</v>
      </c>
    </row>
    <row r="155" s="26" customFormat="true" ht="63" hidden="false" customHeight="false" outlineLevel="0" collapsed="false">
      <c r="A155" s="37"/>
      <c r="B155" s="86" t="s">
        <v>416</v>
      </c>
      <c r="C155" s="51" t="s">
        <v>417</v>
      </c>
      <c r="D155" s="72" t="s">
        <v>132</v>
      </c>
      <c r="E155" s="88" t="s">
        <v>418</v>
      </c>
      <c r="F155" s="53" t="n">
        <v>360000</v>
      </c>
      <c r="G155" s="53" t="n">
        <v>360000</v>
      </c>
      <c r="H155" s="53"/>
      <c r="I155" s="53"/>
      <c r="J155" s="53"/>
      <c r="K155" s="53"/>
      <c r="L155" s="53"/>
      <c r="M155" s="53"/>
      <c r="N155" s="53"/>
      <c r="O155" s="53"/>
      <c r="P155" s="53"/>
      <c r="Q155" s="53" t="n">
        <f aca="false">F155+K155</f>
        <v>360000</v>
      </c>
    </row>
    <row r="156" s="26" customFormat="true" ht="63" hidden="false" customHeight="false" outlineLevel="0" collapsed="false">
      <c r="A156" s="37"/>
      <c r="B156" s="86" t="s">
        <v>419</v>
      </c>
      <c r="C156" s="51" t="s">
        <v>420</v>
      </c>
      <c r="D156" s="72" t="s">
        <v>132</v>
      </c>
      <c r="E156" s="88" t="s">
        <v>421</v>
      </c>
      <c r="F156" s="53" t="n">
        <v>40000</v>
      </c>
      <c r="G156" s="53"/>
      <c r="H156" s="53"/>
      <c r="I156" s="53"/>
      <c r="J156" s="53" t="n">
        <v>40000</v>
      </c>
      <c r="K156" s="53"/>
      <c r="L156" s="53"/>
      <c r="M156" s="53"/>
      <c r="N156" s="53"/>
      <c r="O156" s="53"/>
      <c r="P156" s="53"/>
      <c r="Q156" s="53" t="n">
        <f aca="false">F156+K156</f>
        <v>40000</v>
      </c>
    </row>
    <row r="157" s="26" customFormat="true" ht="21" hidden="false" customHeight="false" outlineLevel="0" collapsed="false">
      <c r="A157" s="37"/>
      <c r="B157" s="80" t="s">
        <v>422</v>
      </c>
      <c r="C157" s="32"/>
      <c r="D157" s="90"/>
      <c r="E157" s="81" t="s">
        <v>398</v>
      </c>
      <c r="F157" s="35" t="n">
        <v>800000</v>
      </c>
      <c r="G157" s="40"/>
      <c r="H157" s="40"/>
      <c r="I157" s="40"/>
      <c r="J157" s="40"/>
      <c r="K157" s="40"/>
      <c r="L157" s="40"/>
      <c r="M157" s="40"/>
      <c r="N157" s="40"/>
      <c r="O157" s="40"/>
      <c r="P157" s="40"/>
      <c r="Q157" s="35" t="n">
        <f aca="false">F157+K157</f>
        <v>800000</v>
      </c>
    </row>
    <row r="158" s="26" customFormat="true" ht="21" hidden="false" customHeight="false" outlineLevel="0" collapsed="false">
      <c r="A158" s="37"/>
      <c r="B158" s="80" t="s">
        <v>423</v>
      </c>
      <c r="C158" s="32"/>
      <c r="D158" s="90"/>
      <c r="E158" s="81" t="s">
        <v>398</v>
      </c>
      <c r="F158" s="35" t="n">
        <v>800000</v>
      </c>
      <c r="G158" s="40"/>
      <c r="H158" s="40"/>
      <c r="I158" s="40"/>
      <c r="J158" s="40"/>
      <c r="K158" s="40"/>
      <c r="L158" s="40"/>
      <c r="M158" s="40"/>
      <c r="N158" s="40"/>
      <c r="O158" s="40"/>
      <c r="P158" s="40"/>
      <c r="Q158" s="35" t="n">
        <f aca="false">F158+K158</f>
        <v>800000</v>
      </c>
    </row>
    <row r="159" s="26" customFormat="true" ht="20.4" hidden="false" customHeight="false" outlineLevel="0" collapsed="false">
      <c r="A159" s="37"/>
      <c r="B159" s="41" t="s">
        <v>424</v>
      </c>
      <c r="C159" s="42" t="s">
        <v>89</v>
      </c>
      <c r="D159" s="41"/>
      <c r="E159" s="71" t="s">
        <v>90</v>
      </c>
      <c r="F159" s="35" t="n">
        <v>800000</v>
      </c>
      <c r="G159" s="35"/>
      <c r="H159" s="35"/>
      <c r="I159" s="35"/>
      <c r="J159" s="35"/>
      <c r="K159" s="35"/>
      <c r="L159" s="35"/>
      <c r="M159" s="35"/>
      <c r="N159" s="35"/>
      <c r="O159" s="35"/>
      <c r="P159" s="35"/>
      <c r="Q159" s="35" t="n">
        <f aca="false">F159+K159</f>
        <v>800000</v>
      </c>
    </row>
    <row r="160" s="26" customFormat="true" ht="21" hidden="false" customHeight="false" outlineLevel="0" collapsed="false">
      <c r="A160" s="37"/>
      <c r="B160" s="84" t="s">
        <v>425</v>
      </c>
      <c r="C160" s="55" t="s">
        <v>426</v>
      </c>
      <c r="D160" s="77" t="s">
        <v>93</v>
      </c>
      <c r="E160" s="62" t="s">
        <v>427</v>
      </c>
      <c r="F160" s="40" t="n">
        <v>800000</v>
      </c>
      <c r="G160" s="40"/>
      <c r="H160" s="40"/>
      <c r="I160" s="40"/>
      <c r="J160" s="40"/>
      <c r="K160" s="40"/>
      <c r="L160" s="40"/>
      <c r="M160" s="40"/>
      <c r="N160" s="40"/>
      <c r="O160" s="40"/>
      <c r="P160" s="40"/>
      <c r="Q160" s="40" t="n">
        <f aca="false">F160+K160</f>
        <v>800000</v>
      </c>
    </row>
    <row r="161" s="26" customFormat="true" ht="21" hidden="false" customHeight="false" outlineLevel="0" collapsed="false">
      <c r="A161" s="37"/>
      <c r="B161" s="84"/>
      <c r="C161" s="32"/>
      <c r="D161" s="90"/>
      <c r="E161" s="81" t="s">
        <v>428</v>
      </c>
      <c r="F161" s="35" t="n">
        <f aca="false">F9+F43+F63+F84+F134+F146+F157</f>
        <v>222085162</v>
      </c>
      <c r="G161" s="35" t="n">
        <f aca="false">G9+G43+G63+G84+G134+G146+G157</f>
        <v>221007162</v>
      </c>
      <c r="H161" s="35" t="n">
        <f aca="false">H9+H43+H63+H84+H134+H146+H157</f>
        <v>91596241</v>
      </c>
      <c r="I161" s="35" t="n">
        <f aca="false">I9+I43+I63+I84+I134+I146+I157</f>
        <v>13596858</v>
      </c>
      <c r="J161" s="35" t="n">
        <f aca="false">J9+J43+J63+J84+J134+J146+J157</f>
        <v>278000</v>
      </c>
      <c r="K161" s="35" t="n">
        <f aca="false">K9+K43+K63+K84+K134+K146+K157</f>
        <v>16043443</v>
      </c>
      <c r="L161" s="35" t="n">
        <f aca="false">L9+L43+L63+L84+L134+L146+L157</f>
        <v>5012552</v>
      </c>
      <c r="M161" s="35" t="n">
        <f aca="false">M9+M43+M63+M84+M134+M146+M157</f>
        <v>457133</v>
      </c>
      <c r="N161" s="35" t="n">
        <f aca="false">N9+N43+N63+N84+N134+N146+N157</f>
        <v>331051</v>
      </c>
      <c r="O161" s="35" t="n">
        <f aca="false">O9+O43+O63+O84+O134+O146+O157</f>
        <v>11030891</v>
      </c>
      <c r="P161" s="35" t="n">
        <f aca="false">P9+P43+P63+P84+P134+P146+P157</f>
        <v>10768482</v>
      </c>
      <c r="Q161" s="35" t="n">
        <f aca="false">F161+K161</f>
        <v>238128605</v>
      </c>
    </row>
    <row r="162" s="119" customFormat="true" ht="13.2" hidden="false" customHeight="false" outlineLevel="0" collapsed="false">
      <c r="A162" s="114"/>
      <c r="B162" s="115"/>
      <c r="C162" s="116"/>
      <c r="D162" s="116"/>
      <c r="E162" s="117"/>
      <c r="F162" s="114"/>
      <c r="G162" s="114"/>
      <c r="H162" s="114"/>
      <c r="I162" s="114"/>
      <c r="J162" s="114"/>
      <c r="K162" s="114"/>
      <c r="L162" s="114"/>
      <c r="M162" s="114"/>
      <c r="N162" s="114"/>
      <c r="O162" s="114"/>
      <c r="P162" s="114"/>
      <c r="Q162" s="118"/>
    </row>
    <row r="163" s="119" customFormat="true" ht="18" hidden="false" customHeight="true" outlineLevel="0" collapsed="false">
      <c r="A163" s="114"/>
      <c r="B163" s="120" t="s">
        <v>429</v>
      </c>
      <c r="C163" s="120"/>
      <c r="D163" s="120"/>
      <c r="E163" s="120"/>
      <c r="F163" s="120"/>
      <c r="G163" s="120"/>
      <c r="H163" s="120"/>
      <c r="I163" s="120"/>
      <c r="J163" s="120"/>
      <c r="K163" s="120"/>
      <c r="L163" s="120"/>
      <c r="M163" s="120"/>
      <c r="N163" s="120"/>
      <c r="O163" s="120"/>
      <c r="P163" s="120"/>
      <c r="Q163" s="120"/>
      <c r="R163" s="120"/>
    </row>
    <row r="164" s="119" customFormat="true" ht="13.2" hidden="false" customHeight="true" outlineLevel="0" collapsed="false">
      <c r="A164" s="114"/>
      <c r="B164" s="121"/>
      <c r="C164" s="121"/>
      <c r="D164" s="121"/>
      <c r="E164" s="121"/>
      <c r="F164" s="121"/>
      <c r="G164" s="121"/>
      <c r="H164" s="121"/>
      <c r="I164" s="121"/>
      <c r="J164" s="121"/>
      <c r="K164" s="121"/>
      <c r="L164" s="121"/>
      <c r="M164" s="121"/>
      <c r="N164" s="121"/>
      <c r="O164" s="121"/>
      <c r="P164" s="121"/>
      <c r="Q164" s="121"/>
      <c r="R164" s="121"/>
    </row>
    <row r="165" s="119" customFormat="true" ht="13.2" hidden="false" customHeight="true" outlineLevel="0" collapsed="false">
      <c r="A165" s="114"/>
      <c r="B165" s="121"/>
      <c r="C165" s="121"/>
      <c r="D165" s="121"/>
      <c r="E165" s="121"/>
      <c r="F165" s="121"/>
      <c r="G165" s="121"/>
      <c r="H165" s="121"/>
      <c r="I165" s="121"/>
      <c r="J165" s="121"/>
      <c r="K165" s="121"/>
      <c r="L165" s="121"/>
      <c r="M165" s="121"/>
      <c r="N165" s="121"/>
      <c r="O165" s="121"/>
      <c r="P165" s="121"/>
      <c r="Q165" s="121"/>
    </row>
  </sheetData>
  <mergeCells count="26">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63:R163"/>
    <mergeCell ref="B164:R164"/>
    <mergeCell ref="B165:Q165"/>
  </mergeCells>
  <printOptions headings="false" gridLines="false" gridLinesSet="true" horizontalCentered="true" verticalCentered="false"/>
  <pageMargins left="0.170138888888889" right="0.170138888888889" top="0.2" bottom="0.23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5" manualBreakCount="5">
    <brk id="83" man="true" max="16383" min="0"/>
    <brk id="96" man="true" max="16383" min="0"/>
    <brk id="101" man="true" max="16383" min="0"/>
    <brk id="128" man="true" max="16383" min="0"/>
    <brk id="1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Vladimir aka punsh</cp:lastModifiedBy>
  <cp:lastPrinted>2016-12-22T14:24:49Z</cp:lastPrinted>
  <dcterms:modified xsi:type="dcterms:W3CDTF">2016-12-26T07:11:42Z</dcterms:modified>
  <cp:revision>0</cp:revision>
  <dc:subject/>
  <dc:title/>
</cp:coreProperties>
</file>