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8">
  <si>
    <t xml:space="preserve">Додаток </t>
  </si>
  <si>
    <t xml:space="preserve">до рішення  виконкому         </t>
  </si>
  <si>
    <t xml:space="preserve"> 14.02.2017  №  26</t>
  </si>
  <si>
    <t xml:space="preserve">                         </t>
  </si>
  <si>
    <t xml:space="preserve">Звіт 
про виконання міського бюджету за 2016 рік </t>
  </si>
  <si>
    <t xml:space="preserve">грн.</t>
  </si>
  <si>
    <t xml:space="preserve">Затверджено  </t>
  </si>
  <si>
    <t xml:space="preserve">Виконано </t>
  </si>
  <si>
    <t xml:space="preserve">Рівень виконання 
%</t>
  </si>
  <si>
    <t xml:space="preserve">на рік</t>
  </si>
  <si>
    <t xml:space="preserve">  за рік     </t>
  </si>
  <si>
    <t xml:space="preserve">Загальний фонд</t>
  </si>
  <si>
    <t xml:space="preserve">Спеціальний фонд</t>
  </si>
  <si>
    <t xml:space="preserve">ДОХОДИ</t>
  </si>
  <si>
    <t xml:space="preserve">Податки на доходи, податки на прибуток, податки на збільшення  ринкової вартості - разом  </t>
  </si>
  <si>
    <t xml:space="preserve">    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Внутрішні податки  на товари та послуги </t>
  </si>
  <si>
    <t xml:space="preserve">   у тому числі: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Місцеві податки - разом</t>
  </si>
  <si>
    <t xml:space="preserve">Податок на майно </t>
  </si>
  <si>
    <t xml:space="preserve">у тому числі: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особами, які є власниками  об єктів 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Збір за провадження деяких видів підприємницької діяльності, що справлявся до 1 січня 2015 року  </t>
  </si>
  <si>
    <t xml:space="preserve">Єдиний податок  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Доходи від власності  та підприємницької діяльності </t>
  </si>
  <si>
    <t xml:space="preserve">  - частина чистого прибутку (доходу) комунальних унітарних підприємств та їх об єднань, що вилучаються д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- адміністративні штрафи та інші сакції  </t>
  </si>
  <si>
    <t xml:space="preserve">  - адміністративні штрафи та штрафні санкції за порушення законодавства  у сфері  виробництва та обігу  алкогольних напоїв  та тютюнових виробів  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- інші надходження до фондів охорони навколишнього природного середовища 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РАЗОМ ДОХОДІВ:</t>
  </si>
  <si>
    <t xml:space="preserve">Субвенції - разом, у тому числі: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та допомоги на догляд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Освітня субвенція з державного бюджету місцевим бюджетам </t>
  </si>
  <si>
    <t xml:space="preserve">Субвенція за рахунок залишку коштів освітньої субвенції з державного бюджету  місцевим бюджетам, що утворився на початок бюджетного періоду 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Інші субвенції</t>
  </si>
  <si>
    <t xml:space="preserve">Субвенція з державного бюджету  місцевим бюджетам  на будівництво (придбання) житла  для сімей загиблих військовослужбовців, які брали безпосередню участь в антитерористичній  операції, а також  для інвалідів I-II групи  з числа військовослужбовців, які брали  участь у зазначеній операції, та потребують поліпшення житлових умов   </t>
  </si>
  <si>
    <t xml:space="preserve">ВСЬОГО ДОХОДІВ:</t>
  </si>
  <si>
    <t xml:space="preserve">Перевищення видатків над фондами </t>
  </si>
  <si>
    <t xml:space="preserve">Затверджено </t>
  </si>
  <si>
    <t xml:space="preserve">Виконано</t>
  </si>
  <si>
    <t xml:space="preserve">Рівень виконання</t>
  </si>
  <si>
    <t xml:space="preserve">за  рік  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і  нарахування на заробітну плату </t>
  </si>
  <si>
    <t xml:space="preserve"> - оплата комунальних послуг та енергоносіів</t>
  </si>
  <si>
    <t xml:space="preserve"> - інші  поточні видатки</t>
  </si>
  <si>
    <t xml:space="preserve"> - капітальні видатки  </t>
  </si>
  <si>
    <t xml:space="preserve">Освіта</t>
  </si>
  <si>
    <t xml:space="preserve"> у тому числі:</t>
  </si>
  <si>
    <t xml:space="preserve"> - оплата праці з нарахуваннями</t>
  </si>
  <si>
    <t xml:space="preserve"> - видатки на харчування</t>
  </si>
  <si>
    <t xml:space="preserve"> - стипендії </t>
  </si>
  <si>
    <t xml:space="preserve"> - інші поточні видатки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окремим категоріям населення  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інші видатки на соціальний захист населення   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 соціального обслуговування (надання соціальних послуг)</t>
  </si>
  <si>
    <t xml:space="preserve">Фінансова підтримка громадських організаціі  інвалідів і ветеранів </t>
  </si>
  <si>
    <t xml:space="preserve"> -Утримання центру соціальних служб для сім ї, дітей та молоді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Комунальне господатство</t>
  </si>
  <si>
    <t xml:space="preserve"> - капітальний ремонт житлового фонду  місцевих органів влади   </t>
  </si>
  <si>
    <t xml:space="preserve"> - капітальний ремонт житлового фонду об єднань співвласників багатоквартирних будинків  </t>
  </si>
  <si>
    <t xml:space="preserve"> - благоустрій міста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 мистецькі заходи  </t>
  </si>
  <si>
    <t xml:space="preserve">Фізична культура і спорт</t>
  </si>
  <si>
    <t xml:space="preserve"> - проведення навчально - тренувальних зборів і змагань</t>
  </si>
  <si>
    <t xml:space="preserve">Капітальні вкладення</t>
  </si>
  <si>
    <t xml:space="preserve">Житлове будівництво та придбання житла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 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Підтримка малого і середнього підприємництва </t>
  </si>
  <si>
    <t xml:space="preserve">Внески органів влади Автономної Республіки Крим та органів місцевого самоврядування у статутні капітали суб'єктів підприємницької діяльності</t>
  </si>
  <si>
    <t xml:space="preserve">Резервний фонд</t>
  </si>
  <si>
    <t xml:space="preserve">Інші видатки - разом, у тому числі: </t>
  </si>
  <si>
    <t xml:space="preserve">програма висвітлення діяльності органів місцевого самоврядування засобами інформації м. Каховки на 2016 рік </t>
  </si>
  <si>
    <t xml:space="preserve">програма фінансування заходів з державної реєстрації права комунальної власності  на 2015-2016 роки</t>
  </si>
  <si>
    <t xml:space="preserve">програма підтримки діяльності органів самоорганізації населення на 2016 рік</t>
  </si>
  <si>
    <t xml:space="preserve">міська програма "Призовна дільниця" на 2016-2017 роки   </t>
  </si>
  <si>
    <t xml:space="preserve">програма підтримки діяльності  громадського формування з охорони громадського порядку "Щит" на 2016 рік </t>
  </si>
  <si>
    <t xml:space="preserve">видатки на оплату послуг  з охорони будівлі кінотеатру ім. Блюхера</t>
  </si>
  <si>
    <t xml:space="preserve">Програма   фінансової  підтримки  КП "Каховська міська друкарня" на 2016 рік  </t>
  </si>
  <si>
    <t xml:space="preserve">Програма   проведення  технічної  інвентаризації  захисних споруд  цивільного захисту  </t>
  </si>
  <si>
    <t xml:space="preserve">Охорона і раціональне використання земель</t>
  </si>
  <si>
    <t xml:space="preserve">Охорона і раціональне використання природних ресурсів</t>
  </si>
  <si>
    <t xml:space="preserve">Утилізація відходів </t>
  </si>
  <si>
    <t xml:space="preserve">Ліквідація іншого забруднення навколишнього природного середовища</t>
  </si>
  <si>
    <t xml:space="preserve">Субвенція з місцевого бюджету  державному бюджету  на виконання програм  соціально - економічного та культурного  розвитку регіонів</t>
  </si>
  <si>
    <t xml:space="preserve">Інші субвенції </t>
  </si>
  <si>
    <t xml:space="preserve">РАЗОМ ВИДАТКІВ :</t>
  </si>
  <si>
    <t xml:space="preserve">Разом коштів, отриманих з усіх джерел фінансування бюджету </t>
  </si>
  <si>
    <t xml:space="preserve">Фінансування  за рахунок зміни  залишків коштів  бюджету  на початок періоду  </t>
  </si>
  <si>
    <t xml:space="preserve">Кошти, що передаються із загального фонду  бюджету до бюджету розвитку (спеціального фонду)  </t>
  </si>
  <si>
    <t xml:space="preserve"> За рахунок залишків коштів  бюджетних установ</t>
  </si>
  <si>
    <t xml:space="preserve"> Інші розрахунки </t>
  </si>
  <si>
    <t xml:space="preserve">Залишки бюджетних коштів на 01.01.2017 року </t>
  </si>
  <si>
    <t xml:space="preserve">Перевищення доходів над видатками (профіцит " + ", дефіцит " - ")</t>
  </si>
  <si>
    <t xml:space="preserve">Оборотна касова готівка</t>
  </si>
  <si>
    <t xml:space="preserve">Начальник фінансового управління </t>
  </si>
  <si>
    <t xml:space="preserve">О.А.Гонч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21"/>
    <col collapsed="false" customWidth="true" hidden="false" outlineLevel="0" max="2" min="2" style="0" width="12.88"/>
    <col collapsed="false" customWidth="true" hidden="false" outlineLevel="0" max="3" min="3" style="0" width="11.87"/>
    <col collapsed="false" customWidth="true" hidden="false" outlineLevel="0" max="4" min="4" style="0" width="12.88"/>
    <col collapsed="false" customWidth="true" hidden="false" outlineLevel="0" max="5" min="5" style="0" width="12.32"/>
    <col collapsed="false" customWidth="true" hidden="false" outlineLevel="0" max="6" min="6" style="0" width="9.55"/>
    <col collapsed="false" customWidth="true" hidden="false" outlineLevel="0" max="7" min="7" style="0" width="8.55"/>
  </cols>
  <sheetData>
    <row r="2" customFormat="false" ht="13.2" hidden="false" customHeight="false" outlineLevel="0" collapsed="false">
      <c r="E2" s="2" t="s">
        <v>0</v>
      </c>
      <c r="F2" s="2"/>
      <c r="G2" s="2"/>
    </row>
    <row r="3" customFormat="false" ht="13.2" hidden="false" customHeight="false" outlineLevel="0" collapsed="false">
      <c r="E3" s="0" t="s">
        <v>1</v>
      </c>
    </row>
    <row r="4" customFormat="false" ht="13.2" hidden="false" customHeight="false" outlineLevel="0" collapsed="false">
      <c r="E4" s="0" t="s">
        <v>2</v>
      </c>
    </row>
    <row r="5" customFormat="false" ht="13.2" hidden="false" customHeight="false" outlineLevel="0" collapsed="false">
      <c r="E5" s="0" t="s">
        <v>3</v>
      </c>
    </row>
    <row r="6" customFormat="false" ht="39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6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.6" hidden="false" customHeight="false" outlineLevel="0" collapsed="false">
      <c r="B8" s="5"/>
      <c r="C8" s="5"/>
      <c r="D8" s="5"/>
      <c r="E8" s="5"/>
      <c r="F8" s="5"/>
      <c r="G8" s="6" t="s">
        <v>5</v>
      </c>
    </row>
    <row r="9" customFormat="false" ht="13.8" hidden="false" customHeight="true" outlineLevel="0" collapsed="false">
      <c r="A9" s="7"/>
      <c r="B9" s="8" t="s">
        <v>6</v>
      </c>
      <c r="C9" s="8"/>
      <c r="D9" s="8" t="s">
        <v>7</v>
      </c>
      <c r="E9" s="8"/>
      <c r="F9" s="9" t="s">
        <v>8</v>
      </c>
      <c r="G9" s="9"/>
    </row>
    <row r="10" customFormat="false" ht="13.8" hidden="false" customHeight="false" outlineLevel="0" collapsed="false">
      <c r="A10" s="7"/>
      <c r="B10" s="10" t="s">
        <v>9</v>
      </c>
      <c r="C10" s="10"/>
      <c r="D10" s="10" t="s">
        <v>10</v>
      </c>
      <c r="E10" s="10"/>
      <c r="F10" s="9"/>
      <c r="G10" s="9"/>
    </row>
    <row r="11" customFormat="false" ht="41.4" hidden="false" customHeight="false" outlineLevel="0" collapsed="false">
      <c r="A11" s="7"/>
      <c r="B11" s="11" t="s">
        <v>11</v>
      </c>
      <c r="C11" s="12" t="s">
        <v>12</v>
      </c>
      <c r="D11" s="12" t="s">
        <v>11</v>
      </c>
      <c r="E11" s="12" t="s">
        <v>12</v>
      </c>
      <c r="F11" s="11" t="s">
        <v>11</v>
      </c>
      <c r="G11" s="13" t="s">
        <v>12</v>
      </c>
    </row>
    <row r="12" customFormat="false" ht="13.8" hidden="false" customHeight="false" outlineLevel="0" collapsed="false">
      <c r="A12" s="14" t="s">
        <v>13</v>
      </c>
      <c r="B12" s="14"/>
      <c r="C12" s="14"/>
      <c r="D12" s="14"/>
      <c r="E12" s="14"/>
      <c r="F12" s="14"/>
      <c r="G12" s="14"/>
    </row>
    <row r="13" customFormat="false" ht="13.8" hidden="false" customHeight="false" outlineLevel="0" collapsed="false">
      <c r="A13" s="15"/>
      <c r="B13" s="16" t="n">
        <f aca="false">B14+B18+B21+B35</f>
        <v>71580323</v>
      </c>
      <c r="C13" s="16" t="n">
        <f aca="false">C14+C18+C21+C35</f>
        <v>97000</v>
      </c>
      <c r="D13" s="16" t="n">
        <f aca="false">D14+D18+D21+D35</f>
        <v>90818136</v>
      </c>
      <c r="E13" s="16" t="n">
        <f aca="false">E14+E18+E21+E35</f>
        <v>119558</v>
      </c>
      <c r="F13" s="17" t="n">
        <f aca="false">D13/B13*100</f>
        <v>126.875839886892</v>
      </c>
      <c r="G13" s="18" t="n">
        <f aca="false">E13/C13*100</f>
        <v>123.255670103093</v>
      </c>
    </row>
    <row r="14" customFormat="false" ht="27.6" hidden="false" customHeight="false" outlineLevel="0" collapsed="false">
      <c r="A14" s="19" t="s">
        <v>14</v>
      </c>
      <c r="B14" s="20" t="n">
        <f aca="false">SUM(B16:B17)</f>
        <v>44427153</v>
      </c>
      <c r="C14" s="20"/>
      <c r="D14" s="20" t="n">
        <f aca="false">SUM(D16:D17)</f>
        <v>54999659</v>
      </c>
      <c r="E14" s="20"/>
      <c r="F14" s="17" t="n">
        <f aca="false">D14/B14*100</f>
        <v>123.797397055805</v>
      </c>
      <c r="G14" s="18"/>
    </row>
    <row r="15" customFormat="false" ht="13.8" hidden="false" customHeight="false" outlineLevel="0" collapsed="false">
      <c r="A15" s="21" t="s">
        <v>15</v>
      </c>
      <c r="B15" s="21"/>
      <c r="C15" s="21"/>
      <c r="D15" s="21"/>
      <c r="E15" s="21"/>
      <c r="F15" s="21"/>
      <c r="G15" s="21"/>
    </row>
    <row r="16" customFormat="false" ht="13.8" hidden="false" customHeight="false" outlineLevel="0" collapsed="false">
      <c r="A16" s="7" t="s">
        <v>16</v>
      </c>
      <c r="B16" s="22" t="n">
        <v>44396053</v>
      </c>
      <c r="C16" s="22"/>
      <c r="D16" s="22" t="n">
        <v>54968466</v>
      </c>
      <c r="E16" s="22"/>
      <c r="F16" s="17" t="n">
        <f aca="false">D16/B16*100</f>
        <v>123.813857957148</v>
      </c>
      <c r="G16" s="18"/>
    </row>
    <row r="17" customFormat="false" ht="13.8" hidden="false" customHeight="false" outlineLevel="0" collapsed="false">
      <c r="A17" s="7" t="s">
        <v>17</v>
      </c>
      <c r="B17" s="22" t="n">
        <v>31100</v>
      </c>
      <c r="C17" s="22"/>
      <c r="D17" s="23" t="n">
        <v>31193</v>
      </c>
      <c r="E17" s="22"/>
      <c r="F17" s="17" t="n">
        <f aca="false">D17/B17*100</f>
        <v>100.299035369775</v>
      </c>
      <c r="G17" s="18"/>
    </row>
    <row r="18" customFormat="false" ht="13.8" hidden="false" customHeight="false" outlineLevel="0" collapsed="false">
      <c r="A18" s="24" t="s">
        <v>18</v>
      </c>
      <c r="B18" s="20" t="n">
        <f aca="false">B20</f>
        <v>7963600</v>
      </c>
      <c r="C18" s="20"/>
      <c r="D18" s="20" t="n">
        <f aca="false">D20</f>
        <v>10323305</v>
      </c>
      <c r="E18" s="20"/>
      <c r="F18" s="17" t="n">
        <f aca="false">D18/B18*100</f>
        <v>129.63113416043</v>
      </c>
      <c r="G18" s="18"/>
    </row>
    <row r="19" customFormat="false" ht="13.8" hidden="false" customHeight="false" outlineLevel="0" collapsed="false">
      <c r="A19" s="21" t="s">
        <v>19</v>
      </c>
      <c r="B19" s="21"/>
      <c r="C19" s="21"/>
      <c r="D19" s="21"/>
      <c r="E19" s="21"/>
      <c r="F19" s="21"/>
      <c r="G19" s="21"/>
    </row>
    <row r="20" customFormat="false" ht="27.6" hidden="false" customHeight="false" outlineLevel="0" collapsed="false">
      <c r="A20" s="25" t="s">
        <v>20</v>
      </c>
      <c r="B20" s="26" t="n">
        <v>7963600</v>
      </c>
      <c r="C20" s="26"/>
      <c r="D20" s="26" t="n">
        <v>10323305</v>
      </c>
      <c r="E20" s="26"/>
      <c r="F20" s="17" t="n">
        <f aca="false">D20/B20*100</f>
        <v>129.63113416043</v>
      </c>
      <c r="G20" s="17"/>
    </row>
    <row r="21" customFormat="false" ht="13.8" hidden="false" customHeight="false" outlineLevel="0" collapsed="false">
      <c r="A21" s="24" t="s">
        <v>21</v>
      </c>
      <c r="B21" s="27" t="n">
        <f aca="false">SUM(B23:B34)</f>
        <v>19189570</v>
      </c>
      <c r="C21" s="20"/>
      <c r="D21" s="27" t="n">
        <f aca="false">SUM(D23:D34)</f>
        <v>25495172</v>
      </c>
      <c r="E21" s="20" t="n">
        <f aca="false">SUM(E23:E34)</f>
        <v>-134</v>
      </c>
      <c r="F21" s="17" t="n">
        <f aca="false">D21/B21*100</f>
        <v>132.859527336986</v>
      </c>
      <c r="G21" s="18"/>
    </row>
    <row r="22" customFormat="false" ht="13.8" hidden="false" customHeight="false" outlineLevel="0" collapsed="false">
      <c r="A22" s="28" t="s">
        <v>22</v>
      </c>
      <c r="B22" s="20" t="n">
        <f aca="false">SUM(B23:B31)</f>
        <v>9592847</v>
      </c>
      <c r="C22" s="29"/>
      <c r="D22" s="20" t="n">
        <f aca="false">SUM(D23:D31)</f>
        <v>13003220</v>
      </c>
      <c r="E22" s="29"/>
      <c r="F22" s="17" t="n">
        <f aca="false">D22/B22*100</f>
        <v>135.551208103288</v>
      </c>
      <c r="G22" s="30"/>
    </row>
    <row r="23" customFormat="false" ht="13.8" hidden="false" customHeight="false" outlineLevel="0" collapsed="false">
      <c r="A23" s="31" t="s">
        <v>23</v>
      </c>
      <c r="B23" s="32"/>
      <c r="C23" s="32"/>
      <c r="D23" s="32"/>
      <c r="E23" s="32"/>
      <c r="F23" s="32"/>
      <c r="G23" s="33"/>
    </row>
    <row r="24" customFormat="false" ht="27.6" hidden="false" customHeight="false" outlineLevel="0" collapsed="false">
      <c r="A24" s="34" t="s">
        <v>24</v>
      </c>
      <c r="B24" s="26" t="n">
        <v>0</v>
      </c>
      <c r="C24" s="26"/>
      <c r="D24" s="26" t="n">
        <v>-220</v>
      </c>
      <c r="E24" s="26"/>
      <c r="F24" s="17"/>
      <c r="G24" s="18"/>
    </row>
    <row r="25" customFormat="false" ht="41.4" hidden="false" customHeight="false" outlineLevel="0" collapsed="false">
      <c r="A25" s="34" t="s">
        <v>25</v>
      </c>
      <c r="B25" s="26" t="n">
        <v>0</v>
      </c>
      <c r="C25" s="26"/>
      <c r="D25" s="26" t="n">
        <v>-18324</v>
      </c>
      <c r="E25" s="26"/>
      <c r="F25" s="17"/>
      <c r="G25" s="18"/>
    </row>
    <row r="26" customFormat="false" ht="13.8" hidden="false" customHeight="false" outlineLevel="0" collapsed="false">
      <c r="A26" s="35" t="s">
        <v>26</v>
      </c>
      <c r="B26" s="26" t="n">
        <v>2430490</v>
      </c>
      <c r="C26" s="26"/>
      <c r="D26" s="26" t="n">
        <v>3126755</v>
      </c>
      <c r="E26" s="26"/>
      <c r="F26" s="17" t="n">
        <f aca="false">D26/B26*100</f>
        <v>128.647104081893</v>
      </c>
      <c r="G26" s="18"/>
    </row>
    <row r="27" customFormat="false" ht="13.8" hidden="false" customHeight="false" outlineLevel="0" collapsed="false">
      <c r="A27" s="35" t="s">
        <v>27</v>
      </c>
      <c r="B27" s="26" t="n">
        <v>5105000</v>
      </c>
      <c r="C27" s="26"/>
      <c r="D27" s="26" t="n">
        <v>7348800</v>
      </c>
      <c r="E27" s="26"/>
      <c r="F27" s="17" t="n">
        <f aca="false">D27/B27*100</f>
        <v>143.952987267385</v>
      </c>
      <c r="G27" s="18"/>
    </row>
    <row r="28" customFormat="false" ht="13.8" hidden="false" customHeight="false" outlineLevel="0" collapsed="false">
      <c r="A28" s="35" t="s">
        <v>28</v>
      </c>
      <c r="B28" s="26" t="n">
        <v>250000</v>
      </c>
      <c r="C28" s="26"/>
      <c r="D28" s="26" t="n">
        <v>275637</v>
      </c>
      <c r="E28" s="26"/>
      <c r="F28" s="17" t="n">
        <f aca="false">D28/B28*100</f>
        <v>110.2548</v>
      </c>
      <c r="G28" s="18"/>
    </row>
    <row r="29" customFormat="false" ht="13.8" hidden="false" customHeight="false" outlineLevel="0" collapsed="false">
      <c r="A29" s="35" t="s">
        <v>29</v>
      </c>
      <c r="B29" s="26" t="n">
        <v>1678357</v>
      </c>
      <c r="C29" s="26"/>
      <c r="D29" s="26" t="n">
        <v>2030752</v>
      </c>
      <c r="E29" s="26"/>
      <c r="F29" s="17" t="n">
        <f aca="false">D29/B29*100</f>
        <v>120.9964268627</v>
      </c>
      <c r="G29" s="18"/>
    </row>
    <row r="30" customFormat="false" ht="13.8" hidden="false" customHeight="false" outlineLevel="0" collapsed="false">
      <c r="A30" s="35" t="s">
        <v>30</v>
      </c>
      <c r="B30" s="26" t="n">
        <v>66000</v>
      </c>
      <c r="C30" s="36"/>
      <c r="D30" s="26" t="n">
        <v>166667</v>
      </c>
      <c r="E30" s="26"/>
      <c r="F30" s="17" t="n">
        <f aca="false">D30/B30*100</f>
        <v>252.525757575758</v>
      </c>
      <c r="G30" s="18"/>
    </row>
    <row r="31" customFormat="false" ht="13.8" hidden="false" customHeight="false" outlineLevel="0" collapsed="false">
      <c r="A31" s="37" t="s">
        <v>31</v>
      </c>
      <c r="B31" s="26" t="n">
        <v>63000</v>
      </c>
      <c r="C31" s="36"/>
      <c r="D31" s="26" t="n">
        <v>73153</v>
      </c>
      <c r="E31" s="26"/>
      <c r="F31" s="17" t="n">
        <f aca="false">D31/B31*100</f>
        <v>116.115873015873</v>
      </c>
      <c r="G31" s="18"/>
    </row>
    <row r="32" customFormat="false" ht="13.8" hidden="false" customHeight="false" outlineLevel="0" collapsed="false">
      <c r="A32" s="38" t="s">
        <v>32</v>
      </c>
      <c r="B32" s="36" t="n">
        <v>7100</v>
      </c>
      <c r="C32" s="26"/>
      <c r="D32" s="36" t="n">
        <v>9337</v>
      </c>
      <c r="E32" s="26"/>
      <c r="F32" s="17" t="n">
        <f aca="false">D32/B32*100</f>
        <v>131.507042253521</v>
      </c>
      <c r="G32" s="39"/>
    </row>
    <row r="33" customFormat="false" ht="27.6" hidden="false" customHeight="false" outlineLevel="0" collapsed="false">
      <c r="A33" s="19" t="s">
        <v>33</v>
      </c>
      <c r="B33" s="20"/>
      <c r="C33" s="22"/>
      <c r="D33" s="20" t="n">
        <v>-15382</v>
      </c>
      <c r="E33" s="20" t="n">
        <v>-134</v>
      </c>
      <c r="F33" s="17"/>
      <c r="G33" s="18"/>
    </row>
    <row r="34" customFormat="false" ht="13.8" hidden="false" customHeight="false" outlineLevel="0" collapsed="false">
      <c r="A34" s="40" t="s">
        <v>34</v>
      </c>
      <c r="B34" s="41" t="n">
        <v>9589623</v>
      </c>
      <c r="C34" s="42"/>
      <c r="D34" s="41" t="n">
        <v>12497997</v>
      </c>
      <c r="E34" s="42"/>
      <c r="F34" s="17" t="n">
        <f aca="false">D34/B34*100</f>
        <v>130.328345546014</v>
      </c>
      <c r="G34" s="43"/>
    </row>
    <row r="35" customFormat="false" ht="13.8" hidden="false" customHeight="false" outlineLevel="0" collapsed="false">
      <c r="A35" s="44" t="s">
        <v>35</v>
      </c>
      <c r="B35" s="20" t="n">
        <f aca="false">SUM(B37:B37)</f>
        <v>0</v>
      </c>
      <c r="C35" s="20" t="n">
        <f aca="false">SUM(C37:C37)</f>
        <v>97000</v>
      </c>
      <c r="D35" s="20" t="n">
        <f aca="false">SUM(D37:D37)</f>
        <v>0</v>
      </c>
      <c r="E35" s="20" t="n">
        <f aca="false">SUM(E37:E37)</f>
        <v>119692</v>
      </c>
      <c r="F35" s="17"/>
      <c r="G35" s="18" t="n">
        <f aca="false">E35/C35*100</f>
        <v>123.39381443299</v>
      </c>
    </row>
    <row r="36" customFormat="false" ht="13.8" hidden="false" customHeight="false" outlineLevel="0" collapsed="false">
      <c r="A36" s="21" t="s">
        <v>19</v>
      </c>
      <c r="B36" s="21"/>
      <c r="C36" s="21"/>
      <c r="D36" s="21"/>
      <c r="E36" s="21"/>
      <c r="F36" s="21"/>
      <c r="G36" s="21"/>
    </row>
    <row r="37" customFormat="false" ht="13.8" hidden="false" customHeight="false" outlineLevel="0" collapsed="false">
      <c r="A37" s="45" t="s">
        <v>36</v>
      </c>
      <c r="B37" s="22"/>
      <c r="C37" s="20" t="n">
        <v>97000</v>
      </c>
      <c r="D37" s="22"/>
      <c r="E37" s="20" t="n">
        <v>119692</v>
      </c>
      <c r="F37" s="17"/>
      <c r="G37" s="18" t="n">
        <f aca="false">E37/C37*100</f>
        <v>123.39381443299</v>
      </c>
    </row>
    <row r="38" customFormat="false" ht="13.8" hidden="false" customHeight="false" outlineLevel="0" collapsed="false">
      <c r="A38" s="46" t="s">
        <v>37</v>
      </c>
      <c r="B38" s="47" t="n">
        <f aca="false">B39+B45+B50+B56</f>
        <v>1451350</v>
      </c>
      <c r="C38" s="36" t="n">
        <f aca="false">C39+C45+C50+C56</f>
        <v>5996833</v>
      </c>
      <c r="D38" s="47" t="n">
        <f aca="false">D39+D45+D50+D56</f>
        <v>2448786</v>
      </c>
      <c r="E38" s="36" t="n">
        <f aca="false">E39+E45+E50+E56</f>
        <v>5921329</v>
      </c>
      <c r="F38" s="17" t="n">
        <f aca="false">D38/B38*100</f>
        <v>168.724704585386</v>
      </c>
      <c r="G38" s="18" t="n">
        <f aca="false">E38/C38*100</f>
        <v>98.7409354237478</v>
      </c>
    </row>
    <row r="39" customFormat="false" ht="13.8" hidden="false" customHeight="false" outlineLevel="0" collapsed="false">
      <c r="A39" s="44" t="s">
        <v>38</v>
      </c>
      <c r="B39" s="20" t="n">
        <f aca="false">SUM(B41:B44)</f>
        <v>25500</v>
      </c>
      <c r="C39" s="20"/>
      <c r="D39" s="20" t="n">
        <f aca="false">SUM(D41:D44)</f>
        <v>28905</v>
      </c>
      <c r="E39" s="20"/>
      <c r="F39" s="17" t="n">
        <f aca="false">D39/B39*100</f>
        <v>113.352941176471</v>
      </c>
      <c r="G39" s="18"/>
    </row>
    <row r="40" customFormat="false" ht="13.8" hidden="false" customHeight="false" outlineLevel="0" collapsed="false">
      <c r="A40" s="21" t="s">
        <v>19</v>
      </c>
      <c r="B40" s="21"/>
      <c r="C40" s="21"/>
      <c r="D40" s="21"/>
      <c r="E40" s="21"/>
      <c r="F40" s="21"/>
      <c r="G40" s="21"/>
    </row>
    <row r="41" customFormat="false" ht="27.6" hidden="false" customHeight="false" outlineLevel="0" collapsed="false">
      <c r="A41" s="25" t="s">
        <v>39</v>
      </c>
      <c r="B41" s="48" t="n">
        <v>4200</v>
      </c>
      <c r="C41" s="21"/>
      <c r="D41" s="48" t="n">
        <v>4241</v>
      </c>
      <c r="E41" s="21"/>
      <c r="F41" s="17" t="n">
        <f aca="false">D41/B41*100</f>
        <v>100.97619047619</v>
      </c>
      <c r="G41" s="21"/>
    </row>
    <row r="42" customFormat="false" ht="55.2" hidden="false" customHeight="false" outlineLevel="0" collapsed="false">
      <c r="A42" s="25" t="s">
        <v>40</v>
      </c>
      <c r="B42" s="48"/>
      <c r="C42" s="21"/>
      <c r="D42" s="48"/>
      <c r="E42" s="21"/>
      <c r="F42" s="17"/>
      <c r="G42" s="21"/>
    </row>
    <row r="43" customFormat="false" ht="13.8" hidden="false" customHeight="false" outlineLevel="0" collapsed="false">
      <c r="A43" s="25" t="s">
        <v>41</v>
      </c>
      <c r="B43" s="48" t="n">
        <v>14500</v>
      </c>
      <c r="C43" s="21"/>
      <c r="D43" s="22" t="n">
        <v>17864</v>
      </c>
      <c r="E43" s="21"/>
      <c r="F43" s="17" t="n">
        <f aca="false">D43/B43*100</f>
        <v>123.2</v>
      </c>
      <c r="G43" s="21"/>
    </row>
    <row r="44" customFormat="false" ht="41.4" hidden="false" customHeight="false" outlineLevel="0" collapsed="false">
      <c r="A44" s="25" t="s">
        <v>42</v>
      </c>
      <c r="B44" s="48" t="n">
        <v>6800</v>
      </c>
      <c r="C44" s="21"/>
      <c r="D44" s="22" t="n">
        <v>6800</v>
      </c>
      <c r="E44" s="21"/>
      <c r="F44" s="17" t="n">
        <f aca="false">D44/B44*100</f>
        <v>100</v>
      </c>
      <c r="G44" s="21"/>
    </row>
    <row r="45" customFormat="false" ht="27.6" hidden="false" customHeight="false" outlineLevel="0" collapsed="false">
      <c r="A45" s="49" t="s">
        <v>43</v>
      </c>
      <c r="B45" s="20" t="n">
        <f aca="false">SUM(B47:B49)</f>
        <v>1292850</v>
      </c>
      <c r="C45" s="20"/>
      <c r="D45" s="20" t="n">
        <f aca="false">SUM(D47:D49)</f>
        <v>2261561</v>
      </c>
      <c r="E45" s="20"/>
      <c r="F45" s="17" t="n">
        <f aca="false">D45/B45*100</f>
        <v>174.928336620644</v>
      </c>
      <c r="G45" s="18"/>
    </row>
    <row r="46" customFormat="false" ht="13.8" hidden="false" customHeight="false" outlineLevel="0" collapsed="false">
      <c r="A46" s="21" t="s">
        <v>19</v>
      </c>
      <c r="B46" s="21"/>
      <c r="C46" s="21"/>
      <c r="D46" s="21"/>
      <c r="E46" s="21"/>
      <c r="F46" s="21"/>
      <c r="G46" s="21"/>
    </row>
    <row r="47" customFormat="false" ht="13.8" hidden="false" customHeight="false" outlineLevel="0" collapsed="false">
      <c r="A47" s="7" t="s">
        <v>44</v>
      </c>
      <c r="B47" s="23" t="n">
        <v>667050</v>
      </c>
      <c r="C47" s="20"/>
      <c r="D47" s="22" t="n">
        <v>1484542</v>
      </c>
      <c r="E47" s="20"/>
      <c r="F47" s="17" t="n">
        <f aca="false">D47/B47*100</f>
        <v>222.553331834195</v>
      </c>
      <c r="G47" s="18"/>
    </row>
    <row r="48" customFormat="false" ht="27.6" hidden="false" customHeight="false" outlineLevel="0" collapsed="false">
      <c r="A48" s="25" t="s">
        <v>45</v>
      </c>
      <c r="B48" s="22" t="n">
        <v>228700</v>
      </c>
      <c r="C48" s="22"/>
      <c r="D48" s="22" t="n">
        <v>263563</v>
      </c>
      <c r="E48" s="22"/>
      <c r="F48" s="17" t="n">
        <f aca="false">D48/B48*100</f>
        <v>115.243987756887</v>
      </c>
      <c r="G48" s="18"/>
    </row>
    <row r="49" customFormat="false" ht="13.8" hidden="false" customHeight="false" outlineLevel="0" collapsed="false">
      <c r="A49" s="7" t="s">
        <v>46</v>
      </c>
      <c r="B49" s="22" t="n">
        <v>397100</v>
      </c>
      <c r="C49" s="22"/>
      <c r="D49" s="22" t="n">
        <v>513456</v>
      </c>
      <c r="E49" s="22"/>
      <c r="F49" s="17" t="n">
        <f aca="false">D49/B49*100</f>
        <v>129.301435406699</v>
      </c>
      <c r="G49" s="18"/>
    </row>
    <row r="50" customFormat="false" ht="13.8" hidden="false" customHeight="false" outlineLevel="0" collapsed="false">
      <c r="A50" s="44" t="s">
        <v>47</v>
      </c>
      <c r="B50" s="20" t="n">
        <f aca="false">SUM(B52:B55)</f>
        <v>133000</v>
      </c>
      <c r="C50" s="20" t="n">
        <f aca="false">C52+C55</f>
        <v>281300</v>
      </c>
      <c r="D50" s="20" t="n">
        <f aca="false">SUM(D52:D54)</f>
        <v>158320</v>
      </c>
      <c r="E50" s="20" t="n">
        <f aca="false">E52+E55</f>
        <v>300223</v>
      </c>
      <c r="F50" s="17" t="n">
        <f aca="false">D50/B50*100</f>
        <v>119.037593984962</v>
      </c>
      <c r="G50" s="18" t="n">
        <f aca="false">E50/C50*100</f>
        <v>106.72698186989</v>
      </c>
    </row>
    <row r="51" customFormat="false" ht="13.8" hidden="false" customHeight="false" outlineLevel="0" collapsed="false">
      <c r="A51" s="21" t="s">
        <v>19</v>
      </c>
      <c r="B51" s="21"/>
      <c r="C51" s="21"/>
      <c r="D51" s="21"/>
      <c r="E51" s="21"/>
      <c r="F51" s="21"/>
      <c r="G51" s="21"/>
    </row>
    <row r="52" customFormat="false" ht="13.8" hidden="false" customHeight="false" outlineLevel="0" collapsed="false">
      <c r="A52" s="25" t="s">
        <v>48</v>
      </c>
      <c r="B52" s="48" t="n">
        <v>133000</v>
      </c>
      <c r="C52" s="50" t="n">
        <v>80300</v>
      </c>
      <c r="D52" s="48" t="n">
        <v>158320</v>
      </c>
      <c r="E52" s="50" t="n">
        <v>94879</v>
      </c>
      <c r="F52" s="17" t="n">
        <f aca="false">D52/B52*100</f>
        <v>119.037593984962</v>
      </c>
      <c r="G52" s="18" t="n">
        <f aca="false">E52/C52*100</f>
        <v>118.155666251557</v>
      </c>
    </row>
    <row r="53" customFormat="false" ht="27.6" hidden="false" customHeight="false" outlineLevel="0" collapsed="false">
      <c r="A53" s="25" t="s">
        <v>49</v>
      </c>
      <c r="B53" s="48"/>
      <c r="C53" s="48" t="n">
        <v>80000</v>
      </c>
      <c r="D53" s="48"/>
      <c r="E53" s="48" t="n">
        <v>94800</v>
      </c>
      <c r="F53" s="18"/>
      <c r="G53" s="18" t="n">
        <f aca="false">E53/C53*100</f>
        <v>118.5</v>
      </c>
    </row>
    <row r="54" customFormat="false" ht="41.4" hidden="false" customHeight="false" outlineLevel="0" collapsed="false">
      <c r="A54" s="25" t="s">
        <v>50</v>
      </c>
      <c r="B54" s="50"/>
      <c r="C54" s="48" t="n">
        <v>300</v>
      </c>
      <c r="D54" s="51"/>
      <c r="E54" s="22" t="n">
        <v>79</v>
      </c>
      <c r="F54" s="21"/>
      <c r="G54" s="18" t="n">
        <f aca="false">E54/C54*100</f>
        <v>26.3333333333333</v>
      </c>
    </row>
    <row r="55" customFormat="false" ht="27.6" hidden="false" customHeight="false" outlineLevel="0" collapsed="false">
      <c r="A55" s="34" t="s">
        <v>51</v>
      </c>
      <c r="B55" s="21"/>
      <c r="C55" s="48" t="n">
        <v>201000</v>
      </c>
      <c r="D55" s="48"/>
      <c r="E55" s="22" t="n">
        <v>205344</v>
      </c>
      <c r="F55" s="18"/>
      <c r="G55" s="18" t="n">
        <f aca="false">E55/C55*100</f>
        <v>102.161194029851</v>
      </c>
    </row>
    <row r="56" customFormat="false" ht="13.8" hidden="false" customHeight="false" outlineLevel="0" collapsed="false">
      <c r="A56" s="44" t="s">
        <v>52</v>
      </c>
      <c r="B56" s="27"/>
      <c r="C56" s="27" t="n">
        <v>5715533</v>
      </c>
      <c r="D56" s="27"/>
      <c r="E56" s="27" t="n">
        <v>5621106</v>
      </c>
      <c r="F56" s="52"/>
      <c r="G56" s="18" t="n">
        <f aca="false">E56/C56*100</f>
        <v>98.3478881147218</v>
      </c>
    </row>
    <row r="57" customFormat="false" ht="13.8" hidden="false" customHeight="false" outlineLevel="0" collapsed="false">
      <c r="A57" s="24" t="s">
        <v>53</v>
      </c>
      <c r="B57" s="27" t="n">
        <f aca="false">SUM(B59:B61)</f>
        <v>7500</v>
      </c>
      <c r="C57" s="27" t="n">
        <f aca="false">SUM(C59:C61)</f>
        <v>1766600</v>
      </c>
      <c r="D57" s="20" t="n">
        <f aca="false">SUM(D59:D61)</f>
        <v>8810</v>
      </c>
      <c r="E57" s="20" t="n">
        <f aca="false">SUM(E59:E60)</f>
        <v>3693692</v>
      </c>
      <c r="F57" s="17" t="n">
        <f aca="false">D57/B57*100</f>
        <v>117.466666666667</v>
      </c>
      <c r="G57" s="18" t="n">
        <f aca="false">E57/C57*100</f>
        <v>209.084795652666</v>
      </c>
    </row>
    <row r="58" customFormat="false" ht="13.8" hidden="false" customHeight="false" outlineLevel="0" collapsed="false">
      <c r="A58" s="21" t="s">
        <v>19</v>
      </c>
      <c r="B58" s="21"/>
      <c r="C58" s="21"/>
      <c r="D58" s="21"/>
      <c r="E58" s="21"/>
      <c r="F58" s="21"/>
      <c r="G58" s="21"/>
    </row>
    <row r="59" customFormat="false" ht="13.8" hidden="false" customHeight="false" outlineLevel="0" collapsed="false">
      <c r="A59" s="7" t="s">
        <v>54</v>
      </c>
      <c r="B59" s="22"/>
      <c r="C59" s="22" t="n">
        <v>320000</v>
      </c>
      <c r="D59" s="22"/>
      <c r="E59" s="22" t="n">
        <v>651160</v>
      </c>
      <c r="F59" s="18"/>
      <c r="G59" s="18" t="n">
        <f aca="false">E59/C59*100</f>
        <v>203.4875</v>
      </c>
    </row>
    <row r="60" customFormat="false" ht="13.8" hidden="false" customHeight="false" outlineLevel="0" collapsed="false">
      <c r="A60" s="35" t="s">
        <v>55</v>
      </c>
      <c r="B60" s="26"/>
      <c r="C60" s="26" t="n">
        <v>1446600</v>
      </c>
      <c r="D60" s="26"/>
      <c r="E60" s="26" t="n">
        <v>3042532</v>
      </c>
      <c r="F60" s="39"/>
      <c r="G60" s="18" t="n">
        <f aca="false">E60/C60*100</f>
        <v>210.322964191898</v>
      </c>
    </row>
    <row r="61" customFormat="false" ht="61.2" hidden="false" customHeight="true" outlineLevel="0" collapsed="false">
      <c r="A61" s="34" t="s">
        <v>56</v>
      </c>
      <c r="B61" s="22" t="n">
        <v>7500</v>
      </c>
      <c r="C61" s="22"/>
      <c r="D61" s="22" t="n">
        <v>8810</v>
      </c>
      <c r="E61" s="22"/>
      <c r="F61" s="17" t="n">
        <f aca="false">D61/B61*100</f>
        <v>117.466666666667</v>
      </c>
      <c r="G61" s="18"/>
    </row>
    <row r="62" customFormat="false" ht="13.8" hidden="false" customHeight="false" outlineLevel="0" collapsed="false">
      <c r="A62" s="24" t="s">
        <v>57</v>
      </c>
      <c r="B62" s="53" t="n">
        <f aca="false">B13+B38+B57</f>
        <v>73039173</v>
      </c>
      <c r="C62" s="53" t="n">
        <f aca="false">C13+C38+C57</f>
        <v>7860433</v>
      </c>
      <c r="D62" s="53" t="n">
        <f aca="false">D13+D38+D57</f>
        <v>93275732</v>
      </c>
      <c r="E62" s="52" t="n">
        <f aca="false">E13+E38+E57</f>
        <v>9734579</v>
      </c>
      <c r="F62" s="17" t="n">
        <f aca="false">D62/B62*100</f>
        <v>127.706445964277</v>
      </c>
      <c r="G62" s="18" t="n">
        <f aca="false">E62/C62*100</f>
        <v>123.842783215632</v>
      </c>
    </row>
    <row r="63" customFormat="false" ht="13.8" hidden="false" customHeight="false" outlineLevel="0" collapsed="false">
      <c r="A63" s="25" t="s">
        <v>58</v>
      </c>
      <c r="B63" s="16" t="n">
        <f aca="false">SUM(B64:B71)</f>
        <v>135252187</v>
      </c>
      <c r="C63" s="22"/>
      <c r="D63" s="16" t="n">
        <f aca="false">SUM(D64:D71)</f>
        <v>133588633</v>
      </c>
      <c r="E63" s="22"/>
      <c r="F63" s="17" t="n">
        <f aca="false">D63/B63*100</f>
        <v>98.7700354153978</v>
      </c>
      <c r="G63" s="18"/>
    </row>
    <row r="64" customFormat="false" ht="69" hidden="false" customHeight="false" outlineLevel="0" collapsed="false">
      <c r="A64" s="25" t="s">
        <v>59</v>
      </c>
      <c r="B64" s="22" t="n">
        <v>45790441</v>
      </c>
      <c r="C64" s="22"/>
      <c r="D64" s="22" t="n">
        <v>45790211</v>
      </c>
      <c r="E64" s="22"/>
      <c r="F64" s="17" t="n">
        <f aca="false">D64/B64*100</f>
        <v>99.9994977117604</v>
      </c>
      <c r="G64" s="18"/>
    </row>
    <row r="65" customFormat="false" ht="76.2" hidden="false" customHeight="true" outlineLevel="0" collapsed="false">
      <c r="A65" s="25" t="s">
        <v>60</v>
      </c>
      <c r="B65" s="22" t="n">
        <v>58507934</v>
      </c>
      <c r="C65" s="22"/>
      <c r="D65" s="22" t="n">
        <v>56877630</v>
      </c>
      <c r="E65" s="22"/>
      <c r="F65" s="17" t="n">
        <f aca="false">D65/B65*100</f>
        <v>97.2135334671021</v>
      </c>
      <c r="G65" s="18"/>
    </row>
    <row r="66" customFormat="false" ht="41.4" hidden="false" customHeight="false" outlineLevel="0" collapsed="false">
      <c r="A66" s="25" t="s">
        <v>61</v>
      </c>
      <c r="B66" s="22" t="n">
        <v>2108000</v>
      </c>
      <c r="C66" s="22"/>
      <c r="D66" s="22" t="n">
        <v>2085096</v>
      </c>
      <c r="E66" s="22"/>
      <c r="F66" s="17" t="n">
        <f aca="false">D66/B66*100</f>
        <v>98.9134724857685</v>
      </c>
      <c r="G66" s="17"/>
    </row>
    <row r="67" customFormat="false" ht="13.8" hidden="false" customHeight="false" outlineLevel="0" collapsed="false">
      <c r="A67" s="25" t="s">
        <v>62</v>
      </c>
      <c r="B67" s="22" t="n">
        <v>28187000</v>
      </c>
      <c r="C67" s="22"/>
      <c r="D67" s="22" t="n">
        <v>28187000</v>
      </c>
      <c r="E67" s="22"/>
      <c r="F67" s="17" t="n">
        <f aca="false">D67/B67*100</f>
        <v>100</v>
      </c>
      <c r="G67" s="17"/>
    </row>
    <row r="68" customFormat="false" ht="41.4" hidden="false" customHeight="false" outlineLevel="0" collapsed="false">
      <c r="A68" s="25" t="s">
        <v>63</v>
      </c>
      <c r="B68" s="22" t="n">
        <v>67330</v>
      </c>
      <c r="C68" s="22"/>
      <c r="D68" s="22" t="n">
        <v>67330</v>
      </c>
      <c r="E68" s="22"/>
      <c r="F68" s="17" t="n">
        <f aca="false">D68/B68*100</f>
        <v>100</v>
      </c>
      <c r="G68" s="17"/>
    </row>
    <row r="69" customFormat="false" ht="82.8" hidden="false" customHeight="false" outlineLevel="0" collapsed="false">
      <c r="A69" s="25" t="s">
        <v>64</v>
      </c>
      <c r="B69" s="22" t="n">
        <v>66600</v>
      </c>
      <c r="C69" s="22"/>
      <c r="D69" s="22" t="n">
        <v>66199</v>
      </c>
      <c r="E69" s="22"/>
      <c r="F69" s="17" t="n">
        <f aca="false">D69/B69*100</f>
        <v>99.3978978978979</v>
      </c>
      <c r="G69" s="17"/>
    </row>
    <row r="70" customFormat="false" ht="13.8" hidden="false" customHeight="false" outlineLevel="0" collapsed="false">
      <c r="A70" s="25" t="s">
        <v>65</v>
      </c>
      <c r="B70" s="22" t="n">
        <v>34350</v>
      </c>
      <c r="C70" s="22"/>
      <c r="D70" s="22" t="n">
        <v>24635</v>
      </c>
      <c r="E70" s="22"/>
      <c r="F70" s="17" t="n">
        <f aca="false">D70/B70*100</f>
        <v>71.7176128093159</v>
      </c>
      <c r="G70" s="17"/>
    </row>
    <row r="71" customFormat="false" ht="77.4" hidden="false" customHeight="true" outlineLevel="0" collapsed="false">
      <c r="A71" s="25" t="s">
        <v>66</v>
      </c>
      <c r="B71" s="22" t="n">
        <v>490532</v>
      </c>
      <c r="C71" s="22"/>
      <c r="D71" s="22" t="n">
        <v>490532</v>
      </c>
      <c r="E71" s="22"/>
      <c r="F71" s="17" t="n">
        <f aca="false">D71/B71*100</f>
        <v>100</v>
      </c>
      <c r="G71" s="17"/>
    </row>
    <row r="72" customFormat="false" ht="13.8" hidden="false" customHeight="false" outlineLevel="0" collapsed="false">
      <c r="A72" s="24" t="s">
        <v>67</v>
      </c>
      <c r="B72" s="16" t="n">
        <f aca="false">SUM(B62:B63)</f>
        <v>208291360</v>
      </c>
      <c r="C72" s="53" t="n">
        <f aca="false">SUM(C62:C70)</f>
        <v>7860433</v>
      </c>
      <c r="D72" s="16" t="n">
        <f aca="false">SUM(D62:D63)</f>
        <v>226864365</v>
      </c>
      <c r="E72" s="53" t="n">
        <f aca="false">SUM(E62:E70)</f>
        <v>9734579</v>
      </c>
      <c r="F72" s="17" t="n">
        <f aca="false">D72/B72*100</f>
        <v>108.916838893366</v>
      </c>
      <c r="G72" s="18" t="n">
        <f aca="false">E72/C72*100</f>
        <v>123.842783215632</v>
      </c>
    </row>
    <row r="73" customFormat="false" ht="13.8" hidden="false" customHeight="false" outlineLevel="0" collapsed="false">
      <c r="A73" s="24"/>
      <c r="B73" s="18"/>
      <c r="C73" s="53"/>
      <c r="D73" s="53"/>
      <c r="E73" s="53"/>
      <c r="F73" s="18"/>
      <c r="G73" s="18"/>
    </row>
    <row r="74" customFormat="false" ht="13.8" hidden="false" customHeight="false" outlineLevel="0" collapsed="false">
      <c r="A74" s="24" t="s">
        <v>68</v>
      </c>
      <c r="B74" s="53" t="n">
        <f aca="false">B174-B72</f>
        <v>-5288289</v>
      </c>
      <c r="C74" s="53" t="n">
        <f aca="false">C174-C72</f>
        <v>26405498</v>
      </c>
      <c r="D74" s="53" t="n">
        <f aca="false">D174-D72</f>
        <v>-28931721</v>
      </c>
      <c r="E74" s="53" t="n">
        <f aca="false">E174-E72</f>
        <v>18389982</v>
      </c>
      <c r="F74" s="18"/>
      <c r="G74" s="18"/>
    </row>
    <row r="75" customFormat="false" ht="13.8" hidden="false" customHeight="false" outlineLevel="0" collapsed="false">
      <c r="A75" s="54"/>
      <c r="B75" s="55"/>
      <c r="C75" s="56"/>
      <c r="D75" s="56"/>
      <c r="E75" s="56"/>
      <c r="F75" s="57"/>
      <c r="G75" s="57"/>
    </row>
    <row r="76" customFormat="false" ht="13.8" hidden="false" customHeight="false" outlineLevel="0" collapsed="false">
      <c r="A76" s="54"/>
      <c r="B76" s="55"/>
      <c r="C76" s="56"/>
      <c r="D76" s="56"/>
      <c r="E76" s="56"/>
      <c r="F76" s="55"/>
      <c r="G76" s="55"/>
    </row>
    <row r="77" customFormat="false" ht="13.8" hidden="false" customHeight="true" outlineLevel="0" collapsed="false">
      <c r="A77" s="35"/>
      <c r="B77" s="58" t="s">
        <v>69</v>
      </c>
      <c r="C77" s="58"/>
      <c r="D77" s="58" t="s">
        <v>70</v>
      </c>
      <c r="E77" s="58"/>
      <c r="F77" s="59" t="s">
        <v>71</v>
      </c>
      <c r="G77" s="59"/>
    </row>
    <row r="78" customFormat="false" ht="13.8" hidden="false" customHeight="false" outlineLevel="0" collapsed="false">
      <c r="A78" s="35"/>
      <c r="B78" s="60" t="s">
        <v>9</v>
      </c>
      <c r="C78" s="60"/>
      <c r="D78" s="60" t="s">
        <v>72</v>
      </c>
      <c r="E78" s="60"/>
      <c r="F78" s="59"/>
      <c r="G78" s="59"/>
    </row>
    <row r="79" customFormat="false" ht="41.4" hidden="false" customHeight="false" outlineLevel="0" collapsed="false">
      <c r="A79" s="35"/>
      <c r="B79" s="12" t="s">
        <v>11</v>
      </c>
      <c r="C79" s="12" t="s">
        <v>12</v>
      </c>
      <c r="D79" s="11" t="s">
        <v>11</v>
      </c>
      <c r="E79" s="12" t="s">
        <v>12</v>
      </c>
      <c r="F79" s="11" t="s">
        <v>11</v>
      </c>
      <c r="G79" s="11" t="s">
        <v>12</v>
      </c>
    </row>
    <row r="80" customFormat="false" ht="13.8" hidden="false" customHeight="false" outlineLevel="0" collapsed="false">
      <c r="A80" s="14" t="s">
        <v>73</v>
      </c>
      <c r="B80" s="14"/>
      <c r="C80" s="14"/>
      <c r="D80" s="14"/>
      <c r="E80" s="14"/>
      <c r="F80" s="14"/>
      <c r="G80" s="14"/>
    </row>
    <row r="81" customFormat="false" ht="13.8" hidden="false" customHeight="false" outlineLevel="0" collapsed="false">
      <c r="A81" s="24" t="s">
        <v>74</v>
      </c>
      <c r="B81" s="27" t="n">
        <f aca="false">SUM(B83:B85)</f>
        <v>11200499</v>
      </c>
      <c r="C81" s="27" t="n">
        <f aca="false">SUM(C83:C86)</f>
        <v>1044120</v>
      </c>
      <c r="D81" s="27" t="n">
        <f aca="false">SUM(D83:D85)</f>
        <v>10849913</v>
      </c>
      <c r="E81" s="27" t="n">
        <f aca="false">SUM(E83:E86)</f>
        <v>501310</v>
      </c>
      <c r="F81" s="18" t="n">
        <f aca="false">D81/B81*100</f>
        <v>96.8699073139509</v>
      </c>
      <c r="G81" s="18" t="n">
        <f aca="false">E81/C81*100</f>
        <v>48.0126805348044</v>
      </c>
    </row>
    <row r="82" customFormat="false" ht="13.8" hidden="false" customHeight="false" outlineLevel="0" collapsed="false">
      <c r="A82" s="61" t="s">
        <v>75</v>
      </c>
      <c r="B82" s="20"/>
      <c r="C82" s="20"/>
      <c r="D82" s="20"/>
      <c r="E82" s="20"/>
      <c r="F82" s="18"/>
      <c r="G82" s="18"/>
    </row>
    <row r="83" customFormat="false" ht="13.8" hidden="false" customHeight="false" outlineLevel="0" collapsed="false">
      <c r="A83" s="61" t="s">
        <v>76</v>
      </c>
      <c r="B83" s="22" t="n">
        <v>8866545</v>
      </c>
      <c r="C83" s="22" t="n">
        <v>3180</v>
      </c>
      <c r="D83" s="22" t="n">
        <v>8862866</v>
      </c>
      <c r="E83" s="22" t="n">
        <v>3180</v>
      </c>
      <c r="F83" s="18" t="n">
        <f aca="false">D83/B83*100</f>
        <v>99.9585069494375</v>
      </c>
      <c r="G83" s="18" t="n">
        <f aca="false">E83/C83*100</f>
        <v>100</v>
      </c>
    </row>
    <row r="84" customFormat="false" ht="13.8" hidden="false" customHeight="false" outlineLevel="0" collapsed="false">
      <c r="A84" s="61" t="s">
        <v>77</v>
      </c>
      <c r="B84" s="22" t="n">
        <v>858653</v>
      </c>
      <c r="C84" s="22"/>
      <c r="D84" s="22" t="n">
        <v>722288</v>
      </c>
      <c r="E84" s="22"/>
      <c r="F84" s="18" t="n">
        <f aca="false">D84/B84*100</f>
        <v>84.1187301505964</v>
      </c>
      <c r="G84" s="18"/>
    </row>
    <row r="85" customFormat="false" ht="13.8" hidden="false" customHeight="false" outlineLevel="0" collapsed="false">
      <c r="A85" s="61" t="s">
        <v>78</v>
      </c>
      <c r="B85" s="22" t="n">
        <v>1475301</v>
      </c>
      <c r="C85" s="22" t="n">
        <v>27000</v>
      </c>
      <c r="D85" s="22" t="n">
        <v>1264759</v>
      </c>
      <c r="E85" s="23" t="n">
        <v>25463</v>
      </c>
      <c r="F85" s="18" t="n">
        <f aca="false">D85/B85*100</f>
        <v>85.7288783780395</v>
      </c>
      <c r="G85" s="18" t="n">
        <f aca="false">E85/C85*100</f>
        <v>94.3074074074074</v>
      </c>
    </row>
    <row r="86" customFormat="false" ht="13.8" hidden="false" customHeight="false" outlineLevel="0" collapsed="false">
      <c r="A86" s="61" t="s">
        <v>79</v>
      </c>
      <c r="B86" s="22"/>
      <c r="C86" s="22" t="n">
        <v>1013940</v>
      </c>
      <c r="D86" s="22"/>
      <c r="E86" s="22" t="n">
        <v>472667</v>
      </c>
      <c r="F86" s="18"/>
      <c r="G86" s="18" t="n">
        <f aca="false">E86/C86*100</f>
        <v>46.6168609582421</v>
      </c>
    </row>
    <row r="87" customFormat="false" ht="13.8" hidden="false" customHeight="false" outlineLevel="0" collapsed="false">
      <c r="A87" s="24" t="s">
        <v>80</v>
      </c>
      <c r="B87" s="27" t="n">
        <f aca="false">SUM(B89:B95)</f>
        <v>62666173</v>
      </c>
      <c r="C87" s="27" t="n">
        <f aca="false">SUM(C89:C95)</f>
        <v>11910039</v>
      </c>
      <c r="D87" s="27" t="n">
        <f aca="false">SUM(D89:D95)</f>
        <v>61441225</v>
      </c>
      <c r="E87" s="27" t="n">
        <f aca="false">SUM(E89:E95)</f>
        <v>11017696</v>
      </c>
      <c r="F87" s="18" t="n">
        <f aca="false">D87/B87*100</f>
        <v>98.0452803460649</v>
      </c>
      <c r="G87" s="18" t="n">
        <f aca="false">E87/C87*100</f>
        <v>92.5076399833787</v>
      </c>
    </row>
    <row r="88" customFormat="false" ht="13.8" hidden="false" customHeight="false" outlineLevel="0" collapsed="false">
      <c r="A88" s="61" t="s">
        <v>81</v>
      </c>
      <c r="B88" s="20"/>
      <c r="C88" s="20"/>
      <c r="D88" s="20"/>
      <c r="E88" s="20"/>
      <c r="F88" s="18"/>
      <c r="G88" s="18"/>
    </row>
    <row r="89" customFormat="false" ht="13.8" hidden="false" customHeight="false" outlineLevel="0" collapsed="false">
      <c r="A89" s="61" t="s">
        <v>82</v>
      </c>
      <c r="B89" s="22" t="n">
        <v>44402042</v>
      </c>
      <c r="C89" s="23" t="n">
        <v>83472</v>
      </c>
      <c r="D89" s="22" t="n">
        <v>44222307</v>
      </c>
      <c r="E89" s="22" t="n">
        <v>69465</v>
      </c>
      <c r="F89" s="18" t="n">
        <f aca="false">D89/B89*100</f>
        <v>99.595210058132</v>
      </c>
      <c r="G89" s="18" t="n">
        <f aca="false">E89/C89*100</f>
        <v>83.2195227142036</v>
      </c>
    </row>
    <row r="90" customFormat="false" ht="13.8" hidden="false" customHeight="false" outlineLevel="0" collapsed="false">
      <c r="A90" s="61" t="s">
        <v>77</v>
      </c>
      <c r="B90" s="22" t="n">
        <v>11891417</v>
      </c>
      <c r="C90" s="23" t="n">
        <v>39369</v>
      </c>
      <c r="D90" s="22" t="n">
        <v>11771902</v>
      </c>
      <c r="E90" s="22" t="n">
        <v>11371</v>
      </c>
      <c r="F90" s="18" t="n">
        <f aca="false">D90/B90*100</f>
        <v>98.9949473641367</v>
      </c>
      <c r="G90" s="18" t="n">
        <f aca="false">E90/C90*100</f>
        <v>28.8831313978003</v>
      </c>
    </row>
    <row r="91" customFormat="false" ht="13.8" hidden="false" customHeight="false" outlineLevel="0" collapsed="false">
      <c r="A91" s="61" t="s">
        <v>83</v>
      </c>
      <c r="B91" s="23" t="n">
        <v>3457330</v>
      </c>
      <c r="C91" s="23" t="n">
        <v>2689283</v>
      </c>
      <c r="D91" s="22" t="n">
        <v>2868658</v>
      </c>
      <c r="E91" s="22" t="n">
        <v>2580908</v>
      </c>
      <c r="F91" s="18" t="n">
        <f aca="false">D91/B91*100</f>
        <v>82.9732192182985</v>
      </c>
      <c r="G91" s="18" t="n">
        <f aca="false">E91/C91*100</f>
        <v>95.9701154545654</v>
      </c>
    </row>
    <row r="92" customFormat="false" ht="13.8" hidden="false" customHeight="false" outlineLevel="0" collapsed="false">
      <c r="A92" s="61" t="s">
        <v>84</v>
      </c>
      <c r="B92" s="23" t="n">
        <v>446539</v>
      </c>
      <c r="C92" s="23"/>
      <c r="D92" s="22" t="n">
        <v>406600</v>
      </c>
      <c r="E92" s="22"/>
      <c r="F92" s="18" t="n">
        <f aca="false">D92/B92*100</f>
        <v>91.0558764184091</v>
      </c>
      <c r="G92" s="18"/>
    </row>
    <row r="93" customFormat="false" ht="13.8" hidden="false" customHeight="false" outlineLevel="0" collapsed="false">
      <c r="A93" s="61" t="s">
        <v>85</v>
      </c>
      <c r="B93" s="23" t="n">
        <v>2402245</v>
      </c>
      <c r="C93" s="23" t="n">
        <v>1053951</v>
      </c>
      <c r="D93" s="23" t="n">
        <v>2105559</v>
      </c>
      <c r="E93" s="22" t="n">
        <v>1032257</v>
      </c>
      <c r="F93" s="18" t="n">
        <f aca="false">D93/B93*100</f>
        <v>87.6496360695932</v>
      </c>
      <c r="G93" s="18" t="n">
        <f aca="false">E93/C93*100</f>
        <v>97.9416500387589</v>
      </c>
    </row>
    <row r="94" customFormat="false" ht="13.8" hidden="false" customHeight="false" outlineLevel="0" collapsed="false">
      <c r="A94" s="61" t="s">
        <v>79</v>
      </c>
      <c r="B94" s="23"/>
      <c r="C94" s="23" t="n">
        <v>8043964</v>
      </c>
      <c r="D94" s="22"/>
      <c r="E94" s="23" t="n">
        <v>7323695</v>
      </c>
      <c r="F94" s="18"/>
      <c r="G94" s="18" t="n">
        <f aca="false">E94/C94*100</f>
        <v>91.0458450584811</v>
      </c>
    </row>
    <row r="95" customFormat="false" ht="13.8" hidden="false" customHeight="false" outlineLevel="0" collapsed="false">
      <c r="A95" s="61" t="s">
        <v>86</v>
      </c>
      <c r="B95" s="23" t="n">
        <v>66600</v>
      </c>
      <c r="C95" s="22"/>
      <c r="D95" s="23" t="n">
        <v>66199</v>
      </c>
      <c r="E95" s="22"/>
      <c r="F95" s="18" t="n">
        <f aca="false">D95/B95*100</f>
        <v>99.3978978978979</v>
      </c>
      <c r="G95" s="18"/>
    </row>
    <row r="96" customFormat="false" ht="13.8" hidden="false" customHeight="false" outlineLevel="0" collapsed="false">
      <c r="A96" s="24" t="s">
        <v>87</v>
      </c>
      <c r="B96" s="27" t="n">
        <f aca="false">SUM(B98:B103)+B109+SUM(B115:B116)+B122+B123+B125+B124+B126</f>
        <v>111635376</v>
      </c>
      <c r="C96" s="27" t="n">
        <f aca="false">SUM(C98:C103)+C109+SUM(C115:C116)+C122+C123+C125+C124+C126</f>
        <v>363554</v>
      </c>
      <c r="D96" s="27" t="n">
        <f aca="false">SUM(D98:D103)+D109+SUM(D115:D116)+D122+D123+D125+D124+D126</f>
        <v>109551034</v>
      </c>
      <c r="E96" s="27" t="n">
        <f aca="false">SUM(E98:E103)+E109+SUM(E115:E116)+E122+E123+E125+E124+E126</f>
        <v>340143</v>
      </c>
      <c r="F96" s="18" t="n">
        <f aca="false">D96/B96*100</f>
        <v>98.1329018858682</v>
      </c>
      <c r="G96" s="18" t="n">
        <f aca="false">E96/C96*100</f>
        <v>93.5605164569775</v>
      </c>
    </row>
    <row r="97" customFormat="false" ht="13.8" hidden="false" customHeight="false" outlineLevel="0" collapsed="false">
      <c r="A97" s="21" t="s">
        <v>23</v>
      </c>
      <c r="B97" s="21"/>
      <c r="C97" s="21"/>
      <c r="D97" s="21"/>
      <c r="E97" s="21"/>
      <c r="F97" s="21"/>
      <c r="G97" s="21"/>
    </row>
    <row r="98" customFormat="false" ht="13.8" hidden="false" customHeight="false" outlineLevel="0" collapsed="false">
      <c r="A98" s="62" t="s">
        <v>88</v>
      </c>
      <c r="B98" s="22" t="n">
        <v>45790441</v>
      </c>
      <c r="C98" s="22"/>
      <c r="D98" s="23" t="n">
        <v>45790211</v>
      </c>
      <c r="E98" s="22"/>
      <c r="F98" s="18" t="n">
        <f aca="false">D98/B98*100</f>
        <v>99.9994977117604</v>
      </c>
      <c r="G98" s="18"/>
    </row>
    <row r="99" customFormat="false" ht="13.8" hidden="false" customHeight="false" outlineLevel="0" collapsed="false">
      <c r="A99" s="62" t="s">
        <v>89</v>
      </c>
      <c r="B99" s="23" t="n">
        <v>4670619</v>
      </c>
      <c r="C99" s="22"/>
      <c r="D99" s="23" t="n">
        <v>4637567</v>
      </c>
      <c r="E99" s="22"/>
      <c r="F99" s="18" t="n">
        <f aca="false">D99/B99*100</f>
        <v>99.2923421927586</v>
      </c>
      <c r="G99" s="18"/>
    </row>
    <row r="100" customFormat="false" ht="27.6" hidden="false" customHeight="false" outlineLevel="0" collapsed="false">
      <c r="A100" s="63" t="s">
        <v>90</v>
      </c>
      <c r="B100" s="23" t="n">
        <v>56192315</v>
      </c>
      <c r="C100" s="22"/>
      <c r="D100" s="23" t="n">
        <v>54539108</v>
      </c>
      <c r="E100" s="22"/>
      <c r="F100" s="18" t="n">
        <f aca="false">D100/B100*100</f>
        <v>97.0579482265502</v>
      </c>
      <c r="G100" s="18"/>
    </row>
    <row r="101" customFormat="false" ht="13.8" hidden="false" customHeight="false" outlineLevel="0" collapsed="false">
      <c r="A101" s="62" t="s">
        <v>91</v>
      </c>
      <c r="B101" s="23" t="n">
        <v>901320</v>
      </c>
      <c r="C101" s="22"/>
      <c r="D101" s="23" t="n">
        <v>830499</v>
      </c>
      <c r="E101" s="22"/>
      <c r="F101" s="18" t="n">
        <f aca="false">D101/B101*100</f>
        <v>92.1425242976967</v>
      </c>
      <c r="G101" s="18"/>
    </row>
    <row r="102" customFormat="false" ht="13.8" hidden="false" customHeight="false" outlineLevel="0" collapsed="false">
      <c r="A102" s="7" t="s">
        <v>92</v>
      </c>
      <c r="B102" s="23" t="n">
        <v>112000</v>
      </c>
      <c r="C102" s="22"/>
      <c r="D102" s="22" t="n">
        <v>112000</v>
      </c>
      <c r="E102" s="22"/>
      <c r="F102" s="18" t="n">
        <f aca="false">D102/B102*100</f>
        <v>100</v>
      </c>
      <c r="G102" s="18"/>
    </row>
    <row r="103" customFormat="false" ht="13.8" hidden="false" customHeight="false" outlineLevel="0" collapsed="false">
      <c r="A103" s="7" t="s">
        <v>93</v>
      </c>
      <c r="B103" s="27" t="n">
        <f aca="false">SUM(B105:B107)</f>
        <v>705458</v>
      </c>
      <c r="C103" s="27" t="n">
        <f aca="false">SUM(C105:C107)</f>
        <v>49167</v>
      </c>
      <c r="D103" s="20" t="n">
        <f aca="false">SUM(D105:D107)</f>
        <v>624422</v>
      </c>
      <c r="E103" s="27" t="n">
        <f aca="false">SUM(E105:E107)</f>
        <v>49167</v>
      </c>
      <c r="F103" s="18" t="n">
        <f aca="false">D103/B103*100</f>
        <v>88.5129943951305</v>
      </c>
      <c r="G103" s="18" t="n">
        <f aca="false">E103/C103*100</f>
        <v>100</v>
      </c>
    </row>
    <row r="104" customFormat="false" ht="13.8" hidden="false" customHeight="false" outlineLevel="0" collapsed="false">
      <c r="A104" s="61" t="s">
        <v>81</v>
      </c>
      <c r="B104" s="64"/>
      <c r="C104" s="22"/>
      <c r="D104" s="22"/>
      <c r="E104" s="22"/>
      <c r="F104" s="18"/>
      <c r="G104" s="18"/>
    </row>
    <row r="105" customFormat="false" ht="13.8" hidden="false" customHeight="false" outlineLevel="0" collapsed="false">
      <c r="A105" s="61" t="s">
        <v>82</v>
      </c>
      <c r="B105" s="22" t="n">
        <v>534715</v>
      </c>
      <c r="C105" s="22"/>
      <c r="D105" s="22" t="n">
        <v>528932</v>
      </c>
      <c r="E105" s="22"/>
      <c r="F105" s="18" t="n">
        <f aca="false">D105/B105*100</f>
        <v>98.9184892886865</v>
      </c>
      <c r="G105" s="18"/>
    </row>
    <row r="106" customFormat="false" ht="13.8" hidden="false" customHeight="false" outlineLevel="0" collapsed="false">
      <c r="A106" s="61" t="s">
        <v>77</v>
      </c>
      <c r="B106" s="22" t="n">
        <v>113528</v>
      </c>
      <c r="C106" s="22"/>
      <c r="D106" s="22" t="n">
        <v>38276</v>
      </c>
      <c r="E106" s="22"/>
      <c r="F106" s="18" t="n">
        <f aca="false">D106/B106*100</f>
        <v>33.7150306532309</v>
      </c>
      <c r="G106" s="18"/>
    </row>
    <row r="107" customFormat="false" ht="13.8" hidden="false" customHeight="false" outlineLevel="0" collapsed="false">
      <c r="A107" s="61" t="s">
        <v>85</v>
      </c>
      <c r="B107" s="22" t="n">
        <v>57215</v>
      </c>
      <c r="C107" s="22" t="n">
        <v>49167</v>
      </c>
      <c r="D107" s="22" t="n">
        <v>57214</v>
      </c>
      <c r="E107" s="22" t="n">
        <v>49167</v>
      </c>
      <c r="F107" s="18" t="n">
        <f aca="false">D107/B107*100</f>
        <v>99.9982522065892</v>
      </c>
      <c r="G107" s="18" t="n">
        <f aca="false">E107/C107*100</f>
        <v>100</v>
      </c>
    </row>
    <row r="108" customFormat="false" ht="13.8" hidden="false" customHeight="false" outlineLevel="0" collapsed="false">
      <c r="A108" s="61" t="s">
        <v>79</v>
      </c>
      <c r="B108" s="22"/>
      <c r="C108" s="22"/>
      <c r="D108" s="22"/>
      <c r="E108" s="22"/>
      <c r="F108" s="18"/>
      <c r="G108" s="18"/>
    </row>
    <row r="109" customFormat="false" ht="27.6" hidden="false" customHeight="false" outlineLevel="0" collapsed="false">
      <c r="A109" s="7" t="s">
        <v>94</v>
      </c>
      <c r="B109" s="27" t="n">
        <f aca="false">SUM(B111:B113)</f>
        <v>2401418</v>
      </c>
      <c r="C109" s="27" t="n">
        <f aca="false">SUM(C111:C114)</f>
        <v>276641</v>
      </c>
      <c r="D109" s="20" t="n">
        <f aca="false">SUM(D111:D113)</f>
        <v>2218424</v>
      </c>
      <c r="E109" s="20" t="n">
        <f aca="false">SUM(E111:E114)</f>
        <v>261875</v>
      </c>
      <c r="F109" s="18" t="n">
        <f aca="false">D109/B109*100</f>
        <v>92.3797522963516</v>
      </c>
      <c r="G109" s="18" t="n">
        <f aca="false">E109/C109*100</f>
        <v>94.6623963909905</v>
      </c>
    </row>
    <row r="110" customFormat="false" ht="13.8" hidden="false" customHeight="false" outlineLevel="0" collapsed="false">
      <c r="A110" s="61" t="s">
        <v>81</v>
      </c>
      <c r="B110" s="22"/>
      <c r="C110" s="22"/>
      <c r="D110" s="22"/>
      <c r="E110" s="22"/>
      <c r="F110" s="18"/>
      <c r="G110" s="18"/>
    </row>
    <row r="111" customFormat="false" ht="13.8" hidden="false" customHeight="false" outlineLevel="0" collapsed="false">
      <c r="A111" s="61" t="s">
        <v>82</v>
      </c>
      <c r="B111" s="22" t="n">
        <v>2275424</v>
      </c>
      <c r="C111" s="22" t="n">
        <v>123352</v>
      </c>
      <c r="D111" s="22" t="n">
        <v>2100103</v>
      </c>
      <c r="E111" s="65" t="n">
        <v>110203</v>
      </c>
      <c r="F111" s="18" t="n">
        <f aca="false">D111/B111*100</f>
        <v>92.2950184229401</v>
      </c>
      <c r="G111" s="18" t="n">
        <f aca="false">E111/C111*100</f>
        <v>89.3402620143978</v>
      </c>
    </row>
    <row r="112" customFormat="false" ht="13.8" hidden="false" customHeight="false" outlineLevel="0" collapsed="false">
      <c r="A112" s="61" t="s">
        <v>77</v>
      </c>
      <c r="B112" s="22" t="n">
        <v>42229</v>
      </c>
      <c r="C112" s="22" t="n">
        <v>3058</v>
      </c>
      <c r="D112" s="22" t="n">
        <v>34656</v>
      </c>
      <c r="E112" s="22" t="n">
        <v>2763</v>
      </c>
      <c r="F112" s="18" t="n">
        <f aca="false">D112/B112*100</f>
        <v>82.0668261147553</v>
      </c>
      <c r="G112" s="18" t="n">
        <f aca="false">E112/C112*100</f>
        <v>90.3531720078483</v>
      </c>
    </row>
    <row r="113" customFormat="false" ht="13.8" hidden="false" customHeight="false" outlineLevel="0" collapsed="false">
      <c r="A113" s="61" t="s">
        <v>78</v>
      </c>
      <c r="B113" s="22" t="n">
        <v>83765</v>
      </c>
      <c r="C113" s="22" t="n">
        <v>150231</v>
      </c>
      <c r="D113" s="22" t="n">
        <v>83665</v>
      </c>
      <c r="E113" s="22" t="n">
        <v>148909</v>
      </c>
      <c r="F113" s="18" t="n">
        <f aca="false">D113/B113*100</f>
        <v>99.8806183967051</v>
      </c>
      <c r="G113" s="18" t="n">
        <f aca="false">E113/C113*100</f>
        <v>99.1200218330438</v>
      </c>
    </row>
    <row r="114" customFormat="false" ht="13.8" hidden="false" customHeight="false" outlineLevel="0" collapsed="false">
      <c r="A114" s="61" t="s">
        <v>79</v>
      </c>
      <c r="B114" s="22"/>
      <c r="C114" s="23"/>
      <c r="D114" s="22"/>
      <c r="E114" s="22"/>
      <c r="F114" s="18"/>
      <c r="G114" s="18"/>
    </row>
    <row r="115" customFormat="false" ht="13.8" hidden="false" customHeight="false" outlineLevel="0" collapsed="false">
      <c r="A115" s="7" t="s">
        <v>95</v>
      </c>
      <c r="B115" s="22" t="n">
        <v>58500</v>
      </c>
      <c r="C115" s="22"/>
      <c r="D115" s="22" t="n">
        <v>58500</v>
      </c>
      <c r="E115" s="22"/>
      <c r="F115" s="18" t="n">
        <f aca="false">D115/B115*100</f>
        <v>100</v>
      </c>
      <c r="G115" s="18"/>
    </row>
    <row r="116" customFormat="false" ht="13.8" hidden="false" customHeight="false" outlineLevel="0" collapsed="false">
      <c r="A116" s="7" t="s">
        <v>96</v>
      </c>
      <c r="B116" s="27" t="n">
        <f aca="false">SUM(B118:B120)</f>
        <v>295955</v>
      </c>
      <c r="C116" s="27" t="n">
        <f aca="false">SUM(C118:C121)</f>
        <v>37746</v>
      </c>
      <c r="D116" s="20" t="n">
        <f aca="false">SUM(D118:D120)</f>
        <v>294913</v>
      </c>
      <c r="E116" s="27" t="n">
        <f aca="false">SUM(E118:E121)</f>
        <v>29101</v>
      </c>
      <c r="F116" s="18" t="n">
        <f aca="false">D116/B116*100</f>
        <v>99.6479194472133</v>
      </c>
      <c r="G116" s="18" t="n">
        <f aca="false">E116/C116*100</f>
        <v>77.0969109309596</v>
      </c>
    </row>
    <row r="117" customFormat="false" ht="13.8" hidden="false" customHeight="false" outlineLevel="0" collapsed="false">
      <c r="A117" s="61" t="s">
        <v>81</v>
      </c>
      <c r="B117" s="22"/>
      <c r="C117" s="22"/>
      <c r="D117" s="22"/>
      <c r="E117" s="22"/>
      <c r="F117" s="18"/>
      <c r="G117" s="18"/>
    </row>
    <row r="118" customFormat="false" ht="13.8" hidden="false" customHeight="false" outlineLevel="0" collapsed="false">
      <c r="A118" s="61" t="s">
        <v>82</v>
      </c>
      <c r="B118" s="22" t="n">
        <v>271358</v>
      </c>
      <c r="C118" s="22"/>
      <c r="D118" s="22" t="n">
        <v>271357</v>
      </c>
      <c r="E118" s="22"/>
      <c r="F118" s="18" t="n">
        <f aca="false">D118/B118*100</f>
        <v>99.999631483133</v>
      </c>
      <c r="G118" s="18"/>
    </row>
    <row r="119" customFormat="false" ht="13.8" hidden="false" customHeight="false" outlineLevel="0" collapsed="false">
      <c r="A119" s="61" t="s">
        <v>77</v>
      </c>
      <c r="B119" s="22" t="n">
        <v>13550</v>
      </c>
      <c r="C119" s="22" t="n">
        <v>15531</v>
      </c>
      <c r="D119" s="22" t="n">
        <v>12510</v>
      </c>
      <c r="E119" s="22" t="n">
        <v>8901</v>
      </c>
      <c r="F119" s="18" t="n">
        <f aca="false">D119/B119*100</f>
        <v>92.3247232472325</v>
      </c>
      <c r="G119" s="18" t="n">
        <f aca="false">E119/C119*100</f>
        <v>57.311184083446</v>
      </c>
    </row>
    <row r="120" customFormat="false" ht="13.8" hidden="false" customHeight="false" outlineLevel="0" collapsed="false">
      <c r="A120" s="61" t="s">
        <v>78</v>
      </c>
      <c r="B120" s="22" t="n">
        <v>11047</v>
      </c>
      <c r="C120" s="22" t="n">
        <v>7215</v>
      </c>
      <c r="D120" s="22" t="n">
        <v>11046</v>
      </c>
      <c r="E120" s="22" t="n">
        <v>5992</v>
      </c>
      <c r="F120" s="18" t="n">
        <f aca="false">D120/B120*100</f>
        <v>99.990947768625</v>
      </c>
      <c r="G120" s="18" t="n">
        <f aca="false">E120/C120*100</f>
        <v>83.049203049203</v>
      </c>
    </row>
    <row r="121" customFormat="false" ht="13.8" hidden="false" customHeight="false" outlineLevel="0" collapsed="false">
      <c r="A121" s="61" t="s">
        <v>79</v>
      </c>
      <c r="B121" s="22"/>
      <c r="C121" s="22" t="n">
        <v>15000</v>
      </c>
      <c r="D121" s="22"/>
      <c r="E121" s="22" t="n">
        <v>14208</v>
      </c>
      <c r="F121" s="18"/>
      <c r="G121" s="18" t="n">
        <f aca="false">E121/C121*100</f>
        <v>94.72</v>
      </c>
    </row>
    <row r="122" customFormat="false" ht="27.6" hidden="false" customHeight="false" outlineLevel="0" collapsed="false">
      <c r="A122" s="63" t="s">
        <v>97</v>
      </c>
      <c r="B122" s="22" t="n">
        <v>16090</v>
      </c>
      <c r="C122" s="22"/>
      <c r="D122" s="23" t="n">
        <v>16090</v>
      </c>
      <c r="E122" s="22"/>
      <c r="F122" s="18" t="n">
        <f aca="false">D122/B122*100</f>
        <v>100</v>
      </c>
      <c r="G122" s="18"/>
    </row>
    <row r="123" customFormat="false" ht="13.8" hidden="false" customHeight="false" outlineLevel="0" collapsed="false">
      <c r="A123" s="62" t="s">
        <v>98</v>
      </c>
      <c r="B123" s="23" t="n">
        <v>18260</v>
      </c>
      <c r="C123" s="22"/>
      <c r="D123" s="23" t="n">
        <v>8545</v>
      </c>
      <c r="E123" s="22"/>
      <c r="F123" s="18" t="n">
        <f aca="false">D123/B123*100</f>
        <v>46.7962760131435</v>
      </c>
      <c r="G123" s="18"/>
    </row>
    <row r="124" customFormat="false" ht="13.8" hidden="false" customHeight="false" outlineLevel="0" collapsed="false">
      <c r="A124" s="7" t="s">
        <v>99</v>
      </c>
      <c r="B124" s="22" t="n">
        <v>450000</v>
      </c>
      <c r="C124" s="22"/>
      <c r="D124" s="23" t="n">
        <v>402800</v>
      </c>
      <c r="E124" s="22"/>
      <c r="F124" s="18" t="n">
        <f aca="false">D124/B124*100</f>
        <v>89.5111111111111</v>
      </c>
      <c r="G124" s="18"/>
    </row>
    <row r="125" customFormat="false" ht="13.8" hidden="false" customHeight="false" outlineLevel="0" collapsed="false">
      <c r="A125" s="62" t="s">
        <v>100</v>
      </c>
      <c r="B125" s="22" t="n">
        <v>13000</v>
      </c>
      <c r="C125" s="22"/>
      <c r="D125" s="23" t="n">
        <v>13000</v>
      </c>
      <c r="E125" s="22"/>
      <c r="F125" s="18" t="n">
        <f aca="false">D125/B125*100</f>
        <v>100</v>
      </c>
      <c r="G125" s="18"/>
    </row>
    <row r="126" customFormat="false" ht="41.4" hidden="false" customHeight="false" outlineLevel="0" collapsed="false">
      <c r="A126" s="25" t="s">
        <v>101</v>
      </c>
      <c r="B126" s="22" t="n">
        <v>10000</v>
      </c>
      <c r="C126" s="22"/>
      <c r="D126" s="23" t="n">
        <v>4955</v>
      </c>
      <c r="E126" s="22"/>
      <c r="F126" s="18" t="n">
        <f aca="false">D126/B126*100</f>
        <v>49.55</v>
      </c>
      <c r="G126" s="18"/>
    </row>
    <row r="127" customFormat="false" ht="13.8" hidden="false" customHeight="false" outlineLevel="0" collapsed="false">
      <c r="A127" s="24" t="s">
        <v>102</v>
      </c>
      <c r="B127" s="27" t="n">
        <f aca="false">B128</f>
        <v>3441921</v>
      </c>
      <c r="C127" s="27" t="n">
        <f aca="false">C128</f>
        <v>4290700</v>
      </c>
      <c r="D127" s="27" t="n">
        <f aca="false">D128</f>
        <v>3279912</v>
      </c>
      <c r="E127" s="27" t="n">
        <f aca="false">E128</f>
        <v>4131368</v>
      </c>
      <c r="F127" s="18" t="n">
        <f aca="false">D127/B127*100</f>
        <v>95.2930645415743</v>
      </c>
      <c r="G127" s="18" t="n">
        <f aca="false">E127/C127*100</f>
        <v>96.2865732864101</v>
      </c>
    </row>
    <row r="128" customFormat="false" ht="13.8" hidden="false" customHeight="false" outlineLevel="0" collapsed="false">
      <c r="A128" s="24" t="s">
        <v>103</v>
      </c>
      <c r="B128" s="20" t="n">
        <f aca="false">SUM(B132:B132)</f>
        <v>3441921</v>
      </c>
      <c r="C128" s="20" t="n">
        <f aca="false">SUM(C130:C132)</f>
        <v>4290700</v>
      </c>
      <c r="D128" s="20" t="n">
        <f aca="false">SUM(D132:D132)</f>
        <v>3279912</v>
      </c>
      <c r="E128" s="20" t="n">
        <f aca="false">SUM(E130:E132)</f>
        <v>4131368</v>
      </c>
      <c r="F128" s="18" t="n">
        <f aca="false">D128/B128*100</f>
        <v>95.2930645415743</v>
      </c>
      <c r="G128" s="18" t="n">
        <f aca="false">E128/C128*100</f>
        <v>96.2865732864101</v>
      </c>
    </row>
    <row r="129" customFormat="false" ht="13.8" hidden="false" customHeight="false" outlineLevel="0" collapsed="false">
      <c r="A129" s="61" t="s">
        <v>23</v>
      </c>
      <c r="B129" s="22"/>
      <c r="C129" s="22"/>
      <c r="D129" s="22"/>
      <c r="E129" s="22"/>
      <c r="F129" s="18"/>
      <c r="G129" s="18"/>
    </row>
    <row r="130" customFormat="false" ht="13.8" hidden="false" customHeight="false" outlineLevel="0" collapsed="false">
      <c r="A130" s="7" t="s">
        <v>104</v>
      </c>
      <c r="B130" s="22"/>
      <c r="C130" s="22" t="n">
        <v>1924461</v>
      </c>
      <c r="D130" s="22"/>
      <c r="E130" s="22" t="n">
        <v>1871859</v>
      </c>
      <c r="F130" s="18"/>
      <c r="G130" s="18" t="n">
        <f aca="false">E130/C130*100</f>
        <v>97.266663237135</v>
      </c>
    </row>
    <row r="131" customFormat="false" ht="27.6" hidden="false" customHeight="false" outlineLevel="0" collapsed="false">
      <c r="A131" s="7" t="s">
        <v>105</v>
      </c>
      <c r="B131" s="22"/>
      <c r="C131" s="22" t="n">
        <v>2231239</v>
      </c>
      <c r="D131" s="22"/>
      <c r="E131" s="22" t="n">
        <v>2133749</v>
      </c>
      <c r="F131" s="18"/>
      <c r="G131" s="18" t="n">
        <f aca="false">E131/C131*100</f>
        <v>95.6306787394806</v>
      </c>
    </row>
    <row r="132" customFormat="false" ht="13.8" hidden="false" customHeight="false" outlineLevel="0" collapsed="false">
      <c r="A132" s="7" t="s">
        <v>106</v>
      </c>
      <c r="B132" s="22" t="n">
        <v>3441921</v>
      </c>
      <c r="C132" s="22" t="n">
        <v>135000</v>
      </c>
      <c r="D132" s="22" t="n">
        <v>3279912</v>
      </c>
      <c r="E132" s="22" t="n">
        <v>125760</v>
      </c>
      <c r="F132" s="18" t="n">
        <f aca="false">D132/B132*100</f>
        <v>95.2930645415743</v>
      </c>
      <c r="G132" s="18" t="n">
        <f aca="false">E132/C132*100</f>
        <v>93.1555555555556</v>
      </c>
    </row>
    <row r="133" customFormat="false" ht="13.8" hidden="false" customHeight="false" outlineLevel="0" collapsed="false">
      <c r="A133" s="24" t="s">
        <v>107</v>
      </c>
      <c r="B133" s="27" t="n">
        <f aca="false">B135</f>
        <v>5565828</v>
      </c>
      <c r="C133" s="27" t="n">
        <f aca="false">C135</f>
        <v>1841419</v>
      </c>
      <c r="D133" s="27" t="n">
        <f aca="false">D135</f>
        <v>5161438</v>
      </c>
      <c r="E133" s="27" t="n">
        <f aca="false">E135</f>
        <v>1621243</v>
      </c>
      <c r="F133" s="18" t="n">
        <f aca="false">D133/B133*100</f>
        <v>92.7344143584746</v>
      </c>
      <c r="G133" s="18" t="n">
        <f aca="false">E133/C133*100</f>
        <v>88.0431341264536</v>
      </c>
    </row>
    <row r="134" customFormat="false" ht="13.8" hidden="false" customHeight="false" outlineLevel="0" collapsed="false">
      <c r="A134" s="61" t="s">
        <v>23</v>
      </c>
      <c r="B134" s="22"/>
      <c r="C134" s="22"/>
      <c r="D134" s="22"/>
      <c r="E134" s="22"/>
      <c r="F134" s="18"/>
      <c r="G134" s="18"/>
    </row>
    <row r="135" customFormat="false" ht="27.6" hidden="false" customHeight="false" outlineLevel="0" collapsed="false">
      <c r="A135" s="66" t="s">
        <v>108</v>
      </c>
      <c r="B135" s="20" t="n">
        <f aca="false">SUM(B137:B141)</f>
        <v>5565828</v>
      </c>
      <c r="C135" s="27" t="n">
        <f aca="false">SUM(C137:C141)</f>
        <v>1841419</v>
      </c>
      <c r="D135" s="20" t="n">
        <f aca="false">SUM(D137:D141)</f>
        <v>5161438</v>
      </c>
      <c r="E135" s="27" t="n">
        <f aca="false">SUM(E137:E141)</f>
        <v>1621243</v>
      </c>
      <c r="F135" s="18" t="n">
        <f aca="false">D135/B135*100</f>
        <v>92.7344143584746</v>
      </c>
      <c r="G135" s="18" t="n">
        <f aca="false">E135/C135*100</f>
        <v>88.0431341264536</v>
      </c>
    </row>
    <row r="136" customFormat="false" ht="13.8" hidden="false" customHeight="false" outlineLevel="0" collapsed="false">
      <c r="A136" s="61" t="s">
        <v>75</v>
      </c>
      <c r="B136" s="22"/>
      <c r="C136" s="22"/>
      <c r="D136" s="22"/>
      <c r="E136" s="22"/>
      <c r="F136" s="18"/>
      <c r="G136" s="18"/>
    </row>
    <row r="137" customFormat="false" ht="13.8" hidden="false" customHeight="false" outlineLevel="0" collapsed="false">
      <c r="A137" s="61" t="s">
        <v>82</v>
      </c>
      <c r="B137" s="22" t="n">
        <v>4318229</v>
      </c>
      <c r="C137" s="22" t="n">
        <v>251460</v>
      </c>
      <c r="D137" s="22" t="n">
        <v>3950670</v>
      </c>
      <c r="E137" s="23" t="n">
        <v>229904</v>
      </c>
      <c r="F137" s="18" t="n">
        <f aca="false">D137/B137*100</f>
        <v>91.4882003710317</v>
      </c>
      <c r="G137" s="18" t="n">
        <f aca="false">E137/C137*100</f>
        <v>91.4276624512845</v>
      </c>
    </row>
    <row r="138" customFormat="false" ht="13.8" hidden="false" customHeight="false" outlineLevel="0" collapsed="false">
      <c r="A138" s="61" t="s">
        <v>77</v>
      </c>
      <c r="B138" s="22" t="n">
        <v>1032913</v>
      </c>
      <c r="C138" s="22" t="n">
        <v>265959</v>
      </c>
      <c r="D138" s="22" t="n">
        <v>1004353</v>
      </c>
      <c r="E138" s="23" t="n">
        <v>109527</v>
      </c>
      <c r="F138" s="18" t="n">
        <f aca="false">D138/B138*100</f>
        <v>97.2350043033634</v>
      </c>
      <c r="G138" s="18" t="n">
        <f aca="false">E138/C138*100</f>
        <v>41.1819114976369</v>
      </c>
    </row>
    <row r="139" customFormat="false" ht="13.8" hidden="false" customHeight="false" outlineLevel="0" collapsed="false">
      <c r="A139" s="61" t="s">
        <v>78</v>
      </c>
      <c r="B139" s="22" t="n">
        <v>109686</v>
      </c>
      <c r="C139" s="22" t="n">
        <v>282452</v>
      </c>
      <c r="D139" s="22" t="n">
        <v>101415</v>
      </c>
      <c r="E139" s="22" t="n">
        <v>247064</v>
      </c>
      <c r="F139" s="18" t="n">
        <f aca="false">D139/B139*100</f>
        <v>92.459384059953</v>
      </c>
      <c r="G139" s="18" t="n">
        <f aca="false">E139/C139*100</f>
        <v>87.4711455397731</v>
      </c>
    </row>
    <row r="140" customFormat="false" ht="13.8" hidden="false" customHeight="false" outlineLevel="0" collapsed="false">
      <c r="A140" s="61" t="s">
        <v>79</v>
      </c>
      <c r="B140" s="22"/>
      <c r="C140" s="22" t="n">
        <v>1026549</v>
      </c>
      <c r="D140" s="22"/>
      <c r="E140" s="22" t="n">
        <v>1019749</v>
      </c>
      <c r="F140" s="18"/>
      <c r="G140" s="18" t="n">
        <f aca="false">E140/C140*100</f>
        <v>99.3375864181837</v>
      </c>
    </row>
    <row r="141" customFormat="false" ht="13.8" hidden="false" customHeight="false" outlineLevel="0" collapsed="false">
      <c r="A141" s="7" t="s">
        <v>109</v>
      </c>
      <c r="B141" s="22" t="n">
        <v>105000</v>
      </c>
      <c r="C141" s="22" t="n">
        <v>14999</v>
      </c>
      <c r="D141" s="22" t="n">
        <v>105000</v>
      </c>
      <c r="E141" s="22" t="n">
        <v>14999</v>
      </c>
      <c r="F141" s="18" t="n">
        <f aca="false">D141/B141*100</f>
        <v>100</v>
      </c>
      <c r="G141" s="18" t="n">
        <f aca="false">E141/C141*100</f>
        <v>100</v>
      </c>
    </row>
    <row r="142" customFormat="false" ht="13.8" hidden="false" customHeight="false" outlineLevel="0" collapsed="false">
      <c r="A142" s="24" t="s">
        <v>110</v>
      </c>
      <c r="B142" s="27" t="n">
        <f aca="false">SUM(B144:B148)</f>
        <v>2782099</v>
      </c>
      <c r="C142" s="27" t="n">
        <f aca="false">SUM(C144:C147)</f>
        <v>1105726</v>
      </c>
      <c r="D142" s="20" t="n">
        <f aca="false">SUM(D144:D148)</f>
        <v>2768641</v>
      </c>
      <c r="E142" s="27" t="n">
        <f aca="false">SUM(E144:E147)</f>
        <v>1103311</v>
      </c>
      <c r="F142" s="18" t="n">
        <f aca="false">D142/B142*100</f>
        <v>99.5162645182648</v>
      </c>
      <c r="G142" s="18" t="n">
        <f aca="false">E142/C142*100</f>
        <v>99.7815914611757</v>
      </c>
    </row>
    <row r="143" customFormat="false" ht="13.8" hidden="false" customHeight="false" outlineLevel="0" collapsed="false">
      <c r="A143" s="61" t="s">
        <v>81</v>
      </c>
      <c r="B143" s="20"/>
      <c r="C143" s="20"/>
      <c r="D143" s="20"/>
      <c r="E143" s="20"/>
      <c r="F143" s="18"/>
      <c r="G143" s="18"/>
    </row>
    <row r="144" customFormat="false" ht="13.8" hidden="false" customHeight="false" outlineLevel="0" collapsed="false">
      <c r="A144" s="61" t="s">
        <v>82</v>
      </c>
      <c r="B144" s="23" t="n">
        <v>1769816</v>
      </c>
      <c r="C144" s="22"/>
      <c r="D144" s="22" t="n">
        <v>1769656</v>
      </c>
      <c r="E144" s="22"/>
      <c r="F144" s="18" t="n">
        <f aca="false">D144/B144*100</f>
        <v>99.9909595121753</v>
      </c>
      <c r="G144" s="18"/>
    </row>
    <row r="145" customFormat="false" ht="13.8" hidden="false" customHeight="false" outlineLevel="0" collapsed="false">
      <c r="A145" s="61" t="s">
        <v>77</v>
      </c>
      <c r="B145" s="22" t="n">
        <v>653718</v>
      </c>
      <c r="C145" s="22" t="n">
        <v>939</v>
      </c>
      <c r="D145" s="22" t="n">
        <v>640948</v>
      </c>
      <c r="E145" s="22" t="n">
        <v>17</v>
      </c>
      <c r="F145" s="18" t="n">
        <f aca="false">D145/B145*100</f>
        <v>98.0465583018978</v>
      </c>
      <c r="G145" s="18" t="n">
        <f aca="false">E145/C145*100</f>
        <v>1.81043663471779</v>
      </c>
    </row>
    <row r="146" customFormat="false" ht="13.8" hidden="false" customHeight="false" outlineLevel="0" collapsed="false">
      <c r="A146" s="61" t="s">
        <v>78</v>
      </c>
      <c r="B146" s="22" t="n">
        <v>262565</v>
      </c>
      <c r="C146" s="22" t="n">
        <v>37987</v>
      </c>
      <c r="D146" s="22" t="n">
        <v>262039</v>
      </c>
      <c r="E146" s="22" t="n">
        <v>37239</v>
      </c>
      <c r="F146" s="18" t="n">
        <f aca="false">D146/B146*100</f>
        <v>99.7996686534763</v>
      </c>
      <c r="G146" s="18" t="n">
        <f aca="false">E146/C146*100</f>
        <v>98.0309053097112</v>
      </c>
    </row>
    <row r="147" customFormat="false" ht="13.8" hidden="false" customHeight="false" outlineLevel="0" collapsed="false">
      <c r="A147" s="61" t="s">
        <v>79</v>
      </c>
      <c r="B147" s="22"/>
      <c r="C147" s="23" t="n">
        <v>1066800</v>
      </c>
      <c r="D147" s="22"/>
      <c r="E147" s="22" t="n">
        <v>1066055</v>
      </c>
      <c r="F147" s="18"/>
      <c r="G147" s="18" t="n">
        <f aca="false">E147/C147*100</f>
        <v>99.9301649793776</v>
      </c>
    </row>
    <row r="148" customFormat="false" ht="13.8" hidden="false" customHeight="false" outlineLevel="0" collapsed="false">
      <c r="A148" s="7" t="s">
        <v>111</v>
      </c>
      <c r="B148" s="22" t="n">
        <v>96000</v>
      </c>
      <c r="C148" s="22"/>
      <c r="D148" s="22" t="n">
        <v>95998</v>
      </c>
      <c r="E148" s="22"/>
      <c r="F148" s="18" t="n">
        <f aca="false">D148/B148*100</f>
        <v>99.9979166666667</v>
      </c>
      <c r="G148" s="18"/>
    </row>
    <row r="149" customFormat="false" ht="13.8" hidden="false" customHeight="false" outlineLevel="0" collapsed="false">
      <c r="A149" s="24" t="s">
        <v>112</v>
      </c>
      <c r="B149" s="20"/>
      <c r="C149" s="27" t="n">
        <v>5817139</v>
      </c>
      <c r="D149" s="20"/>
      <c r="E149" s="20" t="n">
        <v>2413451</v>
      </c>
      <c r="F149" s="18"/>
      <c r="G149" s="18" t="n">
        <f aca="false">E149/C149*100</f>
        <v>41.4886252503164</v>
      </c>
    </row>
    <row r="150" customFormat="false" ht="27.6" hidden="false" customHeight="false" outlineLevel="0" collapsed="false">
      <c r="A150" s="24" t="s">
        <v>113</v>
      </c>
      <c r="B150" s="22"/>
      <c r="C150" s="20" t="n">
        <v>1090532</v>
      </c>
      <c r="D150" s="22"/>
      <c r="E150" s="20" t="n">
        <v>1090532</v>
      </c>
      <c r="F150" s="18"/>
      <c r="G150" s="18" t="n">
        <f aca="false">E150/C150*100</f>
        <v>100</v>
      </c>
    </row>
    <row r="151" customFormat="false" ht="13.8" hidden="false" customHeight="false" outlineLevel="0" collapsed="false">
      <c r="A151" s="24" t="s">
        <v>114</v>
      </c>
      <c r="B151" s="22"/>
      <c r="C151" s="20" t="n">
        <v>40000</v>
      </c>
      <c r="D151" s="22"/>
      <c r="E151" s="20" t="n">
        <v>25310</v>
      </c>
      <c r="F151" s="18"/>
      <c r="G151" s="18" t="n">
        <f aca="false">E151/C151*100</f>
        <v>63.275</v>
      </c>
    </row>
    <row r="152" customFormat="false" ht="13.8" hidden="false" customHeight="false" outlineLevel="0" collapsed="false">
      <c r="A152" s="24" t="s">
        <v>115</v>
      </c>
      <c r="B152" s="27" t="n">
        <f aca="false">SUM(B153:B155)</f>
        <v>3150000</v>
      </c>
      <c r="C152" s="27" t="n">
        <f aca="false">SUM(C153:C155)</f>
        <v>4216500</v>
      </c>
      <c r="D152" s="27" t="n">
        <f aca="false">SUM(D153:D155)</f>
        <v>3146670</v>
      </c>
      <c r="E152" s="27" t="n">
        <f aca="false">SUM(E153:E155)</f>
        <v>4016446</v>
      </c>
      <c r="F152" s="18" t="n">
        <f aca="false">D152/B152*100</f>
        <v>99.8942857142857</v>
      </c>
      <c r="G152" s="18" t="n">
        <f aca="false">E152/C152*100</f>
        <v>95.2554488319696</v>
      </c>
    </row>
    <row r="153" customFormat="false" ht="27.6" hidden="false" customHeight="false" outlineLevel="0" collapsed="false">
      <c r="A153" s="66" t="s">
        <v>116</v>
      </c>
      <c r="B153" s="22" t="n">
        <v>1500000</v>
      </c>
      <c r="C153" s="20"/>
      <c r="D153" s="22" t="n">
        <v>1500000</v>
      </c>
      <c r="E153" s="22"/>
      <c r="F153" s="18" t="n">
        <f aca="false">D153/B153*100</f>
        <v>100</v>
      </c>
      <c r="G153" s="18"/>
    </row>
    <row r="154" customFormat="false" ht="13.8" hidden="false" customHeight="false" outlineLevel="0" collapsed="false">
      <c r="A154" s="66" t="s">
        <v>117</v>
      </c>
      <c r="B154" s="22" t="n">
        <v>150000</v>
      </c>
      <c r="C154" s="20"/>
      <c r="D154" s="22" t="n">
        <v>150000</v>
      </c>
      <c r="E154" s="20"/>
      <c r="F154" s="18" t="n">
        <f aca="false">D154/B154*100</f>
        <v>100</v>
      </c>
      <c r="G154" s="18"/>
    </row>
    <row r="155" customFormat="false" ht="27.6" hidden="false" customHeight="false" outlineLevel="0" collapsed="false">
      <c r="A155" s="66" t="s">
        <v>118</v>
      </c>
      <c r="B155" s="22" t="n">
        <v>1500000</v>
      </c>
      <c r="C155" s="23" t="n">
        <v>4216500</v>
      </c>
      <c r="D155" s="22" t="n">
        <v>1496670</v>
      </c>
      <c r="E155" s="22" t="n">
        <v>4016446</v>
      </c>
      <c r="F155" s="18" t="n">
        <f aca="false">D155/B155*100</f>
        <v>99.778</v>
      </c>
      <c r="G155" s="18" t="n">
        <f aca="false">E155/C155*100</f>
        <v>95.2554488319696</v>
      </c>
    </row>
    <row r="156" customFormat="false" ht="13.8" hidden="false" customHeight="false" outlineLevel="0" collapsed="false">
      <c r="A156" s="67" t="s">
        <v>119</v>
      </c>
      <c r="B156" s="20" t="n">
        <v>10000</v>
      </c>
      <c r="C156" s="27"/>
      <c r="D156" s="68" t="n">
        <v>10000</v>
      </c>
      <c r="E156" s="20"/>
      <c r="F156" s="18" t="n">
        <f aca="false">D156/B156*100</f>
        <v>100</v>
      </c>
      <c r="G156" s="18"/>
    </row>
    <row r="157" customFormat="false" ht="41.4" hidden="false" customHeight="false" outlineLevel="0" collapsed="false">
      <c r="A157" s="67" t="s">
        <v>120</v>
      </c>
      <c r="B157" s="27"/>
      <c r="C157" s="20" t="n">
        <v>1743000</v>
      </c>
      <c r="D157" s="20"/>
      <c r="E157" s="20" t="n">
        <v>1154400</v>
      </c>
      <c r="F157" s="18"/>
      <c r="G157" s="18" t="n">
        <f aca="false">E157/C157*100</f>
        <v>66.2306368330465</v>
      </c>
    </row>
    <row r="158" customFormat="false" ht="13.8" hidden="false" customHeight="false" outlineLevel="0" collapsed="false">
      <c r="A158" s="24" t="s">
        <v>121</v>
      </c>
      <c r="B158" s="27" t="n">
        <v>358017</v>
      </c>
      <c r="C158" s="20"/>
      <c r="D158" s="20"/>
      <c r="E158" s="20"/>
      <c r="F158" s="18"/>
      <c r="G158" s="18"/>
    </row>
    <row r="159" customFormat="false" ht="13.8" hidden="false" customHeight="false" outlineLevel="0" collapsed="false">
      <c r="A159" s="44" t="s">
        <v>122</v>
      </c>
      <c r="B159" s="27" t="n">
        <f aca="false">SUM(B160:B167)</f>
        <v>553440</v>
      </c>
      <c r="C159" s="27"/>
      <c r="D159" s="27" t="n">
        <f aca="false">SUM(D160:D166)</f>
        <v>466239</v>
      </c>
      <c r="E159" s="27"/>
      <c r="F159" s="52" t="n">
        <f aca="false">D159/B159*100</f>
        <v>84.2438204683435</v>
      </c>
      <c r="G159" s="52"/>
    </row>
    <row r="160" customFormat="false" ht="27.6" hidden="false" customHeight="false" outlineLevel="0" collapsed="false">
      <c r="A160" s="66" t="s">
        <v>123</v>
      </c>
      <c r="B160" s="22" t="n">
        <v>80000</v>
      </c>
      <c r="C160" s="20"/>
      <c r="D160" s="23" t="n">
        <v>57114</v>
      </c>
      <c r="E160" s="20"/>
      <c r="F160" s="18" t="n">
        <f aca="false">D160/B160*100</f>
        <v>71.3925</v>
      </c>
      <c r="G160" s="18"/>
    </row>
    <row r="161" customFormat="false" ht="27.6" hidden="false" customHeight="false" outlineLevel="0" collapsed="false">
      <c r="A161" s="66" t="s">
        <v>124</v>
      </c>
      <c r="B161" s="69" t="n">
        <v>50000</v>
      </c>
      <c r="C161" s="70"/>
      <c r="D161" s="23" t="n">
        <v>46492</v>
      </c>
      <c r="E161" s="22"/>
      <c r="F161" s="18" t="n">
        <f aca="false">D161/B161*100</f>
        <v>92.984</v>
      </c>
      <c r="G161" s="18"/>
    </row>
    <row r="162" customFormat="false" ht="27.6" hidden="false" customHeight="false" outlineLevel="0" collapsed="false">
      <c r="A162" s="71" t="s">
        <v>125</v>
      </c>
      <c r="B162" s="69" t="n">
        <v>57000</v>
      </c>
      <c r="C162" s="72"/>
      <c r="D162" s="23" t="n">
        <v>57000</v>
      </c>
      <c r="E162" s="20"/>
      <c r="F162" s="18" t="n">
        <f aca="false">D162/B162*100</f>
        <v>100</v>
      </c>
      <c r="G162" s="18"/>
    </row>
    <row r="163" customFormat="false" ht="13.8" hidden="false" customHeight="false" outlineLevel="0" collapsed="false">
      <c r="A163" s="66" t="s">
        <v>126</v>
      </c>
      <c r="B163" s="22" t="n">
        <v>55000</v>
      </c>
      <c r="C163" s="20"/>
      <c r="D163" s="22" t="n">
        <v>55000</v>
      </c>
      <c r="E163" s="20"/>
      <c r="F163" s="18" t="n">
        <f aca="false">D163/B163*100</f>
        <v>100</v>
      </c>
      <c r="G163" s="18"/>
    </row>
    <row r="164" customFormat="false" ht="27.6" hidden="false" customHeight="false" outlineLevel="0" collapsed="false">
      <c r="A164" s="71" t="s">
        <v>127</v>
      </c>
      <c r="B164" s="22" t="n">
        <v>189690</v>
      </c>
      <c r="C164" s="20"/>
      <c r="D164" s="22" t="n">
        <v>189690</v>
      </c>
      <c r="E164" s="20"/>
      <c r="F164" s="18" t="n">
        <f aca="false">D164/B164*100</f>
        <v>100</v>
      </c>
      <c r="G164" s="18"/>
    </row>
    <row r="165" customFormat="false" ht="13.8" hidden="false" customHeight="false" outlineLevel="0" collapsed="false">
      <c r="A165" s="71" t="s">
        <v>128</v>
      </c>
      <c r="B165" s="22" t="n">
        <v>12300</v>
      </c>
      <c r="C165" s="20"/>
      <c r="D165" s="22" t="n">
        <v>6136</v>
      </c>
      <c r="E165" s="20"/>
      <c r="F165" s="18" t="n">
        <f aca="false">D165/B165*100</f>
        <v>49.8861788617886</v>
      </c>
      <c r="G165" s="18"/>
    </row>
    <row r="166" customFormat="false" ht="27.6" hidden="false" customHeight="false" outlineLevel="0" collapsed="false">
      <c r="A166" s="71" t="s">
        <v>129</v>
      </c>
      <c r="B166" s="22" t="n">
        <v>100000</v>
      </c>
      <c r="C166" s="22"/>
      <c r="D166" s="22" t="n">
        <v>54807</v>
      </c>
      <c r="E166" s="20"/>
      <c r="F166" s="18" t="n">
        <f aca="false">D166/B166*100</f>
        <v>54.807</v>
      </c>
      <c r="G166" s="18"/>
    </row>
    <row r="167" customFormat="false" ht="27.6" hidden="false" customHeight="false" outlineLevel="0" collapsed="false">
      <c r="A167" s="71" t="s">
        <v>130</v>
      </c>
      <c r="B167" s="22" t="n">
        <v>9450</v>
      </c>
      <c r="C167" s="22"/>
      <c r="D167" s="20"/>
      <c r="E167" s="20"/>
      <c r="F167" s="18"/>
      <c r="G167" s="18"/>
    </row>
    <row r="168" customFormat="false" ht="13.8" hidden="false" customHeight="false" outlineLevel="0" collapsed="false">
      <c r="A168" s="44" t="s">
        <v>131</v>
      </c>
      <c r="B168" s="22"/>
      <c r="C168" s="20" t="n">
        <v>100302</v>
      </c>
      <c r="D168" s="20"/>
      <c r="E168" s="20" t="n">
        <v>6901</v>
      </c>
      <c r="F168" s="18"/>
      <c r="G168" s="18" t="n">
        <f aca="false">E168/C168*100</f>
        <v>6.88022173037427</v>
      </c>
    </row>
    <row r="169" customFormat="false" ht="13.8" hidden="false" customHeight="false" outlineLevel="0" collapsed="false">
      <c r="A169" s="44" t="s">
        <v>132</v>
      </c>
      <c r="B169" s="27"/>
      <c r="C169" s="27" t="n">
        <v>20000</v>
      </c>
      <c r="D169" s="20"/>
      <c r="E169" s="20" t="n">
        <v>19550</v>
      </c>
      <c r="F169" s="18"/>
      <c r="G169" s="18" t="n">
        <f aca="false">E169/C169*100</f>
        <v>97.75</v>
      </c>
    </row>
    <row r="170" customFormat="false" ht="13.8" hidden="false" customHeight="false" outlineLevel="0" collapsed="false">
      <c r="A170" s="73" t="s">
        <v>133</v>
      </c>
      <c r="B170" s="27"/>
      <c r="C170" s="27" t="n">
        <v>17800</v>
      </c>
      <c r="D170" s="20"/>
      <c r="E170" s="20" t="n">
        <v>17800</v>
      </c>
      <c r="F170" s="18"/>
      <c r="G170" s="18" t="n">
        <f aca="false">E170/C170*100</f>
        <v>100</v>
      </c>
    </row>
    <row r="171" customFormat="false" ht="27.6" hidden="false" customHeight="false" outlineLevel="0" collapsed="false">
      <c r="A171" s="73" t="s">
        <v>134</v>
      </c>
      <c r="B171" s="27"/>
      <c r="C171" s="27" t="n">
        <v>334500</v>
      </c>
      <c r="D171" s="20"/>
      <c r="E171" s="20" t="n">
        <v>334500</v>
      </c>
      <c r="F171" s="18"/>
      <c r="G171" s="18" t="n">
        <f aca="false">E171/C171*100</f>
        <v>100</v>
      </c>
    </row>
    <row r="172" customFormat="false" ht="41.4" hidden="false" customHeight="false" outlineLevel="0" collapsed="false">
      <c r="A172" s="73" t="s">
        <v>135</v>
      </c>
      <c r="B172" s="27" t="n">
        <v>151000</v>
      </c>
      <c r="C172" s="20"/>
      <c r="D172" s="20" t="n">
        <v>150047</v>
      </c>
      <c r="E172" s="20"/>
      <c r="F172" s="18" t="n">
        <f aca="false">D172/B172*100</f>
        <v>99.3688741721854</v>
      </c>
      <c r="G172" s="18"/>
    </row>
    <row r="173" customFormat="false" ht="13.8" hidden="false" customHeight="false" outlineLevel="0" collapsed="false">
      <c r="A173" s="24" t="s">
        <v>136</v>
      </c>
      <c r="B173" s="27" t="n">
        <v>1488718</v>
      </c>
      <c r="C173" s="20" t="n">
        <v>330600</v>
      </c>
      <c r="D173" s="20" t="n">
        <v>1107525</v>
      </c>
      <c r="E173" s="20" t="n">
        <v>330600</v>
      </c>
      <c r="F173" s="18" t="n">
        <f aca="false">D173/B173*100</f>
        <v>74.3945461800019</v>
      </c>
      <c r="G173" s="18" t="n">
        <f aca="false">E173/C173*100</f>
        <v>100</v>
      </c>
    </row>
    <row r="174" customFormat="false" ht="13.8" hidden="false" customHeight="false" outlineLevel="0" collapsed="false">
      <c r="A174" s="44" t="s">
        <v>137</v>
      </c>
      <c r="B174" s="53" t="n">
        <f aca="false">B81+B87+B96+B127+B133+B142+B152+B156+B158+B159+B169+B171+B172+B173</f>
        <v>203003071</v>
      </c>
      <c r="C174" s="53" t="n">
        <f aca="false">C81+C87+C96+C127+C133+C142+C149+C150+C151+C152+C157+C168+C169+C170+C171+C173</f>
        <v>34265931</v>
      </c>
      <c r="D174" s="53" t="n">
        <f aca="false">D81+D87+D96+D127+D133+D142+D152+D156+D158+D159+D169+D171+D172+D173</f>
        <v>197932644</v>
      </c>
      <c r="E174" s="53" t="n">
        <f aca="false">E81+E87+E96+E127+E133+E142+E149+E150+E151+E152+E157+E168+E169+E170+E171+E173</f>
        <v>28124561</v>
      </c>
      <c r="F174" s="52" t="n">
        <f aca="false">D174/B174*100</f>
        <v>97.5022904949059</v>
      </c>
      <c r="G174" s="18" t="n">
        <f aca="false">E174/C174*100</f>
        <v>82.0773292282647</v>
      </c>
    </row>
    <row r="175" customFormat="false" ht="14.4" hidden="false" customHeight="false" outlineLevel="0" collapsed="false">
      <c r="A175" s="74" t="s">
        <v>138</v>
      </c>
      <c r="B175" s="75" t="n">
        <v>-5288289</v>
      </c>
      <c r="C175" s="75" t="n">
        <v>26405498</v>
      </c>
      <c r="D175" s="75" t="n">
        <v>-28931721</v>
      </c>
      <c r="E175" s="75" t="n">
        <v>18389982</v>
      </c>
      <c r="F175" s="52"/>
      <c r="G175" s="18"/>
    </row>
    <row r="176" customFormat="false" ht="27.6" hidden="false" customHeight="false" outlineLevel="0" collapsed="false">
      <c r="A176" s="44" t="s">
        <v>139</v>
      </c>
      <c r="B176" s="53" t="n">
        <v>11147891</v>
      </c>
      <c r="C176" s="53" t="n">
        <v>9969318</v>
      </c>
      <c r="D176" s="53" t="n">
        <v>11748181</v>
      </c>
      <c r="E176" s="53" t="n">
        <v>9633323</v>
      </c>
      <c r="F176" s="52"/>
      <c r="G176" s="18"/>
    </row>
    <row r="177" customFormat="false" ht="27.6" hidden="false" customHeight="false" outlineLevel="0" collapsed="false">
      <c r="A177" s="44" t="s">
        <v>140</v>
      </c>
      <c r="B177" s="27" t="n">
        <v>-16436180</v>
      </c>
      <c r="C177" s="27" t="n">
        <v>16436180</v>
      </c>
      <c r="D177" s="27" t="n">
        <v>-13946959</v>
      </c>
      <c r="E177" s="27" t="n">
        <v>13946959</v>
      </c>
      <c r="F177" s="52"/>
      <c r="G177" s="18"/>
    </row>
    <row r="178" customFormat="false" ht="13.8" hidden="false" customHeight="false" outlineLevel="0" collapsed="false">
      <c r="A178" s="44" t="s">
        <v>141</v>
      </c>
      <c r="B178" s="27"/>
      <c r="C178" s="27"/>
      <c r="D178" s="27"/>
      <c r="E178" s="27" t="n">
        <v>757374</v>
      </c>
      <c r="F178" s="52"/>
      <c r="G178" s="18"/>
    </row>
    <row r="179" customFormat="false" ht="13.8" hidden="false" customHeight="false" outlineLevel="0" collapsed="false">
      <c r="A179" s="44" t="s">
        <v>142</v>
      </c>
      <c r="B179" s="27"/>
      <c r="C179" s="27"/>
      <c r="D179" s="27"/>
      <c r="E179" s="27" t="n">
        <v>38636</v>
      </c>
      <c r="F179" s="52"/>
      <c r="G179" s="18"/>
    </row>
    <row r="180" customFormat="false" ht="13.8" hidden="false" customHeight="false" outlineLevel="0" collapsed="false">
      <c r="A180" s="44" t="s">
        <v>143</v>
      </c>
      <c r="B180" s="27"/>
      <c r="C180" s="27"/>
      <c r="D180" s="27" t="n">
        <v>26732943</v>
      </c>
      <c r="E180" s="27" t="n">
        <v>5986310</v>
      </c>
      <c r="F180" s="52"/>
      <c r="G180" s="18"/>
    </row>
    <row r="181" customFormat="false" ht="14.4" hidden="false" customHeight="false" outlineLevel="0" collapsed="false">
      <c r="A181" s="74" t="s">
        <v>144</v>
      </c>
      <c r="B181" s="75" t="n">
        <f aca="false">B72-B174</f>
        <v>5288289</v>
      </c>
      <c r="C181" s="75" t="n">
        <f aca="false">C72-C174</f>
        <v>-26405498</v>
      </c>
      <c r="D181" s="75" t="n">
        <f aca="false">D72-D174</f>
        <v>28931721</v>
      </c>
      <c r="E181" s="75" t="n">
        <f aca="false">E72-E174</f>
        <v>-18389982</v>
      </c>
      <c r="F181" s="52"/>
      <c r="G181" s="18"/>
    </row>
    <row r="182" customFormat="false" ht="13.8" hidden="false" customHeight="false" outlineLevel="0" collapsed="false">
      <c r="A182" s="24" t="s">
        <v>145</v>
      </c>
      <c r="B182" s="20" t="n">
        <v>800000</v>
      </c>
      <c r="C182" s="20"/>
      <c r="D182" s="20"/>
      <c r="E182" s="20"/>
      <c r="F182" s="18"/>
      <c r="G182" s="18"/>
    </row>
    <row r="183" customFormat="false" ht="13.8" hidden="false" customHeight="false" outlineLevel="0" collapsed="false">
      <c r="A183" s="76"/>
      <c r="B183" s="77"/>
      <c r="C183" s="77"/>
      <c r="D183" s="77"/>
      <c r="E183" s="77"/>
      <c r="F183" s="77"/>
      <c r="G183" s="77"/>
    </row>
    <row r="184" customFormat="false" ht="13.8" hidden="false" customHeight="false" outlineLevel="0" collapsed="false">
      <c r="A184" s="76" t="s">
        <v>146</v>
      </c>
      <c r="B184" s="77"/>
      <c r="C184" s="77" t="s">
        <v>147</v>
      </c>
      <c r="D184" s="77"/>
      <c r="E184" s="77"/>
      <c r="F184" s="77"/>
      <c r="G184" s="77"/>
    </row>
  </sheetData>
  <mergeCells count="24">
    <mergeCell ref="A6:G6"/>
    <mergeCell ref="A7:G7"/>
    <mergeCell ref="A9:A11"/>
    <mergeCell ref="B9:C9"/>
    <mergeCell ref="D9:E9"/>
    <mergeCell ref="F9:G10"/>
    <mergeCell ref="B10:C10"/>
    <mergeCell ref="D10:E10"/>
    <mergeCell ref="A12:G12"/>
    <mergeCell ref="A15:G15"/>
    <mergeCell ref="A19:G19"/>
    <mergeCell ref="A36:G36"/>
    <mergeCell ref="A40:G40"/>
    <mergeCell ref="A46:G46"/>
    <mergeCell ref="A51:G51"/>
    <mergeCell ref="A58:G58"/>
    <mergeCell ref="A77:A79"/>
    <mergeCell ref="B77:C77"/>
    <mergeCell ref="D77:E77"/>
    <mergeCell ref="F77:G78"/>
    <mergeCell ref="B78:C78"/>
    <mergeCell ref="D78:E78"/>
    <mergeCell ref="A80:G80"/>
    <mergeCell ref="A97:G97"/>
  </mergeCells>
  <printOptions headings="false" gridLines="false" gridLinesSet="true" horizontalCentered="false" verticalCentered="false"/>
  <pageMargins left="0.709722222222222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76" man="true" max="16383" min="0"/>
    <brk id="119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ir aka punsh</cp:lastModifiedBy>
  <cp:lastPrinted>2017-01-12T09:16:48Z</cp:lastPrinted>
  <dcterms:modified xsi:type="dcterms:W3CDTF">2017-03-01T08:45:23Z</dcterms:modified>
  <cp:revision>0</cp:revision>
  <dc:subject/>
  <dc:title/>
</cp:coreProperties>
</file>