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72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3">
  <si>
    <t xml:space="preserve">Додаток 2
до рішення    виконкому     
21.03.2017 року № 58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00</t>
  </si>
  <si>
    <t xml:space="preserve">0100</t>
  </si>
  <si>
    <t xml:space="preserve">Державне управління
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313000</t>
  </si>
  <si>
    <t xml:space="preserve">3000</t>
  </si>
  <si>
    <t xml:space="preserve">Соціальний захист та соціальне забезпечення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1</t>
  </si>
  <si>
    <t xml:space="preserve">3131</t>
  </si>
  <si>
    <t xml:space="preserve">1040</t>
  </si>
  <si>
    <t xml:space="preserve">Центри соціальних служб для сім'ї, дітей та молоді</t>
  </si>
  <si>
    <t xml:space="preserve">0316000</t>
  </si>
  <si>
    <t xml:space="preserve">6000</t>
  </si>
  <si>
    <t xml:space="preserve">Житлово-комунальне господарство</t>
  </si>
  <si>
    <t xml:space="preserve">0316020</t>
  </si>
  <si>
    <t xml:space="preserve">6020</t>
  </si>
  <si>
    <t xml:space="preserve">Капітальний ремонт об’єктів житлового господарства</t>
  </si>
  <si>
    <t xml:space="preserve">0316021</t>
  </si>
  <si>
    <t xml:space="preserve">6021</t>
  </si>
  <si>
    <t xml:space="preserve">0610</t>
  </si>
  <si>
    <t xml:space="preserve">Капітальний ремонт житлового фонду</t>
  </si>
  <si>
    <t xml:space="preserve">0316022</t>
  </si>
  <si>
    <t xml:space="preserve">6022</t>
  </si>
  <si>
    <t xml:space="preserve">Капітальний ремонт житлового фонду об'єднань співвласників багатоквартирних будинків</t>
  </si>
  <si>
    <t xml:space="preserve">0316050</t>
  </si>
  <si>
    <t xml:space="preserve">6050</t>
  </si>
  <si>
    <t xml:space="preserve">Фінансова підтримка об’єктів комунального господарства</t>
  </si>
  <si>
    <t xml:space="preserve">03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316060</t>
  </si>
  <si>
    <t xml:space="preserve">6060</t>
  </si>
  <si>
    <t xml:space="preserve">Благоустрій міст, сіл, селищ</t>
  </si>
  <si>
    <t xml:space="preserve">0316300</t>
  </si>
  <si>
    <t xml:space="preserve">6300</t>
  </si>
  <si>
    <t xml:space="preserve">Будiвництво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0316600</t>
  </si>
  <si>
    <t xml:space="preserve">6600</t>
  </si>
  <si>
    <t xml:space="preserve">Транспорт, дорожнє господарство, зв`язок, телекомунiкацiї та iнформатика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7400</t>
  </si>
  <si>
    <t xml:space="preserve">7400</t>
  </si>
  <si>
    <t xml:space="preserve">Інші послуги, пов'язані з економічною діяльністю</t>
  </si>
  <si>
    <t xml:space="preserve">0317470</t>
  </si>
  <si>
    <t xml:space="preserve">7470</t>
  </si>
  <si>
    <t xml:space="preserve">Внески до статутного капіталу суб’єктів господарювання</t>
  </si>
  <si>
    <t xml:space="preserve">0318000</t>
  </si>
  <si>
    <t xml:space="preserve">8000</t>
  </si>
  <si>
    <t xml:space="preserve">Видатки, не віднесені до основних груп</t>
  </si>
  <si>
    <t xml:space="preserve">0318600</t>
  </si>
  <si>
    <t xml:space="preserve">8600</t>
  </si>
  <si>
    <t xml:space="preserve">0133</t>
  </si>
  <si>
    <t xml:space="preserve">Інші видатки </t>
  </si>
  <si>
    <t xml:space="preserve">Інші видатки (програма "Призовна дільниця" )</t>
  </si>
  <si>
    <t xml:space="preserve">Інші видатки (програма  економічного, соціального та культурного  розвитку м.Каховки на 2017 рік  - оновлення комплексної схеми  розміщення тимчасових споруд)  
</t>
  </si>
  <si>
    <t xml:space="preserve">Інші видатки (програма підтримки діяльності громадського формування "Щит" на 2017 рік)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   залишків коштів освітньої субвенції з державного бюджету станом на 01.01.2017 року  </t>
  </si>
  <si>
    <t xml:space="preserve">10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1100000</t>
  </si>
  <si>
    <t xml:space="preserve">Відділ  у справах молоді та спорту Каховської міської ради </t>
  </si>
  <si>
    <t xml:space="preserve">1115000</t>
  </si>
  <si>
    <t xml:space="preserve">5000</t>
  </si>
  <si>
    <t xml:space="preserve">Фізична культура і спорт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 – тренувальних зборів і змагань  з олімпійських видів спорту 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комунальних спортивних споруд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3</t>
  </si>
  <si>
    <t xml:space="preserve">5063</t>
  </si>
  <si>
    <t xml:space="preserve">Забезпечення діяльності  централізованої бухгалтерії </t>
  </si>
  <si>
    <t xml:space="preserve">1116300</t>
  </si>
  <si>
    <t xml:space="preserve">1116310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3000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1513105</t>
  </si>
  <si>
    <t xml:space="preserve">3105</t>
  </si>
  <si>
    <t xml:space="preserve">1010</t>
  </si>
  <si>
    <t xml:space="preserve">Надання реабілітаційних послуг інвалідам та дітям-інвалідам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00</t>
  </si>
  <si>
    <t xml:space="preserve">4000</t>
  </si>
  <si>
    <t xml:space="preserve">Культура і мистецтво</t>
  </si>
  <si>
    <t xml:space="preserve">2414060</t>
  </si>
  <si>
    <t xml:space="preserve">4060</t>
  </si>
  <si>
    <t xml:space="preserve">0824</t>
  </si>
  <si>
    <t xml:space="preserve">Бібліотеки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2414100</t>
  </si>
  <si>
    <t xml:space="preserve">4100</t>
  </si>
  <si>
    <t xml:space="preserve">Школи естетичного виховання дітей</t>
  </si>
  <si>
    <t xml:space="preserve">2414200</t>
  </si>
  <si>
    <t xml:space="preserve">4200</t>
  </si>
  <si>
    <t xml:space="preserve">0829</t>
  </si>
  <si>
    <t xml:space="preserve">Інші культурно – освітні заклади та заходи</t>
  </si>
  <si>
    <t xml:space="preserve">7500000</t>
  </si>
  <si>
    <t xml:space="preserve">Фінансове управління  Каховської міської ради </t>
  </si>
  <si>
    <t xml:space="preserve">7510000</t>
  </si>
  <si>
    <t xml:space="preserve">7518000</t>
  </si>
  <si>
    <t xml:space="preserve">7518800</t>
  </si>
  <si>
    <t xml:space="preserve">8800</t>
  </si>
  <si>
    <t xml:space="preserve">0180</t>
  </si>
  <si>
    <t xml:space="preserve">Інші субвенції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Всього видатків</t>
  </si>
  <si>
    <t xml:space="preserve">Начальник фінансового управління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5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682060</v>
      </c>
      <c r="G9" s="34" t="n">
        <f aca="false">G10</f>
        <v>682060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376140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3761400</v>
      </c>
      <c r="P9" s="34" t="n">
        <f aca="false">P10</f>
        <v>3761400</v>
      </c>
      <c r="Q9" s="34" t="n">
        <f aca="false">Q10</f>
        <v>4443460</v>
      </c>
    </row>
    <row r="10" s="26" customFormat="true" ht="20.4" hidden="false" customHeight="false" outlineLevel="0" collapsed="false">
      <c r="A10" s="36"/>
      <c r="B10" s="32" t="s">
        <v>19</v>
      </c>
      <c r="C10" s="32"/>
      <c r="D10" s="32"/>
      <c r="E10" s="33" t="s">
        <v>18</v>
      </c>
      <c r="F10" s="34" t="n">
        <f aca="false">F11+F13+F16+F23+F26+F28+F30</f>
        <v>682060</v>
      </c>
      <c r="G10" s="34" t="n">
        <f aca="false">G11+G13+G16+G23+G26+G28+G30</f>
        <v>682060</v>
      </c>
      <c r="H10" s="34" t="n">
        <f aca="false">H11+H13+H16+H23+H26+H28+H30</f>
        <v>0</v>
      </c>
      <c r="I10" s="34" t="n">
        <f aca="false">I11+I13+I16+I23+I26+I28+I30</f>
        <v>0</v>
      </c>
      <c r="J10" s="34" t="n">
        <f aca="false">J11+J13+J16+J23+J26+J28+J30</f>
        <v>0</v>
      </c>
      <c r="K10" s="34" t="n">
        <f aca="false">K11+K13+K16+K23+K25+K26+K28+K30</f>
        <v>3761400</v>
      </c>
      <c r="L10" s="34" t="n">
        <f aca="false">L11+L13+L16+L23+L25+L26+L28+L30</f>
        <v>0</v>
      </c>
      <c r="M10" s="34" t="n">
        <f aca="false">M11+M13+M16+M23+M25+M26+M28+M30</f>
        <v>0</v>
      </c>
      <c r="N10" s="34" t="n">
        <f aca="false">N11+N13+N16+N23+N25+N26+N28+N30</f>
        <v>0</v>
      </c>
      <c r="O10" s="34" t="n">
        <f aca="false">O11+O13+O16+O23+O25+O26+O28+O30</f>
        <v>3761400</v>
      </c>
      <c r="P10" s="34" t="n">
        <f aca="false">P11+P13+P16+P23+P25+P26+P28+P30</f>
        <v>3761400</v>
      </c>
      <c r="Q10" s="34" t="n">
        <f aca="false">F10+K10</f>
        <v>4443460</v>
      </c>
    </row>
    <row r="11" s="26" customFormat="true" ht="38.4" hidden="false" customHeight="true" outlineLevel="0" collapsed="false">
      <c r="A11" s="36"/>
      <c r="B11" s="32" t="s">
        <v>20</v>
      </c>
      <c r="C11" s="32" t="s">
        <v>21</v>
      </c>
      <c r="D11" s="32"/>
      <c r="E11" s="33" t="s">
        <v>22</v>
      </c>
      <c r="F11" s="34" t="n">
        <v>315800</v>
      </c>
      <c r="G11" s="34" t="n">
        <v>315800</v>
      </c>
      <c r="H11" s="34"/>
      <c r="I11" s="34"/>
      <c r="J11" s="34"/>
      <c r="K11" s="34" t="n">
        <v>637800</v>
      </c>
      <c r="L11" s="34"/>
      <c r="M11" s="34"/>
      <c r="N11" s="34"/>
      <c r="O11" s="34" t="n">
        <v>637800</v>
      </c>
      <c r="P11" s="34" t="n">
        <v>637800</v>
      </c>
      <c r="Q11" s="34" t="n">
        <f aca="false">F11+K11</f>
        <v>953600</v>
      </c>
    </row>
    <row r="12" s="26" customFormat="true" ht="84" hidden="false" customHeight="false" outlineLevel="0" collapsed="false">
      <c r="A12" s="36"/>
      <c r="B12" s="37" t="s">
        <v>23</v>
      </c>
      <c r="C12" s="37" t="s">
        <v>24</v>
      </c>
      <c r="D12" s="37" t="s">
        <v>25</v>
      </c>
      <c r="E12" s="38" t="s">
        <v>26</v>
      </c>
      <c r="F12" s="39" t="n">
        <v>315800</v>
      </c>
      <c r="G12" s="39" t="n">
        <v>315800</v>
      </c>
      <c r="H12" s="39"/>
      <c r="I12" s="39"/>
      <c r="J12" s="39"/>
      <c r="K12" s="39" t="n">
        <v>637800</v>
      </c>
      <c r="L12" s="39"/>
      <c r="M12" s="39"/>
      <c r="N12" s="39"/>
      <c r="O12" s="39" t="n">
        <v>637800</v>
      </c>
      <c r="P12" s="39" t="n">
        <v>637800</v>
      </c>
      <c r="Q12" s="39" t="n">
        <f aca="false">F12+K12</f>
        <v>953600</v>
      </c>
    </row>
    <row r="13" s="26" customFormat="true" ht="20.4" hidden="false" customHeight="false" outlineLevel="0" collapsed="false">
      <c r="A13" s="36"/>
      <c r="B13" s="40" t="s">
        <v>27</v>
      </c>
      <c r="C13" s="41" t="s">
        <v>28</v>
      </c>
      <c r="D13" s="42"/>
      <c r="E13" s="43" t="s">
        <v>29</v>
      </c>
      <c r="F13" s="44" t="n">
        <f aca="false">F14</f>
        <v>38260</v>
      </c>
      <c r="G13" s="44" t="n">
        <f aca="false">G14</f>
        <v>38260</v>
      </c>
      <c r="H13" s="44" t="n">
        <f aca="false">H14</f>
        <v>0</v>
      </c>
      <c r="I13" s="44" t="n">
        <f aca="false">I14</f>
        <v>0</v>
      </c>
      <c r="J13" s="44" t="n">
        <f aca="false">J14</f>
        <v>0</v>
      </c>
      <c r="K13" s="44" t="n">
        <f aca="false">K14</f>
        <v>0</v>
      </c>
      <c r="L13" s="44" t="n">
        <f aca="false">L14</f>
        <v>0</v>
      </c>
      <c r="M13" s="44" t="n">
        <f aca="false">M14</f>
        <v>0</v>
      </c>
      <c r="N13" s="44" t="n">
        <f aca="false">N14</f>
        <v>0</v>
      </c>
      <c r="O13" s="44" t="n">
        <f aca="false">O14</f>
        <v>0</v>
      </c>
      <c r="P13" s="44" t="n">
        <f aca="false">P14</f>
        <v>0</v>
      </c>
      <c r="Q13" s="44" t="n">
        <f aca="false">F13+K13</f>
        <v>38260</v>
      </c>
    </row>
    <row r="14" s="26" customFormat="true" ht="42" hidden="false" customHeight="false" outlineLevel="0" collapsed="false">
      <c r="A14" s="36"/>
      <c r="B14" s="45" t="s">
        <v>30</v>
      </c>
      <c r="C14" s="46" t="s">
        <v>31</v>
      </c>
      <c r="D14" s="46"/>
      <c r="E14" s="47" t="s">
        <v>32</v>
      </c>
      <c r="F14" s="48" t="n">
        <v>38260</v>
      </c>
      <c r="G14" s="48" t="n">
        <v>38260</v>
      </c>
      <c r="H14" s="49"/>
      <c r="I14" s="49"/>
      <c r="J14" s="49"/>
      <c r="K14" s="49"/>
      <c r="L14" s="49"/>
      <c r="M14" s="49"/>
      <c r="N14" s="49"/>
      <c r="O14" s="49"/>
      <c r="P14" s="49"/>
      <c r="Q14" s="49" t="n">
        <f aca="false">F14+K14</f>
        <v>38260</v>
      </c>
    </row>
    <row r="15" s="26" customFormat="true" ht="21" hidden="false" customHeight="false" outlineLevel="0" collapsed="false">
      <c r="A15" s="36"/>
      <c r="B15" s="50" t="s">
        <v>33</v>
      </c>
      <c r="C15" s="51" t="s">
        <v>34</v>
      </c>
      <c r="D15" s="52" t="s">
        <v>35</v>
      </c>
      <c r="E15" s="53" t="s">
        <v>36</v>
      </c>
      <c r="F15" s="48" t="n">
        <v>38260</v>
      </c>
      <c r="G15" s="48" t="n">
        <v>38260</v>
      </c>
      <c r="H15" s="48"/>
      <c r="I15" s="54"/>
      <c r="J15" s="54"/>
      <c r="K15" s="54"/>
      <c r="L15" s="54"/>
      <c r="M15" s="54"/>
      <c r="N15" s="54"/>
      <c r="O15" s="54"/>
      <c r="P15" s="54"/>
      <c r="Q15" s="54" t="n">
        <f aca="false">F15+K15</f>
        <v>38260</v>
      </c>
    </row>
    <row r="16" s="26" customFormat="true" ht="20.4" hidden="false" customHeight="false" outlineLevel="0" collapsed="false">
      <c r="A16" s="36"/>
      <c r="B16" s="40" t="s">
        <v>37</v>
      </c>
      <c r="C16" s="41" t="s">
        <v>38</v>
      </c>
      <c r="D16" s="40"/>
      <c r="E16" s="43" t="s">
        <v>39</v>
      </c>
      <c r="F16" s="44" t="n">
        <f aca="false">F17+F20</f>
        <v>48000</v>
      </c>
      <c r="G16" s="44" t="n">
        <f aca="false">G17+G20</f>
        <v>48000</v>
      </c>
      <c r="H16" s="44" t="n">
        <f aca="false">H17+H20</f>
        <v>0</v>
      </c>
      <c r="I16" s="44" t="n">
        <f aca="false">I17+I20</f>
        <v>0</v>
      </c>
      <c r="J16" s="44" t="n">
        <f aca="false">J17+J20</f>
        <v>0</v>
      </c>
      <c r="K16" s="44" t="n">
        <f aca="false">K17+K20</f>
        <v>128500</v>
      </c>
      <c r="L16" s="44" t="n">
        <f aca="false">L17+L20</f>
        <v>0</v>
      </c>
      <c r="M16" s="44" t="n">
        <f aca="false">M17+M20</f>
        <v>0</v>
      </c>
      <c r="N16" s="44" t="n">
        <f aca="false">N17+N20</f>
        <v>0</v>
      </c>
      <c r="O16" s="44" t="n">
        <f aca="false">O17+O20</f>
        <v>128500</v>
      </c>
      <c r="P16" s="44" t="n">
        <f aca="false">P17+P20</f>
        <v>128500</v>
      </c>
      <c r="Q16" s="44" t="n">
        <f aca="false">F16+K16</f>
        <v>176500</v>
      </c>
    </row>
    <row r="17" s="26" customFormat="true" ht="36" hidden="false" customHeight="true" outlineLevel="0" collapsed="false">
      <c r="A17" s="36"/>
      <c r="B17" s="55" t="s">
        <v>40</v>
      </c>
      <c r="C17" s="56" t="s">
        <v>41</v>
      </c>
      <c r="D17" s="55"/>
      <c r="E17" s="57" t="s">
        <v>42</v>
      </c>
      <c r="F17" s="44"/>
      <c r="G17" s="44"/>
      <c r="H17" s="44"/>
      <c r="I17" s="44"/>
      <c r="J17" s="44"/>
      <c r="K17" s="49" t="n">
        <f aca="false">K18+K19</f>
        <v>128500</v>
      </c>
      <c r="L17" s="49" t="n">
        <f aca="false">L18+L19</f>
        <v>0</v>
      </c>
      <c r="M17" s="49" t="n">
        <f aca="false">M18+M19</f>
        <v>0</v>
      </c>
      <c r="N17" s="49" t="n">
        <f aca="false">N18+N19</f>
        <v>0</v>
      </c>
      <c r="O17" s="49" t="n">
        <f aca="false">O18+O19</f>
        <v>128500</v>
      </c>
      <c r="P17" s="49" t="n">
        <f aca="false">P18+P19</f>
        <v>128500</v>
      </c>
      <c r="Q17" s="49" t="n">
        <f aca="false">F17+K17</f>
        <v>128500</v>
      </c>
    </row>
    <row r="18" s="26" customFormat="true" ht="21" hidden="false" customHeight="false" outlineLevel="0" collapsed="false">
      <c r="A18" s="36"/>
      <c r="B18" s="55" t="s">
        <v>43</v>
      </c>
      <c r="C18" s="56" t="s">
        <v>44</v>
      </c>
      <c r="D18" s="55" t="s">
        <v>45</v>
      </c>
      <c r="E18" s="58" t="s">
        <v>46</v>
      </c>
      <c r="F18" s="44"/>
      <c r="G18" s="44"/>
      <c r="H18" s="44"/>
      <c r="I18" s="44"/>
      <c r="J18" s="44"/>
      <c r="K18" s="54" t="n">
        <v>6000</v>
      </c>
      <c r="L18" s="54"/>
      <c r="M18" s="54"/>
      <c r="N18" s="54"/>
      <c r="O18" s="54" t="n">
        <v>6000</v>
      </c>
      <c r="P18" s="54" t="n">
        <v>6000</v>
      </c>
      <c r="Q18" s="54" t="n">
        <f aca="false">F18+K18</f>
        <v>6000</v>
      </c>
    </row>
    <row r="19" s="26" customFormat="true" ht="44.4" hidden="false" customHeight="true" outlineLevel="0" collapsed="false">
      <c r="A19" s="36"/>
      <c r="B19" s="55" t="s">
        <v>47</v>
      </c>
      <c r="C19" s="56" t="s">
        <v>48</v>
      </c>
      <c r="D19" s="55" t="s">
        <v>45</v>
      </c>
      <c r="E19" s="58" t="s">
        <v>49</v>
      </c>
      <c r="F19" s="44"/>
      <c r="G19" s="44"/>
      <c r="H19" s="44"/>
      <c r="I19" s="44"/>
      <c r="J19" s="44"/>
      <c r="K19" s="54" t="n">
        <v>122500</v>
      </c>
      <c r="L19" s="54"/>
      <c r="M19" s="54"/>
      <c r="N19" s="54"/>
      <c r="O19" s="54" t="n">
        <v>122500</v>
      </c>
      <c r="P19" s="54" t="n">
        <v>122500</v>
      </c>
      <c r="Q19" s="54" t="n">
        <f aca="false">F19+K19</f>
        <v>122500</v>
      </c>
    </row>
    <row r="20" s="26" customFormat="true" ht="36" hidden="false" customHeight="true" outlineLevel="0" collapsed="false">
      <c r="A20" s="36"/>
      <c r="B20" s="55" t="s">
        <v>50</v>
      </c>
      <c r="C20" s="56" t="s">
        <v>51</v>
      </c>
      <c r="D20" s="55"/>
      <c r="E20" s="57" t="s">
        <v>52</v>
      </c>
      <c r="F20" s="49" t="n">
        <v>48000</v>
      </c>
      <c r="G20" s="49" t="n">
        <v>48000</v>
      </c>
      <c r="H20" s="44"/>
      <c r="I20" s="44"/>
      <c r="J20" s="44"/>
      <c r="K20" s="44"/>
      <c r="L20" s="44"/>
      <c r="M20" s="44"/>
      <c r="N20" s="44"/>
      <c r="O20" s="44"/>
      <c r="P20" s="44"/>
      <c r="Q20" s="49" t="n">
        <f aca="false">F20+K20</f>
        <v>48000</v>
      </c>
    </row>
    <row r="21" s="26" customFormat="true" ht="42" hidden="false" customHeight="false" outlineLevel="0" collapsed="false">
      <c r="A21" s="36"/>
      <c r="B21" s="55" t="s">
        <v>53</v>
      </c>
      <c r="C21" s="56" t="s">
        <v>54</v>
      </c>
      <c r="D21" s="55" t="s">
        <v>55</v>
      </c>
      <c r="E21" s="58" t="s">
        <v>56</v>
      </c>
      <c r="F21" s="54" t="n">
        <v>48000</v>
      </c>
      <c r="G21" s="54" t="n">
        <v>48000</v>
      </c>
      <c r="H21" s="44"/>
      <c r="I21" s="44"/>
      <c r="J21" s="44"/>
      <c r="K21" s="44"/>
      <c r="L21" s="44"/>
      <c r="M21" s="44"/>
      <c r="N21" s="44"/>
      <c r="O21" s="44"/>
      <c r="P21" s="44"/>
      <c r="Q21" s="54" t="n">
        <f aca="false">F21+K21</f>
        <v>48000</v>
      </c>
    </row>
    <row r="22" s="26" customFormat="true" ht="21" hidden="false" customHeight="false" outlineLevel="0" collapsed="false">
      <c r="A22" s="36"/>
      <c r="B22" s="37" t="s">
        <v>57</v>
      </c>
      <c r="C22" s="46" t="s">
        <v>58</v>
      </c>
      <c r="D22" s="46" t="s">
        <v>55</v>
      </c>
      <c r="E22" s="47" t="s">
        <v>59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 t="n">
        <f aca="false">F22+K22</f>
        <v>0</v>
      </c>
    </row>
    <row r="23" s="26" customFormat="true" ht="20.4" hidden="false" customHeight="false" outlineLevel="0" collapsed="false">
      <c r="A23" s="36"/>
      <c r="B23" s="40" t="s">
        <v>60</v>
      </c>
      <c r="C23" s="41" t="s">
        <v>61</v>
      </c>
      <c r="D23" s="40"/>
      <c r="E23" s="43" t="s">
        <v>62</v>
      </c>
      <c r="F23" s="44" t="n">
        <f aca="false">F24</f>
        <v>0</v>
      </c>
      <c r="G23" s="44" t="n">
        <f aca="false">G24</f>
        <v>0</v>
      </c>
      <c r="H23" s="44" t="n">
        <f aca="false">H24</f>
        <v>0</v>
      </c>
      <c r="I23" s="44" t="n">
        <f aca="false">I24</f>
        <v>0</v>
      </c>
      <c r="J23" s="44" t="n">
        <f aca="false">J24</f>
        <v>0</v>
      </c>
      <c r="K23" s="44" t="n">
        <f aca="false">K24</f>
        <v>1751300</v>
      </c>
      <c r="L23" s="44" t="n">
        <f aca="false">L24</f>
        <v>0</v>
      </c>
      <c r="M23" s="44" t="n">
        <f aca="false">M24</f>
        <v>0</v>
      </c>
      <c r="N23" s="44" t="n">
        <f aca="false">N24</f>
        <v>0</v>
      </c>
      <c r="O23" s="44" t="n">
        <f aca="false">O24</f>
        <v>1751300</v>
      </c>
      <c r="P23" s="44" t="n">
        <f aca="false">P24</f>
        <v>1751300</v>
      </c>
      <c r="Q23" s="44" t="n">
        <f aca="false">F23+K23</f>
        <v>1751300</v>
      </c>
    </row>
    <row r="24" s="26" customFormat="true" ht="43.2" hidden="false" customHeight="true" outlineLevel="0" collapsed="false">
      <c r="A24" s="36"/>
      <c r="B24" s="37" t="s">
        <v>63</v>
      </c>
      <c r="C24" s="37" t="s">
        <v>64</v>
      </c>
      <c r="D24" s="37" t="s">
        <v>65</v>
      </c>
      <c r="E24" s="59" t="s">
        <v>66</v>
      </c>
      <c r="F24" s="49"/>
      <c r="G24" s="49"/>
      <c r="H24" s="49"/>
      <c r="I24" s="49"/>
      <c r="J24" s="49"/>
      <c r="K24" s="49" t="n">
        <v>1751300</v>
      </c>
      <c r="L24" s="49"/>
      <c r="M24" s="49"/>
      <c r="N24" s="49"/>
      <c r="O24" s="49" t="n">
        <v>1751300</v>
      </c>
      <c r="P24" s="49" t="n">
        <v>1751300</v>
      </c>
      <c r="Q24" s="49" t="n">
        <f aca="false">F24+K24</f>
        <v>1751300</v>
      </c>
    </row>
    <row r="25" s="26" customFormat="true" ht="40.8" hidden="false" customHeight="false" outlineLevel="0" collapsed="false">
      <c r="A25" s="36"/>
      <c r="B25" s="32" t="s">
        <v>67</v>
      </c>
      <c r="C25" s="60" t="s">
        <v>68</v>
      </c>
      <c r="D25" s="60" t="s">
        <v>69</v>
      </c>
      <c r="E25" s="61" t="s">
        <v>70</v>
      </c>
      <c r="F25" s="44"/>
      <c r="G25" s="44"/>
      <c r="H25" s="44"/>
      <c r="I25" s="44"/>
      <c r="J25" s="44"/>
      <c r="K25" s="44" t="n">
        <v>400000</v>
      </c>
      <c r="L25" s="44"/>
      <c r="M25" s="44"/>
      <c r="N25" s="44"/>
      <c r="O25" s="44" t="n">
        <v>400000</v>
      </c>
      <c r="P25" s="44" t="n">
        <v>400000</v>
      </c>
      <c r="Q25" s="44" t="n">
        <f aca="false">F25+K25</f>
        <v>400000</v>
      </c>
    </row>
    <row r="26" s="26" customFormat="true" ht="40.8" hidden="false" customHeight="false" outlineLevel="0" collapsed="false">
      <c r="A26" s="36"/>
      <c r="B26" s="40" t="s">
        <v>71</v>
      </c>
      <c r="C26" s="41" t="s">
        <v>72</v>
      </c>
      <c r="D26" s="40"/>
      <c r="E26" s="43" t="s">
        <v>73</v>
      </c>
      <c r="F26" s="44"/>
      <c r="G26" s="44"/>
      <c r="H26" s="44"/>
      <c r="I26" s="44"/>
      <c r="J26" s="44"/>
      <c r="K26" s="34" t="n">
        <v>198800</v>
      </c>
      <c r="L26" s="34"/>
      <c r="M26" s="34"/>
      <c r="N26" s="34"/>
      <c r="O26" s="34" t="n">
        <v>198800</v>
      </c>
      <c r="P26" s="34" t="n">
        <v>198800</v>
      </c>
      <c r="Q26" s="34" t="n">
        <f aca="false">F26+K26</f>
        <v>198800</v>
      </c>
    </row>
    <row r="27" s="26" customFormat="true" ht="21" hidden="false" customHeight="false" outlineLevel="0" collapsed="false">
      <c r="A27" s="36"/>
      <c r="B27" s="37" t="s">
        <v>74</v>
      </c>
      <c r="C27" s="46" t="s">
        <v>75</v>
      </c>
      <c r="D27" s="62" t="s">
        <v>76</v>
      </c>
      <c r="E27" s="47" t="s">
        <v>77</v>
      </c>
      <c r="F27" s="49"/>
      <c r="G27" s="49"/>
      <c r="H27" s="49"/>
      <c r="I27" s="49"/>
      <c r="J27" s="49"/>
      <c r="K27" s="39" t="n">
        <v>198800</v>
      </c>
      <c r="L27" s="39"/>
      <c r="M27" s="39"/>
      <c r="N27" s="39"/>
      <c r="O27" s="39" t="n">
        <v>198800</v>
      </c>
      <c r="P27" s="39" t="n">
        <v>198800</v>
      </c>
      <c r="Q27" s="39" t="n">
        <f aca="false">F27+K27</f>
        <v>198800</v>
      </c>
    </row>
    <row r="28" s="26" customFormat="true" ht="33.6" hidden="false" customHeight="true" outlineLevel="0" collapsed="false">
      <c r="A28" s="36"/>
      <c r="B28" s="40" t="s">
        <v>78</v>
      </c>
      <c r="C28" s="41" t="s">
        <v>79</v>
      </c>
      <c r="D28" s="40"/>
      <c r="E28" s="63" t="s">
        <v>80</v>
      </c>
      <c r="F28" s="44"/>
      <c r="G28" s="44"/>
      <c r="H28" s="44"/>
      <c r="I28" s="44"/>
      <c r="J28" s="44"/>
      <c r="K28" s="44" t="n">
        <v>645000</v>
      </c>
      <c r="L28" s="44"/>
      <c r="M28" s="44"/>
      <c r="N28" s="44"/>
      <c r="O28" s="44" t="n">
        <v>645000</v>
      </c>
      <c r="P28" s="44" t="n">
        <v>645000</v>
      </c>
      <c r="Q28" s="44" t="n">
        <f aca="false">F28+K28</f>
        <v>645000</v>
      </c>
    </row>
    <row r="29" s="26" customFormat="true" ht="26.4" hidden="false" customHeight="true" outlineLevel="0" collapsed="false">
      <c r="A29" s="36"/>
      <c r="B29" s="37" t="s">
        <v>81</v>
      </c>
      <c r="C29" s="46" t="s">
        <v>82</v>
      </c>
      <c r="D29" s="62" t="s">
        <v>65</v>
      </c>
      <c r="E29" s="47" t="s">
        <v>83</v>
      </c>
      <c r="F29" s="49"/>
      <c r="G29" s="49"/>
      <c r="H29" s="49"/>
      <c r="I29" s="49"/>
      <c r="J29" s="49"/>
      <c r="K29" s="49" t="n">
        <v>645000</v>
      </c>
      <c r="L29" s="49"/>
      <c r="M29" s="49"/>
      <c r="N29" s="49"/>
      <c r="O29" s="49" t="n">
        <v>645000</v>
      </c>
      <c r="P29" s="49" t="n">
        <v>645000</v>
      </c>
      <c r="Q29" s="49" t="n">
        <f aca="false">F29+K29</f>
        <v>645000</v>
      </c>
    </row>
    <row r="30" s="26" customFormat="true" ht="33.6" hidden="false" customHeight="true" outlineLevel="0" collapsed="false">
      <c r="A30" s="36"/>
      <c r="B30" s="40" t="s">
        <v>84</v>
      </c>
      <c r="C30" s="41" t="s">
        <v>85</v>
      </c>
      <c r="D30" s="40"/>
      <c r="E30" s="64" t="s">
        <v>86</v>
      </c>
      <c r="F30" s="34" t="n">
        <f aca="false">F31</f>
        <v>280000</v>
      </c>
      <c r="G30" s="34" t="n">
        <f aca="false">G31</f>
        <v>280000</v>
      </c>
      <c r="H30" s="34"/>
      <c r="I30" s="34"/>
      <c r="J30" s="34"/>
      <c r="K30" s="34"/>
      <c r="L30" s="34"/>
      <c r="M30" s="34"/>
      <c r="N30" s="34"/>
      <c r="O30" s="34"/>
      <c r="P30" s="34"/>
      <c r="Q30" s="34" t="n">
        <f aca="false">F30+K30</f>
        <v>280000</v>
      </c>
    </row>
    <row r="31" s="26" customFormat="true" ht="26.4" hidden="false" customHeight="true" outlineLevel="0" collapsed="false">
      <c r="A31" s="36"/>
      <c r="B31" s="37" t="s">
        <v>87</v>
      </c>
      <c r="C31" s="46" t="s">
        <v>88</v>
      </c>
      <c r="D31" s="62" t="s">
        <v>89</v>
      </c>
      <c r="E31" s="59" t="s">
        <v>90</v>
      </c>
      <c r="F31" s="39" t="n">
        <f aca="false">F33+F34+F32</f>
        <v>280000</v>
      </c>
      <c r="G31" s="39" t="n">
        <f aca="false">G33+G34+G32</f>
        <v>280000</v>
      </c>
      <c r="H31" s="39"/>
      <c r="I31" s="39"/>
      <c r="J31" s="39"/>
      <c r="K31" s="39"/>
      <c r="L31" s="39"/>
      <c r="M31" s="39"/>
      <c r="N31" s="39"/>
      <c r="O31" s="39"/>
      <c r="P31" s="39"/>
      <c r="Q31" s="39" t="n">
        <f aca="false">F31+K31</f>
        <v>280000</v>
      </c>
    </row>
    <row r="32" s="26" customFormat="true" ht="28.8" hidden="false" customHeight="true" outlineLevel="0" collapsed="false">
      <c r="A32" s="36"/>
      <c r="B32" s="37"/>
      <c r="C32" s="46"/>
      <c r="D32" s="62"/>
      <c r="E32" s="65" t="s">
        <v>91</v>
      </c>
      <c r="F32" s="48" t="n">
        <v>20000</v>
      </c>
      <c r="G32" s="48" t="n">
        <v>20000</v>
      </c>
      <c r="H32" s="39"/>
      <c r="I32" s="39"/>
      <c r="J32" s="39"/>
      <c r="K32" s="39"/>
      <c r="L32" s="39"/>
      <c r="M32" s="39"/>
      <c r="N32" s="39"/>
      <c r="O32" s="39"/>
      <c r="P32" s="39"/>
      <c r="Q32" s="54" t="n">
        <f aca="false">F32+K32</f>
        <v>20000</v>
      </c>
    </row>
    <row r="33" s="26" customFormat="true" ht="106.8" hidden="false" customHeight="true" outlineLevel="0" collapsed="false">
      <c r="A33" s="36"/>
      <c r="B33" s="66"/>
      <c r="C33" s="66"/>
      <c r="D33" s="66"/>
      <c r="E33" s="65" t="s">
        <v>92</v>
      </c>
      <c r="F33" s="54" t="n">
        <v>60000</v>
      </c>
      <c r="G33" s="54" t="n">
        <v>60000</v>
      </c>
      <c r="H33" s="54"/>
      <c r="I33" s="54"/>
      <c r="J33" s="54"/>
      <c r="K33" s="54"/>
      <c r="L33" s="54"/>
      <c r="M33" s="54"/>
      <c r="N33" s="54"/>
      <c r="O33" s="54"/>
      <c r="P33" s="54"/>
      <c r="Q33" s="54" t="n">
        <f aca="false">F33+K33</f>
        <v>60000</v>
      </c>
    </row>
    <row r="34" s="26" customFormat="true" ht="43.2" hidden="false" customHeight="true" outlineLevel="0" collapsed="false">
      <c r="A34" s="36"/>
      <c r="B34" s="66"/>
      <c r="C34" s="66"/>
      <c r="D34" s="66"/>
      <c r="E34" s="53" t="s">
        <v>93</v>
      </c>
      <c r="F34" s="54" t="n">
        <v>200000</v>
      </c>
      <c r="G34" s="54" t="n">
        <v>200000</v>
      </c>
      <c r="H34" s="54"/>
      <c r="I34" s="54"/>
      <c r="J34" s="54"/>
      <c r="K34" s="54"/>
      <c r="L34" s="54"/>
      <c r="M34" s="54"/>
      <c r="N34" s="54"/>
      <c r="O34" s="54"/>
      <c r="P34" s="54"/>
      <c r="Q34" s="54" t="n">
        <f aca="false">F34+K34</f>
        <v>200000</v>
      </c>
    </row>
    <row r="35" s="26" customFormat="true" ht="21" hidden="false" customHeight="false" outlineLevel="0" collapsed="false">
      <c r="A35" s="36"/>
      <c r="B35" s="32" t="s">
        <v>94</v>
      </c>
      <c r="C35" s="32"/>
      <c r="D35" s="37"/>
      <c r="E35" s="67" t="s">
        <v>95</v>
      </c>
      <c r="F35" s="34" t="n">
        <f aca="false">F36</f>
        <v>32400</v>
      </c>
      <c r="G35" s="34" t="n">
        <f aca="false">G36</f>
        <v>32400</v>
      </c>
      <c r="H35" s="34" t="n">
        <f aca="false">H36</f>
        <v>0</v>
      </c>
      <c r="I35" s="34" t="n">
        <f aca="false">I36</f>
        <v>0</v>
      </c>
      <c r="J35" s="39"/>
      <c r="K35" s="34" t="n">
        <f aca="false">K36</f>
        <v>16245</v>
      </c>
      <c r="L35" s="34" t="n">
        <f aca="false">L36</f>
        <v>0</v>
      </c>
      <c r="M35" s="34" t="n">
        <f aca="false">M36</f>
        <v>0</v>
      </c>
      <c r="N35" s="34" t="n">
        <f aca="false">N36</f>
        <v>0</v>
      </c>
      <c r="O35" s="34" t="n">
        <f aca="false">O36</f>
        <v>16245</v>
      </c>
      <c r="P35" s="34" t="n">
        <f aca="false">P36</f>
        <v>16245</v>
      </c>
      <c r="Q35" s="34" t="n">
        <f aca="false">Q36</f>
        <v>48645</v>
      </c>
    </row>
    <row r="36" s="26" customFormat="true" ht="20.4" hidden="false" customHeight="false" outlineLevel="0" collapsed="false">
      <c r="A36" s="36"/>
      <c r="B36" s="32" t="s">
        <v>96</v>
      </c>
      <c r="C36" s="32"/>
      <c r="D36" s="32"/>
      <c r="E36" s="67" t="s">
        <v>95</v>
      </c>
      <c r="F36" s="34" t="n">
        <f aca="false">F37</f>
        <v>32400</v>
      </c>
      <c r="G36" s="34" t="n">
        <f aca="false">G37</f>
        <v>32400</v>
      </c>
      <c r="H36" s="34" t="n">
        <f aca="false">H37</f>
        <v>0</v>
      </c>
      <c r="I36" s="34" t="n">
        <f aca="false">I37</f>
        <v>0</v>
      </c>
      <c r="J36" s="34" t="n">
        <f aca="false">J37</f>
        <v>0</v>
      </c>
      <c r="K36" s="34" t="n">
        <f aca="false">K37</f>
        <v>16245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O37</f>
        <v>16245</v>
      </c>
      <c r="P36" s="34" t="n">
        <f aca="false">P37</f>
        <v>16245</v>
      </c>
      <c r="Q36" s="34" t="n">
        <f aca="false">Q37</f>
        <v>48645</v>
      </c>
    </row>
    <row r="37" s="26" customFormat="true" ht="20.4" hidden="false" customHeight="false" outlineLevel="0" collapsed="false">
      <c r="A37" s="36"/>
      <c r="B37" s="40" t="s">
        <v>97</v>
      </c>
      <c r="C37" s="41" t="s">
        <v>98</v>
      </c>
      <c r="D37" s="40"/>
      <c r="E37" s="43" t="s">
        <v>99</v>
      </c>
      <c r="F37" s="34" t="n">
        <f aca="false">F38+F40</f>
        <v>32400</v>
      </c>
      <c r="G37" s="34" t="n">
        <f aca="false">G38+G40</f>
        <v>32400</v>
      </c>
      <c r="H37" s="34" t="n">
        <f aca="false">H38+H40</f>
        <v>0</v>
      </c>
      <c r="I37" s="34" t="n">
        <f aca="false">I38+I40</f>
        <v>0</v>
      </c>
      <c r="J37" s="34" t="n">
        <f aca="false">J38+J40</f>
        <v>0</v>
      </c>
      <c r="K37" s="34" t="n">
        <f aca="false">K38+K40</f>
        <v>16245</v>
      </c>
      <c r="L37" s="34" t="n">
        <f aca="false">L38+L40</f>
        <v>0</v>
      </c>
      <c r="M37" s="34" t="n">
        <f aca="false">M38+M40</f>
        <v>0</v>
      </c>
      <c r="N37" s="34" t="n">
        <f aca="false">N38+N40</f>
        <v>0</v>
      </c>
      <c r="O37" s="34" t="n">
        <f aca="false">O38+O40</f>
        <v>16245</v>
      </c>
      <c r="P37" s="34" t="n">
        <f aca="false">P38+P40</f>
        <v>16245</v>
      </c>
      <c r="Q37" s="44" t="n">
        <f aca="false">F37+K37</f>
        <v>48645</v>
      </c>
    </row>
    <row r="38" s="26" customFormat="true" ht="103.2" hidden="false" customHeight="true" outlineLevel="0" collapsed="false">
      <c r="A38" s="36"/>
      <c r="B38" s="68" t="s">
        <v>100</v>
      </c>
      <c r="C38" s="46" t="s">
        <v>101</v>
      </c>
      <c r="D38" s="69" t="s">
        <v>102</v>
      </c>
      <c r="E38" s="70" t="s">
        <v>103</v>
      </c>
      <c r="F38" s="71"/>
      <c r="G38" s="49"/>
      <c r="H38" s="49"/>
      <c r="I38" s="49"/>
      <c r="J38" s="49"/>
      <c r="K38" s="49" t="n">
        <v>16245</v>
      </c>
      <c r="L38" s="49"/>
      <c r="M38" s="49"/>
      <c r="N38" s="49"/>
      <c r="O38" s="49" t="n">
        <v>16245</v>
      </c>
      <c r="P38" s="49" t="n">
        <v>16245</v>
      </c>
      <c r="Q38" s="49" t="n">
        <f aca="false">F38+K38</f>
        <v>16245</v>
      </c>
    </row>
    <row r="39" s="26" customFormat="true" ht="54" hidden="false" customHeight="true" outlineLevel="0" collapsed="false">
      <c r="A39" s="36"/>
      <c r="B39" s="68"/>
      <c r="C39" s="46"/>
      <c r="D39" s="69"/>
      <c r="E39" s="72" t="s">
        <v>104</v>
      </c>
      <c r="F39" s="49"/>
      <c r="G39" s="49"/>
      <c r="H39" s="49"/>
      <c r="I39" s="49"/>
      <c r="J39" s="49"/>
      <c r="K39" s="49" t="n">
        <v>16245</v>
      </c>
      <c r="L39" s="49"/>
      <c r="M39" s="49"/>
      <c r="N39" s="49"/>
      <c r="O39" s="49" t="n">
        <v>16245</v>
      </c>
      <c r="P39" s="49" t="n">
        <v>16245</v>
      </c>
      <c r="Q39" s="49" t="n">
        <f aca="false">F39+K39</f>
        <v>16245</v>
      </c>
    </row>
    <row r="40" s="26" customFormat="true" ht="49.2" hidden="false" customHeight="true" outlineLevel="0" collapsed="false">
      <c r="A40" s="36"/>
      <c r="B40" s="37" t="s">
        <v>105</v>
      </c>
      <c r="C40" s="37" t="s">
        <v>106</v>
      </c>
      <c r="D40" s="73" t="s">
        <v>107</v>
      </c>
      <c r="E40" s="70" t="s">
        <v>108</v>
      </c>
      <c r="F40" s="39" t="n">
        <v>32400</v>
      </c>
      <c r="G40" s="39" t="n">
        <v>32400</v>
      </c>
      <c r="H40" s="39"/>
      <c r="I40" s="39"/>
      <c r="J40" s="39"/>
      <c r="K40" s="39"/>
      <c r="L40" s="39"/>
      <c r="M40" s="39"/>
      <c r="N40" s="39"/>
      <c r="O40" s="39"/>
      <c r="P40" s="39"/>
      <c r="Q40" s="49" t="n">
        <f aca="false">F40+K40</f>
        <v>32400</v>
      </c>
    </row>
    <row r="41" s="26" customFormat="true" ht="42" hidden="false" customHeight="true" outlineLevel="0" collapsed="false">
      <c r="A41" s="36"/>
      <c r="B41" s="74" t="s">
        <v>109</v>
      </c>
      <c r="C41" s="46"/>
      <c r="D41" s="69"/>
      <c r="E41" s="75" t="s">
        <v>110</v>
      </c>
      <c r="F41" s="44" t="n">
        <f aca="false">F42+F49</f>
        <v>96497</v>
      </c>
      <c r="G41" s="44" t="n">
        <f aca="false">G42+G49</f>
        <v>96497</v>
      </c>
      <c r="H41" s="44" t="n">
        <f aca="false">H42+H49</f>
        <v>31497</v>
      </c>
      <c r="I41" s="44" t="n">
        <f aca="false">I42+I49</f>
        <v>0</v>
      </c>
      <c r="J41" s="44" t="n">
        <f aca="false">J42+J49</f>
        <v>0</v>
      </c>
      <c r="K41" s="44" t="n">
        <f aca="false">K42+K49</f>
        <v>250000</v>
      </c>
      <c r="L41" s="44" t="n">
        <f aca="false">L42+L49</f>
        <v>0</v>
      </c>
      <c r="M41" s="44" t="n">
        <f aca="false">M42+M49</f>
        <v>0</v>
      </c>
      <c r="N41" s="44" t="n">
        <f aca="false">N42+N49</f>
        <v>0</v>
      </c>
      <c r="O41" s="44" t="n">
        <f aca="false">O42+O49</f>
        <v>250000</v>
      </c>
      <c r="P41" s="44" t="n">
        <f aca="false">P42+P49</f>
        <v>250000</v>
      </c>
      <c r="Q41" s="44" t="n">
        <f aca="false">F41+K41</f>
        <v>346497</v>
      </c>
    </row>
    <row r="42" s="26" customFormat="true" ht="27.6" hidden="false" customHeight="true" outlineLevel="0" collapsed="false">
      <c r="A42" s="36"/>
      <c r="B42" s="74" t="s">
        <v>111</v>
      </c>
      <c r="C42" s="76" t="s">
        <v>112</v>
      </c>
      <c r="D42" s="69"/>
      <c r="E42" s="43" t="s">
        <v>113</v>
      </c>
      <c r="F42" s="44" t="n">
        <f aca="false">F43+F45+F47</f>
        <v>96497</v>
      </c>
      <c r="G42" s="44" t="n">
        <f aca="false">G43+G45+G47</f>
        <v>96497</v>
      </c>
      <c r="H42" s="44" t="n">
        <f aca="false">H43+H45+H47</f>
        <v>31497</v>
      </c>
      <c r="I42" s="44" t="n">
        <f aca="false">I45+I47</f>
        <v>0</v>
      </c>
      <c r="J42" s="44" t="n">
        <f aca="false">J45+J47</f>
        <v>0</v>
      </c>
      <c r="K42" s="44" t="n">
        <f aca="false">K45+K47</f>
        <v>0</v>
      </c>
      <c r="L42" s="44" t="n">
        <f aca="false">L45+L47</f>
        <v>0</v>
      </c>
      <c r="M42" s="44" t="n">
        <f aca="false">M45+M47</f>
        <v>0</v>
      </c>
      <c r="N42" s="44" t="n">
        <f aca="false">N45+N47</f>
        <v>0</v>
      </c>
      <c r="O42" s="44" t="n">
        <f aca="false">O45+O47</f>
        <v>0</v>
      </c>
      <c r="P42" s="44" t="n">
        <f aca="false">P45+P47</f>
        <v>0</v>
      </c>
      <c r="Q42" s="44" t="n">
        <f aca="false">F42+K42</f>
        <v>96497</v>
      </c>
    </row>
    <row r="43" s="26" customFormat="true" ht="27.6" hidden="false" customHeight="true" outlineLevel="0" collapsed="false">
      <c r="A43" s="36"/>
      <c r="B43" s="68" t="s">
        <v>114</v>
      </c>
      <c r="C43" s="46" t="s">
        <v>115</v>
      </c>
      <c r="D43" s="69"/>
      <c r="E43" s="72" t="s">
        <v>116</v>
      </c>
      <c r="F43" s="49" t="n">
        <v>48000</v>
      </c>
      <c r="G43" s="49" t="n">
        <v>48000</v>
      </c>
      <c r="H43" s="44"/>
      <c r="I43" s="44"/>
      <c r="J43" s="44"/>
      <c r="K43" s="44"/>
      <c r="L43" s="44"/>
      <c r="M43" s="44"/>
      <c r="N43" s="44"/>
      <c r="O43" s="44"/>
      <c r="P43" s="44"/>
      <c r="Q43" s="49" t="n">
        <f aca="false">F43+K43</f>
        <v>48000</v>
      </c>
    </row>
    <row r="44" s="26" customFormat="true" ht="46.8" hidden="false" customHeight="true" outlineLevel="0" collapsed="false">
      <c r="A44" s="36"/>
      <c r="B44" s="77" t="s">
        <v>117</v>
      </c>
      <c r="C44" s="52" t="s">
        <v>118</v>
      </c>
      <c r="D44" s="78" t="s">
        <v>119</v>
      </c>
      <c r="E44" s="79" t="s">
        <v>120</v>
      </c>
      <c r="F44" s="54" t="n">
        <v>48000</v>
      </c>
      <c r="G44" s="54" t="n">
        <v>48000</v>
      </c>
      <c r="H44" s="54"/>
      <c r="I44" s="54"/>
      <c r="J44" s="54"/>
      <c r="K44" s="54"/>
      <c r="L44" s="54"/>
      <c r="M44" s="54"/>
      <c r="N44" s="54"/>
      <c r="O44" s="54"/>
      <c r="P44" s="54"/>
      <c r="Q44" s="54" t="n">
        <f aca="false">F44+K44</f>
        <v>48000</v>
      </c>
    </row>
    <row r="45" s="26" customFormat="true" ht="27.6" hidden="false" customHeight="true" outlineLevel="0" collapsed="false">
      <c r="A45" s="36"/>
      <c r="B45" s="68" t="s">
        <v>121</v>
      </c>
      <c r="C45" s="46" t="s">
        <v>122</v>
      </c>
      <c r="D45" s="69"/>
      <c r="E45" s="72" t="s">
        <v>123</v>
      </c>
      <c r="F45" s="49" t="n">
        <v>25773</v>
      </c>
      <c r="G45" s="49" t="n">
        <v>25773</v>
      </c>
      <c r="H45" s="49" t="n">
        <v>8773</v>
      </c>
      <c r="I45" s="49"/>
      <c r="J45" s="49"/>
      <c r="K45" s="49"/>
      <c r="L45" s="49"/>
      <c r="M45" s="49"/>
      <c r="N45" s="49"/>
      <c r="O45" s="49"/>
      <c r="P45" s="49"/>
      <c r="Q45" s="49" t="n">
        <f aca="false">F45+K45</f>
        <v>25773</v>
      </c>
    </row>
    <row r="46" s="26" customFormat="true" ht="26.4" hidden="false" customHeight="true" outlineLevel="0" collapsed="false">
      <c r="A46" s="36"/>
      <c r="B46" s="77" t="s">
        <v>124</v>
      </c>
      <c r="C46" s="52" t="s">
        <v>125</v>
      </c>
      <c r="D46" s="78" t="s">
        <v>119</v>
      </c>
      <c r="E46" s="80" t="s">
        <v>126</v>
      </c>
      <c r="F46" s="54" t="n">
        <v>25773</v>
      </c>
      <c r="G46" s="54" t="n">
        <v>25773</v>
      </c>
      <c r="H46" s="54" t="n">
        <v>8773</v>
      </c>
      <c r="I46" s="54"/>
      <c r="J46" s="54"/>
      <c r="K46" s="54"/>
      <c r="L46" s="54"/>
      <c r="M46" s="54"/>
      <c r="N46" s="54"/>
      <c r="O46" s="54"/>
      <c r="P46" s="54"/>
      <c r="Q46" s="54" t="n">
        <f aca="false">F46+K46</f>
        <v>25773</v>
      </c>
    </row>
    <row r="47" s="26" customFormat="true" ht="20.4" hidden="false" customHeight="true" outlineLevel="0" collapsed="false">
      <c r="A47" s="36"/>
      <c r="B47" s="68" t="s">
        <v>127</v>
      </c>
      <c r="C47" s="46" t="s">
        <v>128</v>
      </c>
      <c r="D47" s="69"/>
      <c r="E47" s="72" t="s">
        <v>129</v>
      </c>
      <c r="F47" s="49" t="n">
        <v>22724</v>
      </c>
      <c r="G47" s="49" t="n">
        <v>22724</v>
      </c>
      <c r="H47" s="49" t="n">
        <v>22724</v>
      </c>
      <c r="I47" s="49"/>
      <c r="J47" s="49"/>
      <c r="K47" s="49"/>
      <c r="L47" s="49"/>
      <c r="M47" s="49"/>
      <c r="N47" s="49"/>
      <c r="O47" s="49"/>
      <c r="P47" s="49"/>
      <c r="Q47" s="49" t="n">
        <f aca="false">F47+K47</f>
        <v>22724</v>
      </c>
    </row>
    <row r="48" s="26" customFormat="true" ht="40.8" hidden="false" customHeight="true" outlineLevel="0" collapsed="false">
      <c r="A48" s="36"/>
      <c r="B48" s="77" t="s">
        <v>130</v>
      </c>
      <c r="C48" s="52" t="s">
        <v>131</v>
      </c>
      <c r="D48" s="78" t="s">
        <v>119</v>
      </c>
      <c r="E48" s="80" t="s">
        <v>132</v>
      </c>
      <c r="F48" s="54" t="n">
        <v>22724</v>
      </c>
      <c r="G48" s="54" t="n">
        <v>22724</v>
      </c>
      <c r="H48" s="54" t="n">
        <v>22724</v>
      </c>
      <c r="I48" s="54"/>
      <c r="J48" s="54"/>
      <c r="K48" s="54"/>
      <c r="L48" s="54"/>
      <c r="M48" s="54"/>
      <c r="N48" s="54"/>
      <c r="O48" s="54"/>
      <c r="P48" s="54"/>
      <c r="Q48" s="54" t="n">
        <f aca="false">F48+K48</f>
        <v>22724</v>
      </c>
    </row>
    <row r="49" s="26" customFormat="true" ht="22.8" hidden="false" customHeight="true" outlineLevel="0" collapsed="false">
      <c r="A49" s="36"/>
      <c r="B49" s="74" t="s">
        <v>133</v>
      </c>
      <c r="C49" s="76" t="s">
        <v>61</v>
      </c>
      <c r="D49" s="69"/>
      <c r="E49" s="43" t="s">
        <v>62</v>
      </c>
      <c r="F49" s="49"/>
      <c r="G49" s="49"/>
      <c r="H49" s="49"/>
      <c r="I49" s="49"/>
      <c r="J49" s="49"/>
      <c r="K49" s="44" t="n">
        <v>250000</v>
      </c>
      <c r="L49" s="44"/>
      <c r="M49" s="44"/>
      <c r="N49" s="44"/>
      <c r="O49" s="44" t="n">
        <v>250000</v>
      </c>
      <c r="P49" s="44" t="n">
        <v>250000</v>
      </c>
      <c r="Q49" s="44" t="n">
        <v>250000</v>
      </c>
    </row>
    <row r="50" s="26" customFormat="true" ht="44.4" hidden="false" customHeight="true" outlineLevel="0" collapsed="false">
      <c r="A50" s="36"/>
      <c r="B50" s="68" t="s">
        <v>134</v>
      </c>
      <c r="C50" s="46" t="s">
        <v>64</v>
      </c>
      <c r="D50" s="69" t="s">
        <v>65</v>
      </c>
      <c r="E50" s="59" t="s">
        <v>66</v>
      </c>
      <c r="F50" s="49"/>
      <c r="G50" s="49"/>
      <c r="H50" s="49"/>
      <c r="I50" s="49"/>
      <c r="J50" s="49"/>
      <c r="K50" s="49" t="n">
        <v>250000</v>
      </c>
      <c r="L50" s="49"/>
      <c r="M50" s="49"/>
      <c r="N50" s="49"/>
      <c r="O50" s="49" t="n">
        <v>250000</v>
      </c>
      <c r="P50" s="49" t="n">
        <v>250000</v>
      </c>
      <c r="Q50" s="49" t="n">
        <v>250000</v>
      </c>
    </row>
    <row r="51" s="26" customFormat="true" ht="46.8" hidden="false" customHeight="true" outlineLevel="0" collapsed="false">
      <c r="A51" s="36"/>
      <c r="B51" s="32" t="s">
        <v>135</v>
      </c>
      <c r="C51" s="32"/>
      <c r="D51" s="81"/>
      <c r="E51" s="67" t="s">
        <v>136</v>
      </c>
      <c r="F51" s="34" t="n">
        <f aca="false">F52</f>
        <v>356737</v>
      </c>
      <c r="G51" s="34" t="n">
        <f aca="false">G52</f>
        <v>356737</v>
      </c>
      <c r="H51" s="34" t="n">
        <f aca="false">H52</f>
        <v>334630</v>
      </c>
      <c r="I51" s="34" t="n">
        <f aca="false">I52</f>
        <v>0</v>
      </c>
      <c r="J51" s="34" t="n">
        <f aca="false">J52</f>
        <v>0</v>
      </c>
      <c r="K51" s="34" t="n">
        <f aca="false">K52</f>
        <v>15500</v>
      </c>
      <c r="L51" s="34" t="n">
        <f aca="false">L52</f>
        <v>0</v>
      </c>
      <c r="M51" s="34" t="n">
        <f aca="false">M52</f>
        <v>0</v>
      </c>
      <c r="N51" s="34" t="n">
        <f aca="false">N52</f>
        <v>0</v>
      </c>
      <c r="O51" s="34" t="n">
        <f aca="false">O52</f>
        <v>15500</v>
      </c>
      <c r="P51" s="34" t="n">
        <f aca="false">P52</f>
        <v>15500</v>
      </c>
      <c r="Q51" s="34" t="n">
        <f aca="false">F51+K51</f>
        <v>372237</v>
      </c>
    </row>
    <row r="52" s="26" customFormat="true" ht="27.6" hidden="false" customHeight="true" outlineLevel="0" collapsed="false">
      <c r="A52" s="36"/>
      <c r="B52" s="40" t="s">
        <v>137</v>
      </c>
      <c r="C52" s="41" t="s">
        <v>28</v>
      </c>
      <c r="D52" s="42"/>
      <c r="E52" s="82" t="s">
        <v>29</v>
      </c>
      <c r="F52" s="34" t="n">
        <f aca="false">F53</f>
        <v>356737</v>
      </c>
      <c r="G52" s="34" t="n">
        <f aca="false">G53</f>
        <v>356737</v>
      </c>
      <c r="H52" s="34" t="n">
        <f aca="false">H53</f>
        <v>334630</v>
      </c>
      <c r="I52" s="34" t="n">
        <f aca="false">I53</f>
        <v>0</v>
      </c>
      <c r="J52" s="34" t="n">
        <f aca="false">J53</f>
        <v>0</v>
      </c>
      <c r="K52" s="34" t="n">
        <f aca="false">K53</f>
        <v>15500</v>
      </c>
      <c r="L52" s="34" t="n">
        <f aca="false">L53</f>
        <v>0</v>
      </c>
      <c r="M52" s="34" t="n">
        <f aca="false">M53</f>
        <v>0</v>
      </c>
      <c r="N52" s="34" t="n">
        <f aca="false">N53</f>
        <v>0</v>
      </c>
      <c r="O52" s="34" t="n">
        <f aca="false">O53</f>
        <v>15500</v>
      </c>
      <c r="P52" s="34" t="n">
        <f aca="false">P53</f>
        <v>15500</v>
      </c>
      <c r="Q52" s="34" t="n">
        <f aca="false">F52+K52</f>
        <v>372237</v>
      </c>
    </row>
    <row r="53" s="26" customFormat="true" ht="67.2" hidden="false" customHeight="true" outlineLevel="0" collapsed="false">
      <c r="A53" s="36"/>
      <c r="B53" s="68" t="s">
        <v>138</v>
      </c>
      <c r="C53" s="46" t="s">
        <v>139</v>
      </c>
      <c r="D53" s="69"/>
      <c r="E53" s="72" t="s">
        <v>140</v>
      </c>
      <c r="F53" s="49" t="n">
        <f aca="false">F54+F55</f>
        <v>356737</v>
      </c>
      <c r="G53" s="49" t="n">
        <f aca="false">G54+G55</f>
        <v>356737</v>
      </c>
      <c r="H53" s="49" t="n">
        <f aca="false">H54+H55</f>
        <v>334630</v>
      </c>
      <c r="I53" s="49" t="n">
        <f aca="false">I54+I55</f>
        <v>0</v>
      </c>
      <c r="J53" s="49" t="n">
        <f aca="false">J54+J55</f>
        <v>0</v>
      </c>
      <c r="K53" s="49" t="n">
        <f aca="false">K54+K55</f>
        <v>15500</v>
      </c>
      <c r="L53" s="49" t="n">
        <f aca="false">L54+L55</f>
        <v>0</v>
      </c>
      <c r="M53" s="49" t="n">
        <f aca="false">M54+M55</f>
        <v>0</v>
      </c>
      <c r="N53" s="49" t="n">
        <f aca="false">N54+N55</f>
        <v>0</v>
      </c>
      <c r="O53" s="49" t="n">
        <f aca="false">O54+O55</f>
        <v>15500</v>
      </c>
      <c r="P53" s="49" t="n">
        <f aca="false">P54+P55</f>
        <v>15500</v>
      </c>
      <c r="Q53" s="49" t="n">
        <f aca="false">Q54+Q55</f>
        <v>372237</v>
      </c>
    </row>
    <row r="54" s="26" customFormat="true" ht="91.2" hidden="false" customHeight="true" outlineLevel="0" collapsed="false">
      <c r="A54" s="36"/>
      <c r="B54" s="77" t="s">
        <v>141</v>
      </c>
      <c r="C54" s="52" t="s">
        <v>142</v>
      </c>
      <c r="D54" s="78" t="s">
        <v>101</v>
      </c>
      <c r="E54" s="80" t="s">
        <v>143</v>
      </c>
      <c r="F54" s="49" t="n">
        <v>263362</v>
      </c>
      <c r="G54" s="49" t="n">
        <v>263362</v>
      </c>
      <c r="H54" s="49" t="n">
        <v>241255</v>
      </c>
      <c r="I54" s="49"/>
      <c r="J54" s="49"/>
      <c r="K54" s="49" t="n">
        <v>15500</v>
      </c>
      <c r="L54" s="49"/>
      <c r="M54" s="49"/>
      <c r="N54" s="49"/>
      <c r="O54" s="49" t="n">
        <v>15500</v>
      </c>
      <c r="P54" s="49" t="n">
        <v>15500</v>
      </c>
      <c r="Q54" s="39" t="n">
        <f aca="false">F54+K54</f>
        <v>278862</v>
      </c>
    </row>
    <row r="55" s="26" customFormat="true" ht="46.8" hidden="false" customHeight="true" outlineLevel="0" collapsed="false">
      <c r="A55" s="36"/>
      <c r="B55" s="77" t="s">
        <v>144</v>
      </c>
      <c r="C55" s="52" t="s">
        <v>145</v>
      </c>
      <c r="D55" s="78" t="s">
        <v>146</v>
      </c>
      <c r="E55" s="80" t="s">
        <v>147</v>
      </c>
      <c r="F55" s="39" t="n">
        <v>93375</v>
      </c>
      <c r="G55" s="39" t="n">
        <v>93375</v>
      </c>
      <c r="H55" s="39" t="n">
        <v>93375</v>
      </c>
      <c r="I55" s="39"/>
      <c r="J55" s="39"/>
      <c r="K55" s="39"/>
      <c r="L55" s="39"/>
      <c r="M55" s="39"/>
      <c r="N55" s="39"/>
      <c r="O55" s="39"/>
      <c r="P55" s="39"/>
      <c r="Q55" s="39" t="n">
        <f aca="false">F55+K55</f>
        <v>93375</v>
      </c>
    </row>
    <row r="56" s="26" customFormat="true" ht="21" hidden="false" customHeight="false" outlineLevel="0" collapsed="false">
      <c r="A56" s="36"/>
      <c r="B56" s="74" t="s">
        <v>148</v>
      </c>
      <c r="C56" s="76"/>
      <c r="D56" s="83"/>
      <c r="E56" s="67" t="s">
        <v>149</v>
      </c>
      <c r="F56" s="44" t="n">
        <f aca="false">F57</f>
        <v>500955</v>
      </c>
      <c r="G56" s="44" t="n">
        <f aca="false">G57</f>
        <v>500955</v>
      </c>
      <c r="H56" s="44" t="n">
        <f aca="false">H57</f>
        <v>500955</v>
      </c>
      <c r="I56" s="44" t="n">
        <f aca="false">I57</f>
        <v>0</v>
      </c>
      <c r="J56" s="49"/>
      <c r="K56" s="44" t="n">
        <f aca="false">K57</f>
        <v>343400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O57</f>
        <v>343400</v>
      </c>
      <c r="P56" s="44" t="n">
        <f aca="false">P57</f>
        <v>343400</v>
      </c>
      <c r="Q56" s="44" t="n">
        <f aca="false">F56+K56</f>
        <v>844355</v>
      </c>
    </row>
    <row r="57" s="26" customFormat="true" ht="20.4" hidden="false" customHeight="false" outlineLevel="0" collapsed="false">
      <c r="A57" s="36"/>
      <c r="B57" s="74" t="s">
        <v>150</v>
      </c>
      <c r="C57" s="76"/>
      <c r="D57" s="83"/>
      <c r="E57" s="75" t="s">
        <v>151</v>
      </c>
      <c r="F57" s="44" t="n">
        <f aca="false">F58</f>
        <v>500955</v>
      </c>
      <c r="G57" s="44" t="n">
        <f aca="false">G58</f>
        <v>500955</v>
      </c>
      <c r="H57" s="44" t="n">
        <f aca="false">H58</f>
        <v>500955</v>
      </c>
      <c r="I57" s="44" t="n">
        <f aca="false">I58</f>
        <v>0</v>
      </c>
      <c r="J57" s="44" t="n">
        <f aca="false">J58</f>
        <v>0</v>
      </c>
      <c r="K57" s="44" t="n">
        <f aca="false">K58</f>
        <v>343400</v>
      </c>
      <c r="L57" s="44" t="n">
        <f aca="false">L58</f>
        <v>0</v>
      </c>
      <c r="M57" s="44" t="n">
        <f aca="false">M58</f>
        <v>0</v>
      </c>
      <c r="N57" s="44" t="n">
        <f aca="false">N58</f>
        <v>0</v>
      </c>
      <c r="O57" s="44" t="n">
        <f aca="false">O58</f>
        <v>343400</v>
      </c>
      <c r="P57" s="44" t="n">
        <f aca="false">P58</f>
        <v>343400</v>
      </c>
      <c r="Q57" s="44" t="n">
        <f aca="false">F57+K57</f>
        <v>844355</v>
      </c>
    </row>
    <row r="58" s="26" customFormat="true" ht="20.4" hidden="false" customHeight="false" outlineLevel="0" collapsed="false">
      <c r="A58" s="36"/>
      <c r="B58" s="74" t="s">
        <v>152</v>
      </c>
      <c r="C58" s="76" t="s">
        <v>153</v>
      </c>
      <c r="D58" s="83"/>
      <c r="E58" s="75" t="s">
        <v>154</v>
      </c>
      <c r="F58" s="44" t="n">
        <f aca="false">F59+F60+F61+F62</f>
        <v>500955</v>
      </c>
      <c r="G58" s="44" t="n">
        <f aca="false">G59+G60+G61+G62</f>
        <v>500955</v>
      </c>
      <c r="H58" s="44" t="n">
        <f aca="false">H59+H60+H61+H62</f>
        <v>500955</v>
      </c>
      <c r="I58" s="44" t="n">
        <f aca="false">I60</f>
        <v>0</v>
      </c>
      <c r="J58" s="44" t="n">
        <f aca="false">J60</f>
        <v>0</v>
      </c>
      <c r="K58" s="44" t="n">
        <f aca="false">K59+K60+K61+K62</f>
        <v>343400</v>
      </c>
      <c r="L58" s="44" t="n">
        <f aca="false">L60</f>
        <v>0</v>
      </c>
      <c r="M58" s="44" t="n">
        <f aca="false">M60</f>
        <v>0</v>
      </c>
      <c r="N58" s="44" t="n">
        <f aca="false">N60</f>
        <v>0</v>
      </c>
      <c r="O58" s="44" t="n">
        <f aca="false">O59+O60+O61+O62</f>
        <v>343400</v>
      </c>
      <c r="P58" s="44" t="n">
        <f aca="false">P59+P60+P61+P62</f>
        <v>343400</v>
      </c>
      <c r="Q58" s="44" t="n">
        <f aca="false">F58+K58</f>
        <v>844355</v>
      </c>
    </row>
    <row r="59" s="26" customFormat="true" ht="21" hidden="false" customHeight="false" outlineLevel="0" collapsed="false">
      <c r="A59" s="36"/>
      <c r="B59" s="68" t="s">
        <v>155</v>
      </c>
      <c r="C59" s="46" t="s">
        <v>156</v>
      </c>
      <c r="D59" s="69" t="s">
        <v>157</v>
      </c>
      <c r="E59" s="72" t="s">
        <v>158</v>
      </c>
      <c r="F59" s="49" t="n">
        <v>23019</v>
      </c>
      <c r="G59" s="49" t="n">
        <v>23019</v>
      </c>
      <c r="H59" s="49" t="n">
        <v>23019</v>
      </c>
      <c r="I59" s="44"/>
      <c r="J59" s="44"/>
      <c r="K59" s="44"/>
      <c r="L59" s="44"/>
      <c r="M59" s="44"/>
      <c r="N59" s="44"/>
      <c r="O59" s="44"/>
      <c r="P59" s="44"/>
      <c r="Q59" s="39" t="n">
        <f aca="false">F59+K59</f>
        <v>23019</v>
      </c>
    </row>
    <row r="60" s="26" customFormat="true" ht="42" hidden="false" customHeight="false" outlineLevel="0" collapsed="false">
      <c r="A60" s="36"/>
      <c r="B60" s="68" t="s">
        <v>159</v>
      </c>
      <c r="C60" s="46" t="s">
        <v>160</v>
      </c>
      <c r="D60" s="69" t="s">
        <v>161</v>
      </c>
      <c r="E60" s="72" t="s">
        <v>162</v>
      </c>
      <c r="F60" s="49" t="n">
        <v>118023</v>
      </c>
      <c r="G60" s="49" t="n">
        <v>118023</v>
      </c>
      <c r="H60" s="49" t="n">
        <v>118023</v>
      </c>
      <c r="I60" s="49"/>
      <c r="J60" s="49"/>
      <c r="K60" s="39" t="n">
        <v>343400</v>
      </c>
      <c r="L60" s="39"/>
      <c r="M60" s="39"/>
      <c r="N60" s="39"/>
      <c r="O60" s="39" t="n">
        <v>343400</v>
      </c>
      <c r="P60" s="39" t="n">
        <v>343400</v>
      </c>
      <c r="Q60" s="39" t="n">
        <f aca="false">F60+K60</f>
        <v>461423</v>
      </c>
    </row>
    <row r="61" s="26" customFormat="true" ht="28.8" hidden="false" customHeight="true" outlineLevel="0" collapsed="false">
      <c r="A61" s="36"/>
      <c r="B61" s="68" t="s">
        <v>163</v>
      </c>
      <c r="C61" s="46" t="s">
        <v>164</v>
      </c>
      <c r="D61" s="69" t="s">
        <v>107</v>
      </c>
      <c r="E61" s="72" t="s">
        <v>165</v>
      </c>
      <c r="F61" s="49" t="n">
        <v>352076</v>
      </c>
      <c r="G61" s="49" t="n">
        <v>352076</v>
      </c>
      <c r="H61" s="49" t="n">
        <v>352076</v>
      </c>
      <c r="I61" s="49"/>
      <c r="J61" s="49"/>
      <c r="K61" s="39"/>
      <c r="L61" s="39"/>
      <c r="M61" s="39"/>
      <c r="N61" s="39"/>
      <c r="O61" s="39"/>
      <c r="P61" s="39"/>
      <c r="Q61" s="39" t="n">
        <f aca="false">F61+K61</f>
        <v>352076</v>
      </c>
    </row>
    <row r="62" s="26" customFormat="true" ht="21" hidden="false" customHeight="false" outlineLevel="0" collapsed="false">
      <c r="A62" s="36"/>
      <c r="B62" s="68" t="s">
        <v>166</v>
      </c>
      <c r="C62" s="46" t="s">
        <v>167</v>
      </c>
      <c r="D62" s="69" t="s">
        <v>168</v>
      </c>
      <c r="E62" s="72" t="s">
        <v>169</v>
      </c>
      <c r="F62" s="49" t="n">
        <v>7837</v>
      </c>
      <c r="G62" s="49" t="n">
        <v>7837</v>
      </c>
      <c r="H62" s="49" t="n">
        <v>7837</v>
      </c>
      <c r="I62" s="49"/>
      <c r="J62" s="49"/>
      <c r="K62" s="39"/>
      <c r="L62" s="39"/>
      <c r="M62" s="39"/>
      <c r="N62" s="39"/>
      <c r="O62" s="39"/>
      <c r="P62" s="39"/>
      <c r="Q62" s="39" t="n">
        <f aca="false">F62+K62</f>
        <v>7837</v>
      </c>
    </row>
    <row r="63" s="26" customFormat="true" ht="21" hidden="false" customHeight="false" outlineLevel="0" collapsed="false">
      <c r="A63" s="36"/>
      <c r="B63" s="74" t="s">
        <v>170</v>
      </c>
      <c r="C63" s="76"/>
      <c r="D63" s="83"/>
      <c r="E63" s="67" t="s">
        <v>171</v>
      </c>
      <c r="F63" s="44" t="n">
        <f aca="false">F64</f>
        <v>563800</v>
      </c>
      <c r="G63" s="44" t="n">
        <f aca="false">G64</f>
        <v>563800</v>
      </c>
      <c r="H63" s="44" t="n">
        <f aca="false">H64</f>
        <v>0</v>
      </c>
      <c r="I63" s="44" t="n">
        <f aca="false">I64</f>
        <v>0</v>
      </c>
      <c r="J63" s="44" t="n">
        <f aca="false">J64</f>
        <v>0</v>
      </c>
      <c r="K63" s="49"/>
      <c r="L63" s="49"/>
      <c r="M63" s="49"/>
      <c r="N63" s="49"/>
      <c r="O63" s="49"/>
      <c r="P63" s="49"/>
      <c r="Q63" s="44" t="n">
        <f aca="false">F63+K63</f>
        <v>563800</v>
      </c>
    </row>
    <row r="64" s="26" customFormat="true" ht="20.4" hidden="false" customHeight="false" outlineLevel="0" collapsed="false">
      <c r="A64" s="36"/>
      <c r="B64" s="74" t="s">
        <v>172</v>
      </c>
      <c r="C64" s="76"/>
      <c r="D64" s="83"/>
      <c r="E64" s="75" t="s">
        <v>171</v>
      </c>
      <c r="F64" s="44" t="n">
        <f aca="false">F65</f>
        <v>563800</v>
      </c>
      <c r="G64" s="44" t="n">
        <f aca="false">G65</f>
        <v>56380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563800</v>
      </c>
    </row>
    <row r="65" s="26" customFormat="true" ht="20.4" hidden="false" customHeight="false" outlineLevel="0" collapsed="false">
      <c r="A65" s="36"/>
      <c r="B65" s="40" t="s">
        <v>173</v>
      </c>
      <c r="C65" s="41" t="s">
        <v>85</v>
      </c>
      <c r="D65" s="40"/>
      <c r="E65" s="64" t="s">
        <v>86</v>
      </c>
      <c r="F65" s="44" t="n">
        <f aca="false">F66</f>
        <v>563800</v>
      </c>
      <c r="G65" s="44" t="n">
        <f aca="false">G66</f>
        <v>563800</v>
      </c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M66</f>
        <v>0</v>
      </c>
      <c r="N65" s="44" t="n">
        <f aca="false">N66</f>
        <v>0</v>
      </c>
      <c r="O65" s="44" t="n">
        <f aca="false">O66</f>
        <v>0</v>
      </c>
      <c r="P65" s="44" t="n">
        <f aca="false">P66</f>
        <v>0</v>
      </c>
      <c r="Q65" s="44" t="n">
        <f aca="false">Q66</f>
        <v>563800</v>
      </c>
    </row>
    <row r="66" s="26" customFormat="true" ht="21" hidden="false" customHeight="false" outlineLevel="0" collapsed="false">
      <c r="A66" s="36"/>
      <c r="B66" s="68" t="s">
        <v>174</v>
      </c>
      <c r="C66" s="46" t="s">
        <v>175</v>
      </c>
      <c r="D66" s="69" t="s">
        <v>176</v>
      </c>
      <c r="E66" s="70" t="s">
        <v>177</v>
      </c>
      <c r="F66" s="49" t="n">
        <f aca="false">F67+F68+F69</f>
        <v>563800</v>
      </c>
      <c r="G66" s="49" t="n">
        <f aca="false">G67+G68+G69</f>
        <v>563800</v>
      </c>
      <c r="H66" s="49" t="n">
        <f aca="false">H67+H68</f>
        <v>0</v>
      </c>
      <c r="I66" s="49" t="n">
        <f aca="false">I67+I68</f>
        <v>0</v>
      </c>
      <c r="J66" s="49"/>
      <c r="K66" s="49" t="n">
        <f aca="false">K67+K68</f>
        <v>0</v>
      </c>
      <c r="L66" s="49" t="n">
        <f aca="false">L67+L68</f>
        <v>0</v>
      </c>
      <c r="M66" s="49" t="n">
        <f aca="false">M67+M68</f>
        <v>0</v>
      </c>
      <c r="N66" s="49" t="n">
        <f aca="false">N67+N68</f>
        <v>0</v>
      </c>
      <c r="O66" s="49" t="n">
        <f aca="false">O67+O68</f>
        <v>0</v>
      </c>
      <c r="P66" s="49" t="n">
        <f aca="false">P67+P68</f>
        <v>0</v>
      </c>
      <c r="Q66" s="49" t="n">
        <f aca="false">F66+K66</f>
        <v>563800</v>
      </c>
    </row>
    <row r="67" s="26" customFormat="true" ht="84" hidden="false" customHeight="false" outlineLevel="0" collapsed="false">
      <c r="A67" s="36"/>
      <c r="B67" s="77"/>
      <c r="C67" s="52"/>
      <c r="D67" s="78"/>
      <c r="E67" s="79" t="s">
        <v>178</v>
      </c>
      <c r="F67" s="54" t="n">
        <v>343000</v>
      </c>
      <c r="G67" s="54" t="n">
        <v>343000</v>
      </c>
      <c r="H67" s="49"/>
      <c r="I67" s="49"/>
      <c r="J67" s="49"/>
      <c r="K67" s="49"/>
      <c r="L67" s="49"/>
      <c r="M67" s="49"/>
      <c r="N67" s="49"/>
      <c r="O67" s="49"/>
      <c r="P67" s="49"/>
      <c r="Q67" s="54" t="n">
        <f aca="false">F67+K67</f>
        <v>343000</v>
      </c>
    </row>
    <row r="68" s="26" customFormat="true" ht="84" hidden="false" customHeight="false" outlineLevel="0" collapsed="false">
      <c r="A68" s="36"/>
      <c r="B68" s="77"/>
      <c r="C68" s="52"/>
      <c r="D68" s="78"/>
      <c r="E68" s="79" t="s">
        <v>179</v>
      </c>
      <c r="F68" s="54" t="n">
        <v>124300</v>
      </c>
      <c r="G68" s="54" t="n">
        <v>124300</v>
      </c>
      <c r="H68" s="54"/>
      <c r="I68" s="54"/>
      <c r="J68" s="54"/>
      <c r="K68" s="54"/>
      <c r="L68" s="54"/>
      <c r="M68" s="54"/>
      <c r="N68" s="54"/>
      <c r="O68" s="54"/>
      <c r="P68" s="54"/>
      <c r="Q68" s="54" t="n">
        <f aca="false">F68+K68</f>
        <v>124300</v>
      </c>
    </row>
    <row r="69" s="26" customFormat="true" ht="89.4" hidden="false" customHeight="true" outlineLevel="0" collapsed="false">
      <c r="A69" s="36"/>
      <c r="B69" s="77"/>
      <c r="C69" s="52"/>
      <c r="D69" s="78"/>
      <c r="E69" s="79" t="s">
        <v>180</v>
      </c>
      <c r="F69" s="54" t="n">
        <v>96500</v>
      </c>
      <c r="G69" s="54" t="n">
        <v>96500</v>
      </c>
      <c r="H69" s="54"/>
      <c r="I69" s="54"/>
      <c r="J69" s="54"/>
      <c r="K69" s="54"/>
      <c r="L69" s="54"/>
      <c r="M69" s="54"/>
      <c r="N69" s="54"/>
      <c r="O69" s="54"/>
      <c r="P69" s="54"/>
      <c r="Q69" s="54" t="n">
        <f aca="false">F69+K69</f>
        <v>96500</v>
      </c>
    </row>
    <row r="70" s="26" customFormat="true" ht="21" hidden="false" customHeight="false" outlineLevel="0" collapsed="false">
      <c r="A70" s="36"/>
      <c r="B70" s="37"/>
      <c r="C70" s="32"/>
      <c r="D70" s="81"/>
      <c r="E70" s="67" t="s">
        <v>181</v>
      </c>
      <c r="F70" s="34" t="n">
        <f aca="false">F9+F35+F41+F51+F56+F63</f>
        <v>2232449</v>
      </c>
      <c r="G70" s="34" t="n">
        <f aca="false">G9+G35+G41+G51+G56+G63</f>
        <v>2232449</v>
      </c>
      <c r="H70" s="34" t="n">
        <f aca="false">H9+H35+H56+H63</f>
        <v>500955</v>
      </c>
      <c r="I70" s="34" t="n">
        <f aca="false">I9+I35+I56+I63</f>
        <v>0</v>
      </c>
      <c r="J70" s="34" t="n">
        <f aca="false">J9+J35+J56+J63</f>
        <v>0</v>
      </c>
      <c r="K70" s="34" t="n">
        <f aca="false">K9+K35+K41+K51+K56+K63</f>
        <v>4386545</v>
      </c>
      <c r="L70" s="34" t="n">
        <f aca="false">L9+L35+L56+L63</f>
        <v>0</v>
      </c>
      <c r="M70" s="34" t="n">
        <f aca="false">M9+M35+M56+M63</f>
        <v>0</v>
      </c>
      <c r="N70" s="34" t="n">
        <f aca="false">N9+N35+N56+N63</f>
        <v>0</v>
      </c>
      <c r="O70" s="34" t="n">
        <f aca="false">O9+O35+O41+O51+O56+O63</f>
        <v>4386545</v>
      </c>
      <c r="P70" s="34" t="n">
        <f aca="false">P9+P35+P41+P51+P56+P63</f>
        <v>4386545</v>
      </c>
      <c r="Q70" s="34" t="n">
        <f aca="false">F70+K70</f>
        <v>6618994</v>
      </c>
    </row>
    <row r="71" s="89" customFormat="true" ht="13.2" hidden="false" customHeight="false" outlineLevel="0" collapsed="false">
      <c r="A71" s="84"/>
      <c r="B71" s="85"/>
      <c r="C71" s="86"/>
      <c r="D71" s="86"/>
      <c r="E71" s="87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8"/>
    </row>
    <row r="72" s="89" customFormat="true" ht="18" hidden="false" customHeight="true" outlineLevel="0" collapsed="false">
      <c r="A72" s="84"/>
      <c r="B72" s="90" t="s">
        <v>182</v>
      </c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</row>
    <row r="73" s="89" customFormat="true" ht="13.2" hidden="false" customHeight="true" outlineLevel="0" collapsed="false">
      <c r="A73" s="84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</row>
    <row r="74" s="89" customFormat="true" ht="13.2" hidden="false" customHeight="true" outlineLevel="0" collapsed="false">
      <c r="A74" s="84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72:R72"/>
    <mergeCell ref="B73:R73"/>
    <mergeCell ref="B74:Q74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3-02T09:42:51Z</cp:lastPrinted>
  <dcterms:modified xsi:type="dcterms:W3CDTF">2017-04-03T08:33:40Z</dcterms:modified>
  <cp:revision>0</cp:revision>
  <dc:subject/>
  <dc:title/>
</cp:coreProperties>
</file>