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Додаток </t>
  </si>
  <si>
    <t xml:space="preserve">до рішення    виконкому         </t>
  </si>
  <si>
    <t xml:space="preserve"> 16.05.2017   №  99</t>
  </si>
  <si>
    <t xml:space="preserve">                         </t>
  </si>
  <si>
    <t xml:space="preserve">Звіт</t>
  </si>
  <si>
    <t xml:space="preserve">про виконання міського бюджету за   1 квартал 2017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1 квартал            </t>
  </si>
  <si>
    <t xml:space="preserve">  за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РАЗОМ ДОХОДІВ:</t>
  </si>
  <si>
    <t xml:space="preserve">Субвенції - разом, у тому числі: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Інші субвенції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  </t>
  </si>
  <si>
    <t xml:space="preserve">за   1 квартал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-  заклади   освіти 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 Забезпечення  належних умов  для виховання  та розвитку дітей - сиріт і дітей, позбавлених батьківського піклування, в дитячих будинках   (у тому числі сімейного типу, прийомних  сім ях)</t>
  </si>
  <si>
    <t xml:space="preserve">Надання допомоги дітям -сиротам та дітям,  позбавлених  батьківського піклування , яким виповнюється  18 років</t>
  </si>
  <si>
    <t xml:space="preserve">Соціальний захист та соціальне забезпечення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інші видатки на соціальний захист населення   </t>
  </si>
  <si>
    <t xml:space="preserve"> -інші видатки на соціальний захист  ветеранів війни та праці  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надання реабілітаційних послуг  інвалідам та дітям  - інвалідам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t xml:space="preserve"> - центри соціальних служб для сім ї, дітей та молоді </t>
  </si>
  <si>
    <t xml:space="preserve"> -пільгове  медичне обслуговування осіб, які постраждали внаслідок Чорнобильської катастрофи </t>
  </si>
  <si>
    <t xml:space="preserve"> -видатки на поховання учасників бойових дій та інвалідів війни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забезпечення соціальними послугами громадян  похилого  віку, інвалідів, дітей  - інвалідів, хворих, які не здатні  до самообслуговування  і потребують  сторонньої допомоги, фізичними особами  </t>
  </si>
  <si>
    <t xml:space="preserve">Житлово-комунальне господарство</t>
  </si>
  <si>
    <t xml:space="preserve"> - благоустрій міст, сіл, селищ</t>
  </si>
  <si>
    <t xml:space="preserve">Культура і мистецтво</t>
  </si>
  <si>
    <t xml:space="preserve"> -  заклади культури (Палац культури молоді та спорту, школа мистецв, бібліотека, централізована бухгалтерія) -разом  </t>
  </si>
  <si>
    <t xml:space="preserve"> - мистецькі заходи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здійснення фізкультурно - спортивної та реалібітаційної  роботи серед  інвалідів </t>
  </si>
  <si>
    <t xml:space="preserve">Реалізація заходів  щодо інвестиційного розвитку території</t>
  </si>
  <si>
    <t xml:space="preserve">Будівництво та придбання житла для окремих категорій населення  </t>
  </si>
  <si>
    <t xml:space="preserve">Проведення заходів із землеустрою</t>
  </si>
  <si>
    <t xml:space="preserve">Транспорт, дорожнє господарство - разом, у тому числі:</t>
  </si>
  <si>
    <t xml:space="preserve"> - утримання  та розвиток інфраструктури доріг </t>
  </si>
  <si>
    <t xml:space="preserve"> - інші заходи у сфері автомобільного транспорту </t>
  </si>
  <si>
    <t xml:space="preserve">Сприяння розвитку малого і середнього підприємництва </t>
  </si>
  <si>
    <t xml:space="preserve">Резервний фонд</t>
  </si>
  <si>
    <t xml:space="preserve">Інші видатки - разом </t>
  </si>
  <si>
    <t xml:space="preserve">програма висвітлення діяльності органів місцевого самоврядування засобами інформації м. Каховки на 2017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7 рік</t>
  </si>
  <si>
    <t xml:space="preserve">програма "Призовна дільниця" на 2017-2018 роки   </t>
  </si>
  <si>
    <t xml:space="preserve">програма підтримки діяльності  громадського формування з охорони громадського порядку "Щит" на 2017 рік </t>
  </si>
  <si>
    <t xml:space="preserve">видатки на оплату послуг  з охорони будівлі кінотеатру ім. Блюхера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програма "Стипендії  міської ради  для обдарованої молоді"   </t>
  </si>
  <si>
    <t xml:space="preserve">програма розвитку  Українського козацтва  на 2017- 2021 роки</t>
  </si>
  <si>
    <t xml:space="preserve">Утилізація відходів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  районного бюджету Каховського району  на  придбання медичного обладнання  для центральної районної лікарні</t>
  </si>
  <si>
    <t xml:space="preserve">субвенція  до   районного бюджету Каховського району  на утримання Каховської районної об' єднаної бібліотеки</t>
  </si>
  <si>
    <t xml:space="preserve">РАЗОМ ВИДАТКІВ :</t>
  </si>
  <si>
    <t xml:space="preserve">Фінансування  за рахунок зміни  залишків коштів  бюджету   </t>
  </si>
  <si>
    <t xml:space="preserve">Фінансування  за рахунок зміни  залишків коштів  бюджету  на початок періоду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 Інші розрахунки </t>
  </si>
  <si>
    <t xml:space="preserve">Залишки бюджетних коштів на 01.04.2017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 </t>
  </si>
  <si>
    <t xml:space="preserve">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3+C38</f>
        <v>98982000</v>
      </c>
      <c r="D13" s="17" t="n">
        <f aca="false">D14+D18+D23+D38</f>
        <v>111300</v>
      </c>
      <c r="E13" s="17" t="n">
        <f aca="false">E14+E18+E23+E38</f>
        <v>25609000</v>
      </c>
      <c r="F13" s="17" t="n">
        <f aca="false">F14+F18+F23+F38</f>
        <v>18000</v>
      </c>
      <c r="G13" s="16" t="n">
        <f aca="false">G14+G18+G23+G38</f>
        <v>26768278</v>
      </c>
      <c r="H13" s="17" t="n">
        <f aca="false">H14+H18+H23+H38</f>
        <v>43901</v>
      </c>
      <c r="I13" s="16" t="n">
        <f aca="false">G13/E13*100</f>
        <v>104.526838220938</v>
      </c>
      <c r="J13" s="16" t="n">
        <f aca="false">H13/F13*100</f>
        <v>243.894444444444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17)</f>
        <v>62082000</v>
      </c>
      <c r="D14" s="20"/>
      <c r="E14" s="20" t="n">
        <f aca="false">SUM(E16:E17)</f>
        <v>15791500</v>
      </c>
      <c r="F14" s="20"/>
      <c r="G14" s="20" t="n">
        <f aca="false">SUM(G16:G17)</f>
        <v>16150984</v>
      </c>
      <c r="H14" s="20"/>
      <c r="I14" s="16" t="n">
        <f aca="false">G14/E14*100</f>
        <v>102.276439856885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62062000</v>
      </c>
      <c r="D16" s="23"/>
      <c r="E16" s="23" t="n">
        <v>15786500</v>
      </c>
      <c r="F16" s="23"/>
      <c r="G16" s="23" t="n">
        <v>16150896</v>
      </c>
      <c r="H16" s="23"/>
      <c r="I16" s="24" t="n">
        <f aca="false">G16/E16*100</f>
        <v>102.308276058658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20000</v>
      </c>
      <c r="D17" s="23"/>
      <c r="E17" s="23" t="n">
        <v>5000</v>
      </c>
      <c r="F17" s="23"/>
      <c r="G17" s="25" t="n">
        <v>88</v>
      </c>
      <c r="H17" s="23"/>
      <c r="I17" s="24" t="n">
        <f aca="false">G17/E17*100</f>
        <v>1.76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+C21+C22</f>
        <v>10400000</v>
      </c>
      <c r="D18" s="20"/>
      <c r="E18" s="20" t="n">
        <f aca="false">E20+E21+E22</f>
        <v>2600000</v>
      </c>
      <c r="F18" s="20"/>
      <c r="G18" s="20" t="n">
        <f aca="false">G20+G21+G22</f>
        <v>2756082</v>
      </c>
      <c r="H18" s="20"/>
      <c r="I18" s="16" t="n">
        <f aca="false">G18/E18*100</f>
        <v>106.003153846154</v>
      </c>
      <c r="J18" s="16"/>
    </row>
    <row r="19" customFormat="false" ht="13.2" hidden="false" customHeight="tru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26.4" hidden="false" customHeight="true" outlineLevel="0" collapsed="false">
      <c r="A20" s="21"/>
      <c r="B20" s="27" t="s">
        <v>24</v>
      </c>
      <c r="C20" s="28"/>
      <c r="D20" s="28"/>
      <c r="E20" s="28"/>
      <c r="F20" s="22"/>
      <c r="G20" s="29" t="n">
        <v>313489</v>
      </c>
      <c r="H20" s="28"/>
      <c r="I20" s="22"/>
      <c r="J20" s="22"/>
    </row>
    <row r="21" customFormat="false" ht="30.6" hidden="false" customHeight="true" outlineLevel="0" collapsed="false">
      <c r="A21" s="21"/>
      <c r="B21" s="27" t="s">
        <v>25</v>
      </c>
      <c r="C21" s="28"/>
      <c r="D21" s="28"/>
      <c r="E21" s="28"/>
      <c r="F21" s="22"/>
      <c r="G21" s="29" t="n">
        <v>1073979</v>
      </c>
      <c r="H21" s="28"/>
      <c r="I21" s="22"/>
      <c r="J21" s="22"/>
    </row>
    <row r="22" customFormat="false" ht="30" hidden="false" customHeight="true" outlineLevel="0" collapsed="false">
      <c r="A22" s="21"/>
      <c r="B22" s="27" t="s">
        <v>26</v>
      </c>
      <c r="C22" s="30" t="n">
        <v>10400000</v>
      </c>
      <c r="D22" s="30"/>
      <c r="E22" s="30" t="n">
        <v>2600000</v>
      </c>
      <c r="F22" s="31"/>
      <c r="G22" s="30" t="n">
        <v>1368614</v>
      </c>
      <c r="H22" s="30"/>
      <c r="I22" s="24" t="n">
        <f aca="false">G22/E22*100</f>
        <v>52.639</v>
      </c>
      <c r="J22" s="24"/>
    </row>
    <row r="23" customFormat="false" ht="13.8" hidden="false" customHeight="false" outlineLevel="0" collapsed="false">
      <c r="A23" s="32" t="s">
        <v>27</v>
      </c>
      <c r="B23" s="26" t="s">
        <v>28</v>
      </c>
      <c r="C23" s="32" t="n">
        <f aca="false">SUM(C25:C37)</f>
        <v>26500000</v>
      </c>
      <c r="D23" s="20"/>
      <c r="E23" s="20" t="n">
        <f aca="false">SUM(E25:E37)</f>
        <v>7217500</v>
      </c>
      <c r="F23" s="20"/>
      <c r="G23" s="32" t="n">
        <f aca="false">SUM(G25:G37)</f>
        <v>7861212</v>
      </c>
      <c r="H23" s="20" t="n">
        <f aca="false">SUM(H25:H37)</f>
        <v>0</v>
      </c>
      <c r="I23" s="16" t="n">
        <f aca="false">G23/E23*100</f>
        <v>108.918766886041</v>
      </c>
      <c r="J23" s="16"/>
    </row>
    <row r="24" customFormat="false" ht="17.4" hidden="false" customHeight="true" outlineLevel="0" collapsed="false">
      <c r="A24" s="21"/>
      <c r="B24" s="33" t="s">
        <v>29</v>
      </c>
      <c r="C24" s="20" t="n">
        <f aca="false">SUM(C25:C34)</f>
        <v>13260000</v>
      </c>
      <c r="D24" s="34"/>
      <c r="E24" s="20" t="n">
        <f aca="false">SUM(E25:E34)</f>
        <v>2798000</v>
      </c>
      <c r="F24" s="34"/>
      <c r="G24" s="20" t="n">
        <f aca="false">SUM(G25:G34)</f>
        <v>3192430</v>
      </c>
      <c r="H24" s="34"/>
      <c r="I24" s="24" t="n">
        <f aca="false">G24/E24*100</f>
        <v>114.096854896355</v>
      </c>
      <c r="J24" s="35"/>
    </row>
    <row r="25" customFormat="false" ht="13.8" hidden="false" customHeight="false" outlineLevel="0" collapsed="false">
      <c r="A25" s="21"/>
      <c r="B25" s="36" t="s">
        <v>19</v>
      </c>
      <c r="C25" s="37"/>
      <c r="D25" s="37"/>
      <c r="E25" s="37"/>
      <c r="F25" s="37"/>
      <c r="G25" s="37"/>
      <c r="H25" s="37"/>
      <c r="I25" s="37"/>
      <c r="J25" s="38"/>
    </row>
    <row r="26" customFormat="false" ht="41.4" hidden="false" customHeight="false" outlineLevel="0" collapsed="false">
      <c r="A26" s="21"/>
      <c r="B26" s="39" t="s">
        <v>30</v>
      </c>
      <c r="C26" s="31" t="n">
        <v>0</v>
      </c>
      <c r="D26" s="40"/>
      <c r="E26" s="40"/>
      <c r="F26" s="40"/>
      <c r="G26" s="31" t="n">
        <v>53</v>
      </c>
      <c r="H26" s="40"/>
      <c r="I26" s="40"/>
      <c r="J26" s="40"/>
    </row>
    <row r="27" customFormat="false" ht="45.6" hidden="false" customHeight="true" outlineLevel="0" collapsed="false">
      <c r="A27" s="21"/>
      <c r="B27" s="41" t="s">
        <v>31</v>
      </c>
      <c r="C27" s="42" t="n">
        <v>0</v>
      </c>
      <c r="D27" s="42"/>
      <c r="E27" s="42"/>
      <c r="F27" s="42"/>
      <c r="G27" s="42" t="n">
        <v>2255</v>
      </c>
      <c r="H27" s="42"/>
      <c r="I27" s="43"/>
      <c r="J27" s="44"/>
    </row>
    <row r="28" customFormat="false" ht="45" hidden="false" customHeight="true" outlineLevel="0" collapsed="false">
      <c r="A28" s="21"/>
      <c r="B28" s="41" t="s">
        <v>32</v>
      </c>
      <c r="C28" s="30" t="n">
        <v>0</v>
      </c>
      <c r="D28" s="30"/>
      <c r="E28" s="30"/>
      <c r="F28" s="30"/>
      <c r="G28" s="30" t="n">
        <v>6019</v>
      </c>
      <c r="H28" s="30"/>
      <c r="I28" s="24"/>
      <c r="J28" s="16"/>
    </row>
    <row r="29" customFormat="false" ht="13.8" hidden="false" customHeight="false" outlineLevel="0" collapsed="false">
      <c r="A29" s="21"/>
      <c r="B29" s="45" t="s">
        <v>33</v>
      </c>
      <c r="C29" s="30" t="n">
        <v>3100000</v>
      </c>
      <c r="D29" s="30"/>
      <c r="E29" s="30" t="n">
        <v>690000</v>
      </c>
      <c r="F29" s="30"/>
      <c r="G29" s="30" t="n">
        <v>678871</v>
      </c>
      <c r="H29" s="30"/>
      <c r="I29" s="24" t="n">
        <f aca="false">G29/E29*100</f>
        <v>98.3871014492754</v>
      </c>
      <c r="J29" s="16"/>
    </row>
    <row r="30" customFormat="false" ht="13.8" hidden="false" customHeight="false" outlineLevel="0" collapsed="false">
      <c r="A30" s="21"/>
      <c r="B30" s="45" t="s">
        <v>34</v>
      </c>
      <c r="C30" s="30" t="n">
        <v>7300000</v>
      </c>
      <c r="D30" s="30"/>
      <c r="E30" s="30" t="n">
        <v>1700000</v>
      </c>
      <c r="F30" s="30"/>
      <c r="G30" s="30" t="n">
        <v>2114383</v>
      </c>
      <c r="H30" s="30"/>
      <c r="I30" s="24" t="n">
        <f aca="false">G30/E30*100</f>
        <v>124.375470588235</v>
      </c>
      <c r="J30" s="16"/>
    </row>
    <row r="31" customFormat="false" ht="13.8" hidden="false" customHeight="false" outlineLevel="0" collapsed="false">
      <c r="A31" s="21"/>
      <c r="B31" s="45" t="s">
        <v>35</v>
      </c>
      <c r="C31" s="30" t="n">
        <v>300000</v>
      </c>
      <c r="D31" s="30"/>
      <c r="E31" s="30"/>
      <c r="F31" s="30"/>
      <c r="G31" s="30" t="n">
        <v>10623</v>
      </c>
      <c r="H31" s="30"/>
      <c r="I31" s="24"/>
      <c r="J31" s="16"/>
    </row>
    <row r="32" customFormat="false" ht="15" hidden="false" customHeight="true" outlineLevel="0" collapsed="false">
      <c r="A32" s="21"/>
      <c r="B32" s="45" t="s">
        <v>36</v>
      </c>
      <c r="C32" s="30" t="n">
        <v>2460000</v>
      </c>
      <c r="D32" s="30"/>
      <c r="E32" s="30" t="n">
        <v>400000</v>
      </c>
      <c r="F32" s="30"/>
      <c r="G32" s="30" t="n">
        <v>326059</v>
      </c>
      <c r="H32" s="30"/>
      <c r="I32" s="24" t="n">
        <f aca="false">G32/E32*100</f>
        <v>81.51475</v>
      </c>
      <c r="J32" s="16"/>
    </row>
    <row r="33" customFormat="false" ht="13.8" hidden="false" customHeight="false" outlineLevel="0" collapsed="false">
      <c r="A33" s="21"/>
      <c r="B33" s="45" t="s">
        <v>37</v>
      </c>
      <c r="C33" s="30" t="n">
        <v>50000</v>
      </c>
      <c r="D33" s="46"/>
      <c r="E33" s="30"/>
      <c r="F33" s="46"/>
      <c r="G33" s="30" t="n">
        <v>25000</v>
      </c>
      <c r="H33" s="30"/>
      <c r="I33" s="24"/>
      <c r="J33" s="16"/>
    </row>
    <row r="34" customFormat="false" ht="13.8" hidden="false" customHeight="false" outlineLevel="0" collapsed="false">
      <c r="A34" s="21"/>
      <c r="B34" s="47" t="s">
        <v>38</v>
      </c>
      <c r="C34" s="30" t="n">
        <v>50000</v>
      </c>
      <c r="D34" s="46"/>
      <c r="E34" s="30" t="n">
        <v>8000</v>
      </c>
      <c r="F34" s="46"/>
      <c r="G34" s="30" t="n">
        <v>29167</v>
      </c>
      <c r="H34" s="30"/>
      <c r="I34" s="24" t="n">
        <f aca="false">G34/E34*100</f>
        <v>364.5875</v>
      </c>
      <c r="J34" s="16"/>
    </row>
    <row r="35" customFormat="false" ht="13.8" hidden="false" customHeight="false" outlineLevel="0" collapsed="false">
      <c r="A35" s="21"/>
      <c r="B35" s="48" t="s">
        <v>39</v>
      </c>
      <c r="C35" s="46" t="n">
        <v>10000</v>
      </c>
      <c r="D35" s="30"/>
      <c r="E35" s="46" t="n">
        <v>2000</v>
      </c>
      <c r="F35" s="30"/>
      <c r="G35" s="46" t="n">
        <v>1173</v>
      </c>
      <c r="H35" s="30"/>
      <c r="I35" s="49" t="n">
        <f aca="false">G35/E35*100</f>
        <v>58.65</v>
      </c>
      <c r="J35" s="49"/>
    </row>
    <row r="36" customFormat="false" ht="30" hidden="false" customHeight="true" outlineLevel="0" collapsed="false">
      <c r="A36" s="21"/>
      <c r="B36" s="19" t="s">
        <v>40</v>
      </c>
      <c r="C36" s="20"/>
      <c r="D36" s="23"/>
      <c r="E36" s="20"/>
      <c r="F36" s="23"/>
      <c r="G36" s="20" t="n">
        <v>-525</v>
      </c>
      <c r="H36" s="20"/>
      <c r="I36" s="24"/>
      <c r="J36" s="16"/>
    </row>
    <row r="37" customFormat="false" ht="13.8" hidden="false" customHeight="false" outlineLevel="0" collapsed="false">
      <c r="A37" s="21"/>
      <c r="B37" s="50" t="s">
        <v>41</v>
      </c>
      <c r="C37" s="51" t="n">
        <v>13230000</v>
      </c>
      <c r="D37" s="42"/>
      <c r="E37" s="51" t="n">
        <v>4417500</v>
      </c>
      <c r="F37" s="42"/>
      <c r="G37" s="51" t="n">
        <v>4668134</v>
      </c>
      <c r="H37" s="42"/>
      <c r="I37" s="44" t="n">
        <f aca="false">G37/E37*100</f>
        <v>105.673661573288</v>
      </c>
      <c r="J37" s="44"/>
    </row>
    <row r="38" customFormat="false" ht="13.8" hidden="false" customHeight="false" outlineLevel="0" collapsed="false">
      <c r="A38" s="20" t="s">
        <v>42</v>
      </c>
      <c r="B38" s="52" t="s">
        <v>43</v>
      </c>
      <c r="C38" s="20" t="n">
        <f aca="false">SUM(C40:C40)</f>
        <v>0</v>
      </c>
      <c r="D38" s="20" t="n">
        <f aca="false">SUM(D40:D40)</f>
        <v>111300</v>
      </c>
      <c r="E38" s="20" t="n">
        <f aca="false">SUM(E40:E40)</f>
        <v>0</v>
      </c>
      <c r="F38" s="20" t="n">
        <f aca="false">SUM(F40:F40)</f>
        <v>18000</v>
      </c>
      <c r="G38" s="20" t="n">
        <f aca="false">SUM(G40:G40)</f>
        <v>0</v>
      </c>
      <c r="H38" s="20" t="n">
        <f aca="false">SUM(H40:H40)</f>
        <v>43901</v>
      </c>
      <c r="I38" s="16"/>
      <c r="J38" s="16" t="n">
        <f aca="false">H38/F38*100</f>
        <v>243.894444444444</v>
      </c>
    </row>
    <row r="39" customFormat="false" ht="13.8" hidden="false" customHeight="true" outlineLevel="0" collapsed="false">
      <c r="A39" s="21"/>
      <c r="B39" s="22" t="s">
        <v>19</v>
      </c>
      <c r="C39" s="22"/>
      <c r="D39" s="22"/>
      <c r="E39" s="22"/>
      <c r="F39" s="22"/>
      <c r="G39" s="22"/>
      <c r="H39" s="22"/>
      <c r="I39" s="22"/>
      <c r="J39" s="22"/>
    </row>
    <row r="40" customFormat="false" ht="15" hidden="false" customHeight="true" outlineLevel="0" collapsed="false">
      <c r="A40" s="21"/>
      <c r="B40" s="53" t="s">
        <v>44</v>
      </c>
      <c r="C40" s="23"/>
      <c r="D40" s="20" t="n">
        <v>111300</v>
      </c>
      <c r="E40" s="23"/>
      <c r="F40" s="20" t="n">
        <v>18000</v>
      </c>
      <c r="G40" s="23"/>
      <c r="H40" s="20" t="n">
        <v>43901</v>
      </c>
      <c r="I40" s="24"/>
      <c r="J40" s="16" t="n">
        <f aca="false">H40/F40*100</f>
        <v>243.894444444444</v>
      </c>
    </row>
    <row r="41" customFormat="false" ht="13.8" hidden="false" customHeight="false" outlineLevel="0" collapsed="false">
      <c r="A41" s="21"/>
      <c r="B41" s="54" t="s">
        <v>45</v>
      </c>
      <c r="C41" s="55" t="n">
        <f aca="false">C42+C47+C52+C58</f>
        <v>2314000</v>
      </c>
      <c r="D41" s="46" t="n">
        <f aca="false">D42+D47+D52+D58</f>
        <v>5252429</v>
      </c>
      <c r="E41" s="46" t="n">
        <f aca="false">E42+E47+E52+E58</f>
        <v>631200</v>
      </c>
      <c r="F41" s="46" t="n">
        <f aca="false">F42+F47+F52+F58</f>
        <v>780000</v>
      </c>
      <c r="G41" s="55" t="n">
        <f aca="false">G42+G47+G52+G58</f>
        <v>699458</v>
      </c>
      <c r="H41" s="46" t="n">
        <f aca="false">H42+H47+H52+H58</f>
        <v>1256440</v>
      </c>
      <c r="I41" s="16" t="n">
        <f aca="false">G41/E41*100</f>
        <v>110.814005069708</v>
      </c>
      <c r="J41" s="16" t="n">
        <f aca="false">H41/F41*100</f>
        <v>161.082051282051</v>
      </c>
    </row>
    <row r="42" customFormat="false" ht="13.8" hidden="false" customHeight="false" outlineLevel="0" collapsed="false">
      <c r="A42" s="20" t="s">
        <v>46</v>
      </c>
      <c r="B42" s="52" t="s">
        <v>47</v>
      </c>
      <c r="C42" s="20" t="n">
        <f aca="false">SUM(C44:C46)</f>
        <v>17000</v>
      </c>
      <c r="D42" s="20"/>
      <c r="E42" s="20" t="n">
        <f aca="false">SUM(E44:E46)</f>
        <v>4200</v>
      </c>
      <c r="F42" s="20" t="n">
        <f aca="false">SUM(F44:F46)</f>
        <v>0</v>
      </c>
      <c r="G42" s="20" t="n">
        <f aca="false">SUM(G44:G46)</f>
        <v>21654</v>
      </c>
      <c r="H42" s="20"/>
      <c r="I42" s="16" t="n">
        <f aca="false">G42/E42*100</f>
        <v>515.571428571429</v>
      </c>
      <c r="J42" s="16"/>
    </row>
    <row r="43" customFormat="false" ht="13.8" hidden="false" customHeight="false" outlineLevel="0" collapsed="false">
      <c r="A43" s="21"/>
      <c r="B43" s="22" t="s">
        <v>19</v>
      </c>
      <c r="C43" s="22"/>
      <c r="D43" s="22"/>
      <c r="E43" s="22"/>
      <c r="F43" s="22"/>
      <c r="G43" s="22"/>
      <c r="H43" s="22"/>
      <c r="I43" s="22"/>
      <c r="J43" s="22"/>
    </row>
    <row r="44" customFormat="false" ht="34.2" hidden="false" customHeight="true" outlineLevel="0" collapsed="false">
      <c r="A44" s="21"/>
      <c r="B44" s="27" t="s">
        <v>48</v>
      </c>
      <c r="C44" s="31" t="n">
        <v>1000</v>
      </c>
      <c r="D44" s="22"/>
      <c r="E44" s="31" t="n">
        <v>200</v>
      </c>
      <c r="F44" s="22"/>
      <c r="G44" s="31" t="n">
        <v>82</v>
      </c>
      <c r="H44" s="22"/>
      <c r="I44" s="24" t="n">
        <f aca="false">G44/E44*100</f>
        <v>41</v>
      </c>
      <c r="J44" s="22"/>
    </row>
    <row r="45" customFormat="false" ht="13.2" hidden="false" customHeight="true" outlineLevel="0" collapsed="false">
      <c r="A45" s="7"/>
      <c r="B45" s="27" t="s">
        <v>49</v>
      </c>
      <c r="C45" s="31" t="n">
        <v>16000</v>
      </c>
      <c r="D45" s="22"/>
      <c r="E45" s="31" t="n">
        <v>4000</v>
      </c>
      <c r="F45" s="22"/>
      <c r="G45" s="23" t="n">
        <v>4572</v>
      </c>
      <c r="H45" s="22"/>
      <c r="I45" s="24" t="n">
        <f aca="false">G45/E45*100</f>
        <v>114.3</v>
      </c>
      <c r="J45" s="22"/>
    </row>
    <row r="46" customFormat="false" ht="42.6" hidden="false" customHeight="true" outlineLevel="0" collapsed="false">
      <c r="A46" s="7"/>
      <c r="B46" s="56" t="s">
        <v>50</v>
      </c>
      <c r="C46" s="31"/>
      <c r="D46" s="22"/>
      <c r="E46" s="31"/>
      <c r="F46" s="22"/>
      <c r="G46" s="23" t="n">
        <v>17000</v>
      </c>
      <c r="H46" s="22"/>
      <c r="I46" s="24"/>
      <c r="J46" s="22"/>
    </row>
    <row r="47" customFormat="false" ht="35.4" hidden="false" customHeight="true" outlineLevel="0" collapsed="false">
      <c r="A47" s="20" t="s">
        <v>51</v>
      </c>
      <c r="B47" s="57" t="s">
        <v>52</v>
      </c>
      <c r="C47" s="20" t="n">
        <f aca="false">SUM(C49:C51)</f>
        <v>2156000</v>
      </c>
      <c r="D47" s="20"/>
      <c r="E47" s="20" t="n">
        <f aca="false">SUM(E49:E51)</f>
        <v>519000</v>
      </c>
      <c r="F47" s="20"/>
      <c r="G47" s="20" t="n">
        <f aca="false">SUM(G49:G51)</f>
        <v>566923</v>
      </c>
      <c r="H47" s="20"/>
      <c r="I47" s="16" t="n">
        <f aca="false">G47/E47*100</f>
        <v>109.233718689788</v>
      </c>
      <c r="J47" s="16"/>
    </row>
    <row r="48" customFormat="false" ht="13.8" hidden="false" customHeight="false" outlineLevel="0" collapsed="false">
      <c r="A48" s="21"/>
      <c r="B48" s="22" t="s">
        <v>19</v>
      </c>
      <c r="C48" s="22"/>
      <c r="D48" s="22"/>
      <c r="E48" s="22"/>
      <c r="F48" s="22"/>
      <c r="G48" s="22"/>
      <c r="H48" s="22"/>
      <c r="I48" s="22"/>
      <c r="J48" s="22"/>
    </row>
    <row r="49" customFormat="false" ht="13.8" hidden="false" customHeight="false" outlineLevel="0" collapsed="false">
      <c r="A49" s="21"/>
      <c r="B49" s="14" t="s">
        <v>53</v>
      </c>
      <c r="C49" s="25" t="n">
        <v>1650000</v>
      </c>
      <c r="D49" s="20"/>
      <c r="E49" s="23" t="n">
        <v>399800</v>
      </c>
      <c r="F49" s="20"/>
      <c r="G49" s="23" t="n">
        <v>467193</v>
      </c>
      <c r="H49" s="20"/>
      <c r="I49" s="24" t="n">
        <f aca="false">G49/E49*100</f>
        <v>116.85667833917</v>
      </c>
      <c r="J49" s="16"/>
    </row>
    <row r="50" customFormat="false" ht="41.4" hidden="false" customHeight="false" outlineLevel="0" collapsed="false">
      <c r="A50" s="21"/>
      <c r="B50" s="27" t="s">
        <v>54</v>
      </c>
      <c r="C50" s="23" t="n">
        <v>326000</v>
      </c>
      <c r="D50" s="23"/>
      <c r="E50" s="23" t="n">
        <v>81000</v>
      </c>
      <c r="F50" s="23"/>
      <c r="G50" s="23" t="n">
        <v>39848</v>
      </c>
      <c r="H50" s="23"/>
      <c r="I50" s="24" t="n">
        <f aca="false">G50/E50*100</f>
        <v>49.1950617283951</v>
      </c>
      <c r="J50" s="16"/>
    </row>
    <row r="51" customFormat="false" ht="13.8" hidden="false" customHeight="false" outlineLevel="0" collapsed="false">
      <c r="A51" s="21"/>
      <c r="B51" s="14" t="s">
        <v>55</v>
      </c>
      <c r="C51" s="23" t="n">
        <v>180000</v>
      </c>
      <c r="D51" s="23"/>
      <c r="E51" s="23" t="n">
        <v>38200</v>
      </c>
      <c r="F51" s="23"/>
      <c r="G51" s="25" t="n">
        <v>59882</v>
      </c>
      <c r="H51" s="23"/>
      <c r="I51" s="24" t="n">
        <f aca="false">G51/E51*100</f>
        <v>156.759162303665</v>
      </c>
      <c r="J51" s="16"/>
    </row>
    <row r="52" customFormat="false" ht="13.8" hidden="false" customHeight="false" outlineLevel="0" collapsed="false">
      <c r="A52" s="20" t="s">
        <v>56</v>
      </c>
      <c r="B52" s="52" t="s">
        <v>57</v>
      </c>
      <c r="C52" s="20" t="n">
        <f aca="false">SUM(C54:C57)</f>
        <v>141000</v>
      </c>
      <c r="D52" s="20" t="n">
        <f aca="false">SUM(D54:D57)</f>
        <v>150300</v>
      </c>
      <c r="E52" s="20" t="n">
        <f aca="false">SUM(E54:E56)</f>
        <v>108000</v>
      </c>
      <c r="F52" s="32" t="n">
        <f aca="false">SUM(F54:F57)</f>
        <v>20000</v>
      </c>
      <c r="G52" s="20" t="n">
        <f aca="false">SUM(G54:G56)</f>
        <v>110881</v>
      </c>
      <c r="H52" s="20" t="n">
        <f aca="false">SUM(H54:H57)</f>
        <v>289462</v>
      </c>
      <c r="I52" s="16" t="n">
        <f aca="false">G52/E52*100</f>
        <v>102.667592592593</v>
      </c>
      <c r="J52" s="24" t="n">
        <f aca="false">H52/F52*100</f>
        <v>1447.31</v>
      </c>
    </row>
    <row r="53" customFormat="false" ht="13.8" hidden="false" customHeight="false" outlineLevel="0" collapsed="false">
      <c r="A53" s="21"/>
      <c r="B53" s="22" t="s">
        <v>19</v>
      </c>
      <c r="C53" s="22"/>
      <c r="D53" s="22"/>
      <c r="E53" s="22"/>
      <c r="F53" s="22"/>
      <c r="G53" s="22"/>
      <c r="H53" s="22"/>
      <c r="I53" s="22"/>
      <c r="J53" s="22"/>
    </row>
    <row r="54" customFormat="false" ht="13.8" hidden="false" customHeight="false" outlineLevel="0" collapsed="false">
      <c r="A54" s="21"/>
      <c r="B54" s="27" t="s">
        <v>58</v>
      </c>
      <c r="C54" s="31" t="n">
        <v>141000</v>
      </c>
      <c r="D54" s="58"/>
      <c r="E54" s="31" t="n">
        <v>108000</v>
      </c>
      <c r="F54" s="22"/>
      <c r="G54" s="31" t="n">
        <v>110881</v>
      </c>
      <c r="H54" s="58"/>
      <c r="I54" s="16" t="n">
        <f aca="false">G54/E54*100</f>
        <v>102.667592592593</v>
      </c>
      <c r="J54" s="22"/>
    </row>
    <row r="55" customFormat="false" ht="31.8" hidden="false" customHeight="true" outlineLevel="0" collapsed="false">
      <c r="A55" s="21"/>
      <c r="B55" s="27" t="s">
        <v>59</v>
      </c>
      <c r="C55" s="31"/>
      <c r="D55" s="31" t="n">
        <v>100000</v>
      </c>
      <c r="E55" s="31"/>
      <c r="F55" s="31" t="n">
        <v>20000</v>
      </c>
      <c r="G55" s="31"/>
      <c r="H55" s="31" t="n">
        <v>40205</v>
      </c>
      <c r="I55" s="16"/>
      <c r="J55" s="24" t="n">
        <f aca="false">H55/F55*100</f>
        <v>201.025</v>
      </c>
    </row>
    <row r="56" customFormat="false" ht="44.4" hidden="false" customHeight="true" outlineLevel="0" collapsed="false">
      <c r="A56" s="21"/>
      <c r="B56" s="27" t="s">
        <v>60</v>
      </c>
      <c r="C56" s="58"/>
      <c r="D56" s="31" t="n">
        <v>300</v>
      </c>
      <c r="E56" s="22"/>
      <c r="F56" s="31"/>
      <c r="G56" s="59"/>
      <c r="H56" s="23" t="n">
        <v>1025</v>
      </c>
      <c r="I56" s="22"/>
      <c r="J56" s="24"/>
    </row>
    <row r="57" customFormat="false" ht="29.4" hidden="false" customHeight="true" outlineLevel="0" collapsed="false">
      <c r="A57" s="21"/>
      <c r="B57" s="41" t="s">
        <v>61</v>
      </c>
      <c r="C57" s="22"/>
      <c r="D57" s="31" t="n">
        <v>50000</v>
      </c>
      <c r="E57" s="22"/>
      <c r="F57" s="31"/>
      <c r="G57" s="31"/>
      <c r="H57" s="23" t="n">
        <v>248232</v>
      </c>
      <c r="I57" s="16"/>
      <c r="J57" s="24"/>
    </row>
    <row r="58" customFormat="false" ht="13.8" hidden="false" customHeight="false" outlineLevel="0" collapsed="false">
      <c r="A58" s="32" t="s">
        <v>62</v>
      </c>
      <c r="B58" s="52" t="s">
        <v>63</v>
      </c>
      <c r="C58" s="32"/>
      <c r="D58" s="32" t="n">
        <v>5102129</v>
      </c>
      <c r="E58" s="32"/>
      <c r="F58" s="60" t="n">
        <v>760000</v>
      </c>
      <c r="G58" s="32"/>
      <c r="H58" s="32" t="n">
        <v>966978</v>
      </c>
      <c r="I58" s="61"/>
      <c r="J58" s="61" t="n">
        <f aca="false">H58/F58*100</f>
        <v>127.233947368421</v>
      </c>
    </row>
    <row r="59" customFormat="false" ht="13.8" hidden="false" customHeight="false" outlineLevel="0" collapsed="false">
      <c r="A59" s="18" t="s">
        <v>64</v>
      </c>
      <c r="B59" s="26" t="s">
        <v>65</v>
      </c>
      <c r="C59" s="32" t="n">
        <f aca="false">SUM(C61:C63)</f>
        <v>5000</v>
      </c>
      <c r="D59" s="32" t="n">
        <f aca="false">SUM(D61:D63)</f>
        <v>1300000</v>
      </c>
      <c r="E59" s="20" t="n">
        <f aca="false">SUM(E61:E63)</f>
        <v>1000</v>
      </c>
      <c r="F59" s="20" t="n">
        <f aca="false">SUM(F61:F63)</f>
        <v>180000</v>
      </c>
      <c r="G59" s="20" t="n">
        <f aca="false">SUM(G61:G63)</f>
        <v>600</v>
      </c>
      <c r="H59" s="20" t="n">
        <f aca="false">SUM(H61:H62)</f>
        <v>299892</v>
      </c>
      <c r="I59" s="16" t="n">
        <f aca="false">G59/E59*100</f>
        <v>60</v>
      </c>
      <c r="J59" s="16" t="n">
        <f aca="false">H59/F59*100</f>
        <v>166.606666666667</v>
      </c>
    </row>
    <row r="60" customFormat="false" ht="14.4" hidden="false" customHeight="true" outlineLevel="0" collapsed="false">
      <c r="A60" s="21"/>
      <c r="B60" s="22" t="s">
        <v>19</v>
      </c>
      <c r="C60" s="22"/>
      <c r="D60" s="22"/>
      <c r="E60" s="22"/>
      <c r="F60" s="22"/>
      <c r="G60" s="22"/>
      <c r="H60" s="22"/>
      <c r="I60" s="22"/>
      <c r="J60" s="22"/>
    </row>
    <row r="61" customFormat="false" ht="25.2" hidden="false" customHeight="true" outlineLevel="0" collapsed="false">
      <c r="A61" s="21"/>
      <c r="B61" s="14" t="s">
        <v>66</v>
      </c>
      <c r="C61" s="23"/>
      <c r="D61" s="23" t="n">
        <v>500000</v>
      </c>
      <c r="E61" s="23"/>
      <c r="F61" s="58"/>
      <c r="G61" s="23"/>
      <c r="H61" s="23"/>
      <c r="I61" s="16"/>
      <c r="J61" s="49"/>
    </row>
    <row r="62" customFormat="false" ht="13.8" hidden="false" customHeight="false" outlineLevel="0" collapsed="false">
      <c r="A62" s="21"/>
      <c r="B62" s="45" t="s">
        <v>67</v>
      </c>
      <c r="C62" s="30"/>
      <c r="D62" s="30" t="n">
        <v>800000</v>
      </c>
      <c r="E62" s="30"/>
      <c r="F62" s="30" t="n">
        <v>180000</v>
      </c>
      <c r="G62" s="30"/>
      <c r="H62" s="30" t="n">
        <v>299892</v>
      </c>
      <c r="I62" s="49"/>
      <c r="J62" s="49" t="n">
        <f aca="false">H62/F62*100</f>
        <v>166.606666666667</v>
      </c>
    </row>
    <row r="63" customFormat="false" ht="59.4" hidden="false" customHeight="true" outlineLevel="0" collapsed="false">
      <c r="A63" s="21"/>
      <c r="B63" s="41" t="s">
        <v>68</v>
      </c>
      <c r="C63" s="23" t="n">
        <v>5000</v>
      </c>
      <c r="D63" s="23"/>
      <c r="E63" s="23" t="n">
        <v>1000</v>
      </c>
      <c r="F63" s="23"/>
      <c r="G63" s="23" t="n">
        <v>600</v>
      </c>
      <c r="H63" s="23"/>
      <c r="I63" s="24" t="n">
        <f aca="false">G63/E63*100</f>
        <v>60</v>
      </c>
      <c r="J63" s="16"/>
    </row>
    <row r="64" customFormat="false" ht="13.8" hidden="false" customHeight="false" outlineLevel="0" collapsed="false">
      <c r="A64" s="21"/>
      <c r="B64" s="62" t="s">
        <v>69</v>
      </c>
      <c r="C64" s="61" t="n">
        <f aca="false">C13+C41+C59</f>
        <v>101301000</v>
      </c>
      <c r="D64" s="61" t="n">
        <f aca="false">D13+D41+D59</f>
        <v>6663729</v>
      </c>
      <c r="E64" s="61" t="n">
        <f aca="false">E13+E41+E59</f>
        <v>26241200</v>
      </c>
      <c r="F64" s="61" t="n">
        <f aca="false">F13+F41+F59</f>
        <v>978000</v>
      </c>
      <c r="G64" s="61" t="n">
        <f aca="false">G13+G41+G59</f>
        <v>27468336</v>
      </c>
      <c r="H64" s="61" t="n">
        <f aca="false">H13+H41+H59</f>
        <v>1600233</v>
      </c>
      <c r="I64" s="16" t="n">
        <f aca="false">G64/E64*100</f>
        <v>104.676371507401</v>
      </c>
      <c r="J64" s="16" t="n">
        <f aca="false">H64/F64*100</f>
        <v>163.623006134969</v>
      </c>
    </row>
    <row r="65" customFormat="false" ht="19.8" hidden="false" customHeight="true" outlineLevel="0" collapsed="false">
      <c r="A65" s="21"/>
      <c r="B65" s="27" t="s">
        <v>70</v>
      </c>
      <c r="C65" s="16" t="n">
        <f aca="false">SUM(C66:C71)</f>
        <v>130202644</v>
      </c>
      <c r="D65" s="23"/>
      <c r="E65" s="16" t="n">
        <f aca="false">SUM(E66:E71)</f>
        <v>55902763</v>
      </c>
      <c r="F65" s="15"/>
      <c r="G65" s="16" t="n">
        <f aca="false">SUM(G66:G71)</f>
        <v>55268106</v>
      </c>
      <c r="H65" s="23"/>
      <c r="I65" s="24" t="n">
        <f aca="false">G65/E65*100</f>
        <v>98.8647126439886</v>
      </c>
      <c r="J65" s="16"/>
    </row>
    <row r="66" customFormat="false" ht="75" hidden="false" customHeight="true" outlineLevel="0" collapsed="false">
      <c r="A66" s="21"/>
      <c r="B66" s="27" t="s">
        <v>71</v>
      </c>
      <c r="C66" s="23" t="n">
        <v>47755300</v>
      </c>
      <c r="D66" s="23"/>
      <c r="E66" s="25" t="n">
        <v>11298321</v>
      </c>
      <c r="F66" s="15"/>
      <c r="G66" s="23" t="n">
        <v>11298304</v>
      </c>
      <c r="H66" s="23"/>
      <c r="I66" s="24" t="n">
        <f aca="false">G66/E66*100</f>
        <v>99.9998495351654</v>
      </c>
      <c r="J66" s="16"/>
    </row>
    <row r="67" customFormat="false" ht="79.8" hidden="false" customHeight="true" outlineLevel="0" collapsed="false">
      <c r="A67" s="21"/>
      <c r="B67" s="27" t="s">
        <v>72</v>
      </c>
      <c r="C67" s="23" t="n">
        <v>47647800</v>
      </c>
      <c r="D67" s="23"/>
      <c r="E67" s="23" t="n">
        <v>36529604</v>
      </c>
      <c r="F67" s="15"/>
      <c r="G67" s="23" t="n">
        <v>36347164</v>
      </c>
      <c r="H67" s="23"/>
      <c r="I67" s="24" t="n">
        <f aca="false">G67/E67*100</f>
        <v>99.5005694559405</v>
      </c>
      <c r="J67" s="16"/>
    </row>
    <row r="68" customFormat="false" ht="49.2" hidden="false" customHeight="true" outlineLevel="0" collapsed="false">
      <c r="A68" s="21"/>
      <c r="B68" s="27" t="s">
        <v>73</v>
      </c>
      <c r="C68" s="23" t="n">
        <v>1926200</v>
      </c>
      <c r="D68" s="23"/>
      <c r="E68" s="23" t="n">
        <v>481500</v>
      </c>
      <c r="F68" s="63"/>
      <c r="G68" s="23" t="n">
        <v>38204</v>
      </c>
      <c r="H68" s="23"/>
      <c r="I68" s="24" t="n">
        <f aca="false">G68/E68*100</f>
        <v>7.9343717549325</v>
      </c>
      <c r="J68" s="24"/>
    </row>
    <row r="69" customFormat="false" ht="14.4" hidden="false" customHeight="true" outlineLevel="0" collapsed="false">
      <c r="A69" s="21"/>
      <c r="B69" s="27" t="s">
        <v>74</v>
      </c>
      <c r="C69" s="23" t="n">
        <v>32724200</v>
      </c>
      <c r="D69" s="23"/>
      <c r="E69" s="23" t="n">
        <v>7556800</v>
      </c>
      <c r="F69" s="63"/>
      <c r="G69" s="23" t="n">
        <v>7556800</v>
      </c>
      <c r="H69" s="23"/>
      <c r="I69" s="24" t="n">
        <f aca="false">G69/E69*100</f>
        <v>100</v>
      </c>
      <c r="J69" s="24"/>
    </row>
    <row r="70" customFormat="false" ht="93" hidden="false" customHeight="true" outlineLevel="0" collapsed="false">
      <c r="A70" s="21"/>
      <c r="B70" s="27" t="s">
        <v>75</v>
      </c>
      <c r="C70" s="23" t="n">
        <v>105300</v>
      </c>
      <c r="D70" s="23"/>
      <c r="E70" s="23" t="n">
        <v>25800</v>
      </c>
      <c r="F70" s="63"/>
      <c r="G70" s="23" t="n">
        <v>22564</v>
      </c>
      <c r="H70" s="23"/>
      <c r="I70" s="24" t="n">
        <f aca="false">G70/E70*100</f>
        <v>87.4573643410853</v>
      </c>
      <c r="J70" s="24"/>
    </row>
    <row r="71" customFormat="false" ht="13.8" hidden="false" customHeight="false" outlineLevel="0" collapsed="false">
      <c r="A71" s="21"/>
      <c r="B71" s="27" t="s">
        <v>76</v>
      </c>
      <c r="C71" s="23" t="n">
        <v>43844</v>
      </c>
      <c r="D71" s="23"/>
      <c r="E71" s="23" t="n">
        <v>10738</v>
      </c>
      <c r="F71" s="63"/>
      <c r="G71" s="23" t="n">
        <v>5070</v>
      </c>
      <c r="H71" s="23"/>
      <c r="I71" s="24" t="n">
        <f aca="false">G71/E71*100</f>
        <v>47.2154963680387</v>
      </c>
      <c r="J71" s="24"/>
    </row>
    <row r="72" customFormat="false" ht="13.8" hidden="false" customHeight="false" outlineLevel="0" collapsed="false">
      <c r="A72" s="21"/>
      <c r="B72" s="62" t="s">
        <v>77</v>
      </c>
      <c r="C72" s="16" t="n">
        <f aca="false">SUM(C64:C65)</f>
        <v>231503644</v>
      </c>
      <c r="D72" s="61" t="n">
        <f aca="false">SUM(D64:D71)</f>
        <v>6663729</v>
      </c>
      <c r="E72" s="61" t="n">
        <f aca="false">SUM(E64:E65)</f>
        <v>82143963</v>
      </c>
      <c r="F72" s="61" t="n">
        <f aca="false">SUM(F64:F71)</f>
        <v>978000</v>
      </c>
      <c r="G72" s="16" t="n">
        <f aca="false">SUM(G64:G65)</f>
        <v>82736442</v>
      </c>
      <c r="H72" s="61" t="n">
        <f aca="false">SUM(H64:H71)</f>
        <v>1600233</v>
      </c>
      <c r="I72" s="61" t="n">
        <f aca="false">G72/E72*100</f>
        <v>100.721269072445</v>
      </c>
      <c r="J72" s="16" t="n">
        <f aca="false">H72/F72*100</f>
        <v>163.623006134969</v>
      </c>
    </row>
    <row r="73" customFormat="false" ht="13.8" hidden="false" customHeight="false" outlineLevel="0" collapsed="false">
      <c r="A73" s="21"/>
      <c r="B73" s="64"/>
      <c r="C73" s="16"/>
      <c r="D73" s="61"/>
      <c r="E73" s="61"/>
      <c r="F73" s="61"/>
      <c r="G73" s="61"/>
      <c r="H73" s="61"/>
      <c r="I73" s="16"/>
      <c r="J73" s="16"/>
    </row>
    <row r="74" customFormat="false" ht="13.8" hidden="false" customHeight="false" outlineLevel="0" collapsed="false">
      <c r="A74" s="21"/>
      <c r="B74" s="26" t="s">
        <v>78</v>
      </c>
      <c r="C74" s="61" t="n">
        <f aca="false">C181-C72</f>
        <v>-9418482</v>
      </c>
      <c r="D74" s="61" t="n">
        <f aca="false">D181-D72</f>
        <v>9461465</v>
      </c>
      <c r="E74" s="61" t="n">
        <f aca="false">E181-E72</f>
        <v>81791</v>
      </c>
      <c r="F74" s="61" t="n">
        <f aca="false">F181-F72</f>
        <v>2537226</v>
      </c>
      <c r="G74" s="61" t="n">
        <f aca="false">G181-G72</f>
        <v>-6208623</v>
      </c>
      <c r="H74" s="61" t="n">
        <f aca="false">H181-H72</f>
        <v>-736857</v>
      </c>
      <c r="I74" s="16"/>
      <c r="J74" s="16"/>
    </row>
    <row r="75" customFormat="false" ht="13.8" hidden="false" customHeight="false" outlineLevel="0" collapsed="false">
      <c r="A75" s="21"/>
      <c r="B75" s="65"/>
      <c r="C75" s="66"/>
      <c r="D75" s="67"/>
      <c r="E75" s="67"/>
      <c r="F75" s="67"/>
      <c r="G75" s="67"/>
      <c r="H75" s="67"/>
      <c r="I75" s="68"/>
      <c r="J75" s="68"/>
    </row>
    <row r="76" customFormat="false" ht="13.8" hidden="false" customHeight="false" outlineLevel="0" collapsed="false">
      <c r="A76" s="21"/>
      <c r="B76" s="65"/>
      <c r="C76" s="66"/>
      <c r="D76" s="69" t="s">
        <v>79</v>
      </c>
      <c r="E76" s="69"/>
      <c r="F76" s="67"/>
      <c r="G76" s="67"/>
      <c r="H76" s="67"/>
      <c r="I76" s="66"/>
      <c r="J76" s="66"/>
    </row>
    <row r="77" customFormat="false" ht="25.5" hidden="false" customHeight="true" outlineLevel="0" collapsed="false">
      <c r="A77" s="7"/>
      <c r="B77" s="9"/>
      <c r="C77" s="8" t="s">
        <v>80</v>
      </c>
      <c r="D77" s="8"/>
      <c r="E77" s="8" t="s">
        <v>80</v>
      </c>
      <c r="F77" s="8"/>
      <c r="G77" s="8" t="s">
        <v>81</v>
      </c>
      <c r="H77" s="8"/>
      <c r="I77" s="10" t="s">
        <v>82</v>
      </c>
      <c r="J77" s="10"/>
    </row>
    <row r="78" customFormat="false" ht="13.8" hidden="false" customHeight="false" outlineLevel="0" collapsed="false">
      <c r="A78" s="7"/>
      <c r="B78" s="9"/>
      <c r="C78" s="70" t="s">
        <v>10</v>
      </c>
      <c r="D78" s="70"/>
      <c r="E78" s="70" t="s">
        <v>83</v>
      </c>
      <c r="F78" s="70"/>
      <c r="G78" s="70" t="s">
        <v>84</v>
      </c>
      <c r="H78" s="70"/>
      <c r="I78" s="10"/>
      <c r="J78" s="10"/>
    </row>
    <row r="79" customFormat="false" ht="41.4" hidden="false" customHeight="false" outlineLevel="0" collapsed="false">
      <c r="A79" s="7"/>
      <c r="B79" s="9"/>
      <c r="C79" s="13" t="s">
        <v>13</v>
      </c>
      <c r="D79" s="13" t="s">
        <v>14</v>
      </c>
      <c r="E79" s="13" t="s">
        <v>13</v>
      </c>
      <c r="F79" s="13" t="s">
        <v>14</v>
      </c>
      <c r="G79" s="12" t="s">
        <v>13</v>
      </c>
      <c r="H79" s="13" t="s">
        <v>14</v>
      </c>
      <c r="I79" s="12" t="s">
        <v>13</v>
      </c>
      <c r="J79" s="12" t="s">
        <v>14</v>
      </c>
    </row>
    <row r="80" customFormat="false" ht="13.8" hidden="false" customHeight="false" outlineLevel="0" collapsed="false">
      <c r="A80" s="7"/>
      <c r="B80" s="15" t="s">
        <v>85</v>
      </c>
      <c r="C80" s="15"/>
      <c r="D80" s="15"/>
      <c r="E80" s="15"/>
      <c r="F80" s="15"/>
      <c r="G80" s="15"/>
      <c r="H80" s="15"/>
      <c r="I80" s="15"/>
      <c r="J80" s="15"/>
    </row>
    <row r="81" customFormat="false" ht="13.8" hidden="false" customHeight="false" outlineLevel="0" collapsed="false">
      <c r="A81" s="7" t="n">
        <v>1</v>
      </c>
      <c r="B81" s="26" t="s">
        <v>86</v>
      </c>
      <c r="C81" s="32" t="n">
        <f aca="false">SUM(C83:C85)</f>
        <v>16737506</v>
      </c>
      <c r="D81" s="32" t="n">
        <f aca="false">SUM(D83:D86)</f>
        <v>38000</v>
      </c>
      <c r="E81" s="32" t="n">
        <f aca="false">SUM(E83:E85)</f>
        <v>4021188</v>
      </c>
      <c r="F81" s="32" t="n">
        <f aca="false">SUM(F83:F86)</f>
        <v>11000</v>
      </c>
      <c r="G81" s="32" t="n">
        <f aca="false">SUM(G83:G85)</f>
        <v>3526450</v>
      </c>
      <c r="H81" s="32" t="n">
        <f aca="false">SUM(H83:H86)</f>
        <v>11000</v>
      </c>
      <c r="I81" s="16" t="n">
        <f aca="false">G81/E81*100</f>
        <v>87.6967204716616</v>
      </c>
      <c r="J81" s="16" t="n">
        <f aca="false">H81/F81*100</f>
        <v>100</v>
      </c>
    </row>
    <row r="82" customFormat="false" ht="13.8" hidden="false" customHeight="false" outlineLevel="0" collapsed="false">
      <c r="A82" s="7"/>
      <c r="B82" s="71" t="s">
        <v>87</v>
      </c>
      <c r="C82" s="20"/>
      <c r="D82" s="20"/>
      <c r="E82" s="20"/>
      <c r="F82" s="20"/>
      <c r="G82" s="20"/>
      <c r="H82" s="20"/>
      <c r="I82" s="16"/>
      <c r="J82" s="16"/>
    </row>
    <row r="83" customFormat="false" ht="13.8" hidden="false" customHeight="false" outlineLevel="0" collapsed="false">
      <c r="A83" s="7"/>
      <c r="B83" s="71" t="s">
        <v>88</v>
      </c>
      <c r="C83" s="72" t="n">
        <v>15174257</v>
      </c>
      <c r="D83" s="23"/>
      <c r="E83" s="72" t="n">
        <v>3434617</v>
      </c>
      <c r="F83" s="31"/>
      <c r="G83" s="72" t="n">
        <v>3125013</v>
      </c>
      <c r="H83" s="23"/>
      <c r="I83" s="73" t="n">
        <f aca="false">G83/E83*100</f>
        <v>90.9857780358043</v>
      </c>
      <c r="J83" s="16"/>
    </row>
    <row r="84" customFormat="false" ht="13.8" hidden="false" customHeight="false" outlineLevel="0" collapsed="false">
      <c r="A84" s="7"/>
      <c r="B84" s="71" t="s">
        <v>89</v>
      </c>
      <c r="C84" s="72" t="n">
        <v>782604</v>
      </c>
      <c r="D84" s="23"/>
      <c r="E84" s="72" t="n">
        <v>363065</v>
      </c>
      <c r="F84" s="15"/>
      <c r="G84" s="72" t="n">
        <v>269092</v>
      </c>
      <c r="H84" s="23"/>
      <c r="I84" s="73" t="n">
        <f aca="false">G84/E84*100</f>
        <v>74.1167559527908</v>
      </c>
      <c r="J84" s="16"/>
    </row>
    <row r="85" customFormat="false" ht="12.6" hidden="false" customHeight="true" outlineLevel="0" collapsed="false">
      <c r="A85" s="7"/>
      <c r="B85" s="74" t="s">
        <v>90</v>
      </c>
      <c r="C85" s="72" t="n">
        <v>780645</v>
      </c>
      <c r="D85" s="72" t="n">
        <v>27000</v>
      </c>
      <c r="E85" s="72" t="n">
        <v>223506</v>
      </c>
      <c r="F85" s="25"/>
      <c r="G85" s="72" t="n">
        <v>132345</v>
      </c>
      <c r="H85" s="25"/>
      <c r="I85" s="73" t="n">
        <f aca="false">G85/E85*100</f>
        <v>59.2131754852219</v>
      </c>
      <c r="J85" s="16"/>
    </row>
    <row r="86" customFormat="false" ht="13.8" hidden="false" customHeight="false" outlineLevel="0" collapsed="false">
      <c r="A86" s="7"/>
      <c r="B86" s="74" t="s">
        <v>91</v>
      </c>
      <c r="C86" s="20"/>
      <c r="D86" s="75" t="n">
        <v>11000</v>
      </c>
      <c r="E86" s="20"/>
      <c r="F86" s="76" t="n">
        <v>11000</v>
      </c>
      <c r="G86" s="20"/>
      <c r="H86" s="75" t="n">
        <v>11000</v>
      </c>
      <c r="I86" s="16"/>
      <c r="J86" s="73" t="n">
        <f aca="false">H86/F86*100</f>
        <v>100</v>
      </c>
    </row>
    <row r="87" customFormat="false" ht="13.8" hidden="false" customHeight="false" outlineLevel="0" collapsed="false">
      <c r="A87" s="7"/>
      <c r="B87" s="26" t="s">
        <v>92</v>
      </c>
      <c r="C87" s="32" t="n">
        <f aca="false">SUM(C90:C98)</f>
        <v>82609949</v>
      </c>
      <c r="D87" s="32" t="n">
        <f aca="false">SUM(D90:D98)</f>
        <v>9877624</v>
      </c>
      <c r="E87" s="32" t="n">
        <f aca="false">SUM(E90:E98)</f>
        <v>22830013</v>
      </c>
      <c r="F87" s="32" t="n">
        <f aca="false">SUM(F90:F98)</f>
        <v>1231937</v>
      </c>
      <c r="G87" s="32" t="n">
        <f aca="false">SUM(G90:G98)</f>
        <v>20262019</v>
      </c>
      <c r="H87" s="32" t="n">
        <f aca="false">SUM(H90:H97)</f>
        <v>538401</v>
      </c>
      <c r="I87" s="16" t="n">
        <f aca="false">G87/E87*100</f>
        <v>88.7516752618582</v>
      </c>
      <c r="J87" s="16" t="n">
        <f aca="false">H87/F87*100</f>
        <v>43.7036147140641</v>
      </c>
    </row>
    <row r="88" customFormat="false" ht="13.8" hidden="false" customHeight="false" outlineLevel="0" collapsed="false">
      <c r="A88" s="7"/>
      <c r="B88" s="77" t="s">
        <v>93</v>
      </c>
      <c r="C88" s="32"/>
      <c r="D88" s="32"/>
      <c r="E88" s="20"/>
      <c r="F88" s="32"/>
      <c r="G88" s="32"/>
      <c r="H88" s="32"/>
      <c r="I88" s="16"/>
      <c r="J88" s="16"/>
    </row>
    <row r="89" customFormat="false" ht="13.8" hidden="false" customHeight="false" outlineLevel="0" collapsed="false">
      <c r="A89" s="7"/>
      <c r="B89" s="71" t="s">
        <v>94</v>
      </c>
      <c r="C89" s="20"/>
      <c r="D89" s="20"/>
      <c r="E89" s="20"/>
      <c r="F89" s="78"/>
      <c r="G89" s="20"/>
      <c r="H89" s="20"/>
      <c r="I89" s="16"/>
      <c r="J89" s="16"/>
    </row>
    <row r="90" customFormat="false" ht="13.8" hidden="false" customHeight="false" outlineLevel="0" collapsed="false">
      <c r="A90" s="7"/>
      <c r="B90" s="71" t="s">
        <v>88</v>
      </c>
      <c r="C90" s="72" t="n">
        <v>64798922</v>
      </c>
      <c r="D90" s="75" t="n">
        <v>48849</v>
      </c>
      <c r="E90" s="72" t="n">
        <v>15581719</v>
      </c>
      <c r="F90" s="72" t="n">
        <v>23300</v>
      </c>
      <c r="G90" s="72" t="n">
        <v>15121087</v>
      </c>
      <c r="H90" s="72" t="n">
        <v>23253</v>
      </c>
      <c r="I90" s="73" t="n">
        <f aca="false">G90/E90*100</f>
        <v>97.0437664804506</v>
      </c>
      <c r="J90" s="73" t="n">
        <f aca="false">H90/F90*100</f>
        <v>99.7982832618026</v>
      </c>
    </row>
    <row r="91" customFormat="false" ht="13.8" hidden="false" customHeight="false" outlineLevel="0" collapsed="false">
      <c r="A91" s="7"/>
      <c r="B91" s="71" t="s">
        <v>89</v>
      </c>
      <c r="C91" s="72" t="n">
        <v>10785636</v>
      </c>
      <c r="D91" s="75" t="n">
        <v>77432</v>
      </c>
      <c r="E91" s="72" t="n">
        <v>5873664</v>
      </c>
      <c r="F91" s="72" t="n">
        <v>1500</v>
      </c>
      <c r="G91" s="72" t="n">
        <v>4331882</v>
      </c>
      <c r="H91" s="72" t="n">
        <v>1490</v>
      </c>
      <c r="I91" s="73" t="n">
        <f aca="false">G91/E91*100</f>
        <v>73.7509329781206</v>
      </c>
      <c r="J91" s="73" t="n">
        <f aca="false">H91/F91*100</f>
        <v>99.3333333333333</v>
      </c>
    </row>
    <row r="92" customFormat="false" ht="13.8" hidden="false" customHeight="false" outlineLevel="0" collapsed="false">
      <c r="A92" s="7"/>
      <c r="B92" s="71" t="s">
        <v>95</v>
      </c>
      <c r="C92" s="75" t="n">
        <v>3892457</v>
      </c>
      <c r="D92" s="75" t="n">
        <v>3221810</v>
      </c>
      <c r="E92" s="72" t="n">
        <v>828801</v>
      </c>
      <c r="F92" s="72" t="n">
        <v>473137</v>
      </c>
      <c r="G92" s="72" t="n">
        <v>519418</v>
      </c>
      <c r="H92" s="72" t="n">
        <v>470055</v>
      </c>
      <c r="I92" s="73" t="n">
        <f aca="false">G92/E92*100</f>
        <v>62.6710151170184</v>
      </c>
      <c r="J92" s="73" t="n">
        <f aca="false">H92/F92*100</f>
        <v>99.3486030473203</v>
      </c>
    </row>
    <row r="93" customFormat="false" ht="13.8" hidden="false" customHeight="false" outlineLevel="0" collapsed="false">
      <c r="A93" s="7"/>
      <c r="B93" s="71" t="s">
        <v>96</v>
      </c>
      <c r="C93" s="75" t="n">
        <v>2938674</v>
      </c>
      <c r="D93" s="75" t="n">
        <v>591533</v>
      </c>
      <c r="E93" s="72" t="n">
        <v>487479</v>
      </c>
      <c r="F93" s="72" t="n">
        <v>44000</v>
      </c>
      <c r="G93" s="75" t="n">
        <v>257197</v>
      </c>
      <c r="H93" s="72" t="n">
        <v>43603</v>
      </c>
      <c r="I93" s="73" t="n">
        <f aca="false">G93/E93*100</f>
        <v>52.7606317400339</v>
      </c>
      <c r="J93" s="73" t="n">
        <f aca="false">H93/F93*100</f>
        <v>99.0977272727273</v>
      </c>
    </row>
    <row r="94" customFormat="false" ht="13.8" hidden="false" customHeight="false" outlineLevel="0" collapsed="false">
      <c r="A94" s="7"/>
      <c r="B94" s="74" t="s">
        <v>91</v>
      </c>
      <c r="C94" s="25"/>
      <c r="D94" s="75" t="n">
        <v>5938000</v>
      </c>
      <c r="E94" s="23"/>
      <c r="F94" s="75" t="n">
        <v>690000</v>
      </c>
      <c r="G94" s="23"/>
      <c r="H94" s="25"/>
      <c r="I94" s="16"/>
      <c r="J94" s="73" t="n">
        <f aca="false">H94/F94*100</f>
        <v>0</v>
      </c>
    </row>
    <row r="95" customFormat="false" ht="27" hidden="false" customHeight="true" outlineLevel="0" collapsed="false">
      <c r="A95" s="7"/>
      <c r="B95" s="14" t="s">
        <v>97</v>
      </c>
      <c r="C95" s="25" t="n">
        <v>40000</v>
      </c>
      <c r="D95" s="25"/>
      <c r="E95" s="23" t="n">
        <v>23500</v>
      </c>
      <c r="F95" s="25"/>
      <c r="G95" s="23" t="n">
        <v>6253</v>
      </c>
      <c r="H95" s="25"/>
      <c r="I95" s="24" t="n">
        <f aca="false">G95/E95*100</f>
        <v>26.6085106382979</v>
      </c>
      <c r="J95" s="16"/>
    </row>
    <row r="96" customFormat="false" ht="40.8" hidden="false" customHeight="true" outlineLevel="0" collapsed="false">
      <c r="A96" s="7"/>
      <c r="B96" s="14" t="s">
        <v>98</v>
      </c>
      <c r="C96" s="25" t="n">
        <v>20000</v>
      </c>
      <c r="D96" s="25"/>
      <c r="E96" s="23" t="n">
        <v>0</v>
      </c>
      <c r="F96" s="25"/>
      <c r="G96" s="23"/>
      <c r="H96" s="25"/>
      <c r="I96" s="16"/>
      <c r="J96" s="16"/>
    </row>
    <row r="97" customFormat="false" ht="41.4" hidden="false" customHeight="false" outlineLevel="0" collapsed="false">
      <c r="A97" s="7"/>
      <c r="B97" s="14" t="s">
        <v>99</v>
      </c>
      <c r="C97" s="25" t="n">
        <v>105300</v>
      </c>
      <c r="D97" s="23"/>
      <c r="E97" s="23" t="n">
        <v>25800</v>
      </c>
      <c r="F97" s="23"/>
      <c r="G97" s="25" t="n">
        <v>22562</v>
      </c>
      <c r="H97" s="23"/>
      <c r="I97" s="24" t="n">
        <f aca="false">G97/E97*100</f>
        <v>87.4496124031008</v>
      </c>
      <c r="J97" s="16"/>
    </row>
    <row r="98" customFormat="false" ht="27.6" hidden="false" customHeight="false" outlineLevel="0" collapsed="false">
      <c r="A98" s="7"/>
      <c r="B98" s="14" t="s">
        <v>100</v>
      </c>
      <c r="C98" s="25" t="n">
        <v>28960</v>
      </c>
      <c r="D98" s="23"/>
      <c r="E98" s="23" t="n">
        <v>9050</v>
      </c>
      <c r="F98" s="23"/>
      <c r="G98" s="25" t="n">
        <v>3620</v>
      </c>
      <c r="H98" s="23"/>
      <c r="I98" s="24" t="n">
        <f aca="false">G98/E98*100</f>
        <v>40</v>
      </c>
      <c r="J98" s="16"/>
    </row>
    <row r="99" customFormat="false" ht="13.8" hidden="false" customHeight="false" outlineLevel="0" collapsed="false">
      <c r="A99" s="7"/>
      <c r="B99" s="52" t="s">
        <v>101</v>
      </c>
      <c r="C99" s="32" t="n">
        <f aca="false">SUM(C101:C108)+C114+C120+C121+C127+C128+C130+C129+C131</f>
        <v>104596341</v>
      </c>
      <c r="D99" s="32" t="n">
        <f aca="false">SUM(D101:D108)+D114+D120+D121+D127+D128+D130+D129+D131</f>
        <v>222024</v>
      </c>
      <c r="E99" s="32" t="n">
        <f aca="false">SUM(E101:E108)+E114+SUM(E120:E121)+E127+E128+E130+E129+E131</f>
        <v>50106868</v>
      </c>
      <c r="F99" s="32" t="n">
        <f aca="false">SUM(F101:F108)+F114+SUM(F120:F121)+F130</f>
        <v>79080</v>
      </c>
      <c r="G99" s="32" t="n">
        <f aca="false">SUM(G101:G108)+G114+SUM(G120:G121)+G127+G128+G130+G129+G131</f>
        <v>49173151</v>
      </c>
      <c r="H99" s="32" t="n">
        <f aca="false">SUM(H101:H108)+H114+SUM(H120:H121)+H127+H128+H130+H129+H131</f>
        <v>78976</v>
      </c>
      <c r="I99" s="16" t="n">
        <f aca="false">G99/E99*100</f>
        <v>98.136548865916</v>
      </c>
      <c r="J99" s="16" t="n">
        <f aca="false">H99/F99*100</f>
        <v>99.8684876074861</v>
      </c>
    </row>
    <row r="100" customFormat="false" ht="13.8" hidden="false" customHeight="false" outlineLevel="0" collapsed="false">
      <c r="A100" s="7"/>
      <c r="B100" s="22" t="s">
        <v>19</v>
      </c>
      <c r="C100" s="22"/>
      <c r="D100" s="22"/>
      <c r="E100" s="22"/>
      <c r="F100" s="22"/>
      <c r="G100" s="22"/>
      <c r="H100" s="22"/>
      <c r="I100" s="22"/>
      <c r="J100" s="22"/>
    </row>
    <row r="101" customFormat="false" ht="13.8" hidden="false" customHeight="false" outlineLevel="0" collapsed="false">
      <c r="A101" s="7"/>
      <c r="B101" s="79" t="s">
        <v>102</v>
      </c>
      <c r="C101" s="23" t="n">
        <v>47755300</v>
      </c>
      <c r="D101" s="23"/>
      <c r="E101" s="25" t="n">
        <v>11298321</v>
      </c>
      <c r="F101" s="23"/>
      <c r="G101" s="23" t="n">
        <v>11298304</v>
      </c>
      <c r="H101" s="23"/>
      <c r="I101" s="24" t="n">
        <f aca="false">G101/E101*100</f>
        <v>99.9998495351654</v>
      </c>
      <c r="J101" s="16"/>
    </row>
    <row r="102" customFormat="false" ht="13.8" hidden="false" customHeight="false" outlineLevel="0" collapsed="false">
      <c r="A102" s="7"/>
      <c r="B102" s="79" t="s">
        <v>103</v>
      </c>
      <c r="C102" s="25" t="n">
        <v>7332200</v>
      </c>
      <c r="D102" s="23"/>
      <c r="E102" s="25" t="n">
        <v>2344595</v>
      </c>
      <c r="F102" s="23"/>
      <c r="G102" s="25" t="n">
        <v>2116899</v>
      </c>
      <c r="H102" s="23"/>
      <c r="I102" s="24" t="n">
        <f aca="false">G102/E102*100</f>
        <v>90.2884719962296</v>
      </c>
      <c r="J102" s="16"/>
    </row>
    <row r="103" customFormat="false" ht="27.6" hidden="false" customHeight="false" outlineLevel="0" collapsed="false">
      <c r="A103" s="7"/>
      <c r="B103" s="80" t="s">
        <v>104</v>
      </c>
      <c r="C103" s="25" t="n">
        <v>42476800</v>
      </c>
      <c r="D103" s="23"/>
      <c r="E103" s="25" t="n">
        <v>34727809</v>
      </c>
      <c r="F103" s="23"/>
      <c r="G103" s="25" t="n">
        <v>34310512</v>
      </c>
      <c r="H103" s="23"/>
      <c r="I103" s="24" t="n">
        <f aca="false">G103/E103*100</f>
        <v>98.7983779800217</v>
      </c>
      <c r="J103" s="16"/>
    </row>
    <row r="104" customFormat="false" ht="27.6" hidden="false" customHeight="false" outlineLevel="0" collapsed="false">
      <c r="A104" s="7"/>
      <c r="B104" s="80" t="s">
        <v>105</v>
      </c>
      <c r="C104" s="25" t="n">
        <v>1500000</v>
      </c>
      <c r="D104" s="23"/>
      <c r="E104" s="25" t="n">
        <v>375000</v>
      </c>
      <c r="F104" s="23"/>
      <c r="G104" s="25" t="n">
        <v>375000</v>
      </c>
      <c r="H104" s="23"/>
      <c r="I104" s="24" t="n">
        <f aca="false">G104/E104*100</f>
        <v>100</v>
      </c>
      <c r="J104" s="16"/>
    </row>
    <row r="105" customFormat="false" ht="12" hidden="false" customHeight="true" outlineLevel="0" collapsed="false">
      <c r="A105" s="7"/>
      <c r="B105" s="14" t="s">
        <v>106</v>
      </c>
      <c r="C105" s="25" t="n">
        <v>695610</v>
      </c>
      <c r="D105" s="23"/>
      <c r="E105" s="23" t="n">
        <v>202220</v>
      </c>
      <c r="F105" s="23"/>
      <c r="G105" s="25" t="n">
        <v>77174</v>
      </c>
      <c r="H105" s="23"/>
      <c r="I105" s="24" t="n">
        <f aca="false">G105/E105*100</f>
        <v>38.1633864108397</v>
      </c>
      <c r="J105" s="16"/>
    </row>
    <row r="106" customFormat="false" ht="12" hidden="false" customHeight="true" outlineLevel="0" collapsed="false">
      <c r="A106" s="7"/>
      <c r="B106" s="14" t="s">
        <v>107</v>
      </c>
      <c r="C106" s="25" t="n">
        <v>82000</v>
      </c>
      <c r="D106" s="23"/>
      <c r="E106" s="23" t="n">
        <v>17660</v>
      </c>
      <c r="F106" s="23"/>
      <c r="G106" s="25" t="n">
        <v>12450</v>
      </c>
      <c r="H106" s="23"/>
      <c r="I106" s="24" t="n">
        <f aca="false">G106/E106*100</f>
        <v>70.4983012457531</v>
      </c>
      <c r="J106" s="16"/>
    </row>
    <row r="107" customFormat="false" ht="27.6" hidden="false" customHeight="false" outlineLevel="0" collapsed="false">
      <c r="A107" s="7"/>
      <c r="B107" s="14" t="s">
        <v>108</v>
      </c>
      <c r="C107" s="25" t="n">
        <v>110000</v>
      </c>
      <c r="D107" s="23"/>
      <c r="E107" s="25" t="n">
        <v>21000</v>
      </c>
      <c r="F107" s="25"/>
      <c r="G107" s="23" t="n">
        <v>7747</v>
      </c>
      <c r="H107" s="23"/>
      <c r="I107" s="24" t="n">
        <f aca="false">G107/E107*100</f>
        <v>36.8904761904762</v>
      </c>
      <c r="J107" s="16"/>
    </row>
    <row r="108" customFormat="false" ht="13.8" hidden="false" customHeight="false" outlineLevel="0" collapsed="false">
      <c r="A108" s="7"/>
      <c r="B108" s="14" t="s">
        <v>109</v>
      </c>
      <c r="C108" s="32" t="n">
        <f aca="false">SUM(C110:C113)</f>
        <v>870771</v>
      </c>
      <c r="D108" s="32" t="n">
        <f aca="false">SUM(D110:D113)</f>
        <v>16300</v>
      </c>
      <c r="E108" s="32" t="n">
        <f aca="false">SUM(E110:E113)</f>
        <v>238712</v>
      </c>
      <c r="F108" s="32" t="n">
        <f aca="false">SUM(F110:F113)</f>
        <v>16300</v>
      </c>
      <c r="G108" s="32" t="n">
        <f aca="false">SUM(G110:G113)</f>
        <v>197839</v>
      </c>
      <c r="H108" s="32" t="n">
        <f aca="false">SUM(H110:H113)</f>
        <v>16300</v>
      </c>
      <c r="I108" s="16" t="n">
        <f aca="false">G108/E108*100</f>
        <v>82.8776936224404</v>
      </c>
      <c r="J108" s="61" t="n">
        <f aca="false">SUM(J110:J112)</f>
        <v>100</v>
      </c>
    </row>
    <row r="109" customFormat="false" ht="13.8" hidden="false" customHeight="false" outlineLevel="0" collapsed="false">
      <c r="A109" s="7"/>
      <c r="B109" s="71" t="s">
        <v>94</v>
      </c>
      <c r="C109" s="63"/>
      <c r="D109" s="23"/>
      <c r="E109" s="23"/>
      <c r="F109" s="23"/>
      <c r="G109" s="23"/>
      <c r="H109" s="23"/>
      <c r="I109" s="16"/>
      <c r="J109" s="16"/>
    </row>
    <row r="110" customFormat="false" ht="13.8" hidden="false" customHeight="false" outlineLevel="0" collapsed="false">
      <c r="A110" s="7"/>
      <c r="B110" s="71" t="s">
        <v>88</v>
      </c>
      <c r="C110" s="72" t="n">
        <v>710173</v>
      </c>
      <c r="D110" s="23"/>
      <c r="E110" s="72" t="n">
        <v>177900</v>
      </c>
      <c r="F110" s="23"/>
      <c r="G110" s="72" t="n">
        <v>177865</v>
      </c>
      <c r="H110" s="23"/>
      <c r="I110" s="73" t="n">
        <f aca="false">G110/E110*100</f>
        <v>99.9803260258572</v>
      </c>
      <c r="J110" s="16"/>
    </row>
    <row r="111" customFormat="false" ht="13.8" hidden="false" customHeight="false" outlineLevel="0" collapsed="false">
      <c r="A111" s="7"/>
      <c r="B111" s="71" t="s">
        <v>89</v>
      </c>
      <c r="C111" s="72" t="n">
        <v>98330</v>
      </c>
      <c r="D111" s="23"/>
      <c r="E111" s="72" t="n">
        <v>41512</v>
      </c>
      <c r="F111" s="23"/>
      <c r="G111" s="72" t="n">
        <v>15110</v>
      </c>
      <c r="H111" s="23"/>
      <c r="I111" s="73" t="n">
        <f aca="false">G111/E111*100</f>
        <v>36.3991135093467</v>
      </c>
      <c r="J111" s="16"/>
    </row>
    <row r="112" customFormat="false" ht="13.8" hidden="false" customHeight="false" outlineLevel="0" collapsed="false">
      <c r="A112" s="7"/>
      <c r="B112" s="71" t="s">
        <v>96</v>
      </c>
      <c r="C112" s="72" t="n">
        <v>62268</v>
      </c>
      <c r="D112" s="72" t="n">
        <v>1200</v>
      </c>
      <c r="E112" s="72" t="n">
        <v>19300</v>
      </c>
      <c r="F112" s="72" t="n">
        <v>1200</v>
      </c>
      <c r="G112" s="72" t="n">
        <v>4864</v>
      </c>
      <c r="H112" s="72" t="n">
        <v>1200</v>
      </c>
      <c r="I112" s="73" t="n">
        <f aca="false">G112/E112*100</f>
        <v>25.2020725388601</v>
      </c>
      <c r="J112" s="73" t="n">
        <f aca="false">H112/F112*100</f>
        <v>100</v>
      </c>
    </row>
    <row r="113" customFormat="false" ht="13.8" hidden="false" customHeight="false" outlineLevel="0" collapsed="false">
      <c r="A113" s="7"/>
      <c r="B113" s="74" t="s">
        <v>91</v>
      </c>
      <c r="C113" s="23"/>
      <c r="D113" s="72" t="n">
        <v>15100</v>
      </c>
      <c r="E113" s="23"/>
      <c r="F113" s="72" t="n">
        <v>15100</v>
      </c>
      <c r="G113" s="23"/>
      <c r="H113" s="72" t="n">
        <v>15100</v>
      </c>
      <c r="I113" s="16"/>
      <c r="J113" s="73" t="n">
        <f aca="false">H113/F113*100</f>
        <v>100</v>
      </c>
    </row>
    <row r="114" customFormat="false" ht="41.4" hidden="false" customHeight="false" outlineLevel="0" collapsed="false">
      <c r="A114" s="7"/>
      <c r="B114" s="14" t="s">
        <v>110</v>
      </c>
      <c r="C114" s="32" t="n">
        <f aca="false">SUM(C116:C119)</f>
        <v>2794494</v>
      </c>
      <c r="D114" s="32" t="n">
        <f aca="false">SUM(D116:D119)</f>
        <v>190302</v>
      </c>
      <c r="E114" s="20" t="n">
        <f aca="false">SUM(E116:E118)</f>
        <v>660511</v>
      </c>
      <c r="F114" s="32" t="n">
        <f aca="false">SUM(F116:F119)</f>
        <v>54800</v>
      </c>
      <c r="G114" s="20" t="n">
        <f aca="false">SUM(G116:G118)</f>
        <v>650251</v>
      </c>
      <c r="H114" s="20" t="n">
        <f aca="false">SUM(H116:H119)</f>
        <v>54704</v>
      </c>
      <c r="I114" s="16" t="n">
        <f aca="false">G114/E114*100</f>
        <v>98.4466572093425</v>
      </c>
      <c r="J114" s="16" t="n">
        <f aca="false">H114/F114*100</f>
        <v>99.8248175182482</v>
      </c>
    </row>
    <row r="115" customFormat="false" ht="13.8" hidden="false" customHeight="false" outlineLevel="0" collapsed="false">
      <c r="A115" s="7"/>
      <c r="B115" s="71" t="s">
        <v>94</v>
      </c>
      <c r="C115" s="23"/>
      <c r="D115" s="23"/>
      <c r="E115" s="23"/>
      <c r="F115" s="23"/>
      <c r="G115" s="23"/>
      <c r="H115" s="23"/>
      <c r="I115" s="16"/>
      <c r="J115" s="16"/>
    </row>
    <row r="116" customFormat="false" ht="13.8" hidden="false" customHeight="false" outlineLevel="0" collapsed="false">
      <c r="A116" s="7"/>
      <c r="B116" s="71" t="s">
        <v>88</v>
      </c>
      <c r="C116" s="72" t="n">
        <v>2679288</v>
      </c>
      <c r="D116" s="72" t="n">
        <v>142424</v>
      </c>
      <c r="E116" s="72" t="n">
        <v>624508</v>
      </c>
      <c r="F116" s="40" t="n">
        <v>36050</v>
      </c>
      <c r="G116" s="72" t="n">
        <v>624705</v>
      </c>
      <c r="H116" s="81" t="n">
        <v>36013</v>
      </c>
      <c r="I116" s="73" t="n">
        <f aca="false">G116/E116*100</f>
        <v>100.031544832092</v>
      </c>
      <c r="J116" s="73" t="n">
        <f aca="false">H116/F116*100</f>
        <v>99.8973647711512</v>
      </c>
    </row>
    <row r="117" customFormat="false" ht="13.8" hidden="false" customHeight="false" outlineLevel="0" collapsed="false">
      <c r="A117" s="7"/>
      <c r="B117" s="71" t="s">
        <v>89</v>
      </c>
      <c r="C117" s="72" t="n">
        <v>44471</v>
      </c>
      <c r="D117" s="72" t="n">
        <v>3240</v>
      </c>
      <c r="E117" s="72" t="n">
        <v>16083</v>
      </c>
      <c r="F117" s="40" t="n">
        <v>1100</v>
      </c>
      <c r="G117" s="72" t="n">
        <v>15823</v>
      </c>
      <c r="H117" s="72" t="n">
        <v>1066</v>
      </c>
      <c r="I117" s="73" t="n">
        <f aca="false">G117/E117*100</f>
        <v>98.3833861841696</v>
      </c>
      <c r="J117" s="73" t="n">
        <f aca="false">H117/F117*100</f>
        <v>96.9090909090909</v>
      </c>
    </row>
    <row r="118" customFormat="false" ht="13.8" hidden="false" customHeight="false" outlineLevel="0" collapsed="false">
      <c r="A118" s="7"/>
      <c r="B118" s="71" t="s">
        <v>90</v>
      </c>
      <c r="C118" s="72" t="n">
        <v>70735</v>
      </c>
      <c r="D118" s="72" t="n">
        <v>44638</v>
      </c>
      <c r="E118" s="72" t="n">
        <v>19920</v>
      </c>
      <c r="F118" s="40" t="n">
        <v>17650</v>
      </c>
      <c r="G118" s="72" t="n">
        <v>9723</v>
      </c>
      <c r="H118" s="72" t="n">
        <v>17625</v>
      </c>
      <c r="I118" s="73" t="n">
        <f aca="false">G118/E118*100</f>
        <v>48.8102409638554</v>
      </c>
      <c r="J118" s="73" t="n">
        <f aca="false">H118/F118*100</f>
        <v>99.8583569405099</v>
      </c>
    </row>
    <row r="119" customFormat="false" ht="13.8" hidden="false" customHeight="false" outlineLevel="0" collapsed="false">
      <c r="A119" s="7"/>
      <c r="B119" s="74" t="s">
        <v>91</v>
      </c>
      <c r="C119" s="23"/>
      <c r="D119" s="25"/>
      <c r="E119" s="23"/>
      <c r="F119" s="31"/>
      <c r="G119" s="23"/>
      <c r="H119" s="23"/>
      <c r="I119" s="16"/>
      <c r="J119" s="16"/>
    </row>
    <row r="120" customFormat="false" ht="27.6" hidden="false" customHeight="false" outlineLevel="0" collapsed="false">
      <c r="A120" s="7"/>
      <c r="B120" s="14" t="s">
        <v>111</v>
      </c>
      <c r="C120" s="23" t="n">
        <v>84000</v>
      </c>
      <c r="D120" s="23"/>
      <c r="E120" s="23" t="n">
        <v>40750</v>
      </c>
      <c r="F120" s="15"/>
      <c r="G120" s="23" t="n">
        <v>27508</v>
      </c>
      <c r="H120" s="23"/>
      <c r="I120" s="24" t="n">
        <f aca="false">G120/E120*100</f>
        <v>67.5042944785276</v>
      </c>
      <c r="J120" s="16"/>
    </row>
    <row r="121" customFormat="false" ht="13.8" hidden="false" customHeight="false" outlineLevel="0" collapsed="false">
      <c r="A121" s="7"/>
      <c r="B121" s="14" t="s">
        <v>112</v>
      </c>
      <c r="C121" s="32" t="n">
        <f aca="false">SUM(C123:C126)</f>
        <v>534822</v>
      </c>
      <c r="D121" s="32" t="n">
        <f aca="false">SUM(D123:D126)</f>
        <v>15422</v>
      </c>
      <c r="E121" s="20" t="n">
        <f aca="false">SUM(E123:E125)</f>
        <v>163002</v>
      </c>
      <c r="F121" s="32" t="n">
        <f aca="false">SUM(F123:F126)</f>
        <v>7980</v>
      </c>
      <c r="G121" s="20" t="n">
        <f aca="false">SUM(G123:G125)</f>
        <v>93020</v>
      </c>
      <c r="H121" s="32" t="n">
        <f aca="false">SUM(H123:H126)</f>
        <v>7972</v>
      </c>
      <c r="I121" s="16" t="n">
        <f aca="false">G121/E121*100</f>
        <v>57.0667844566324</v>
      </c>
      <c r="J121" s="16" t="n">
        <f aca="false">H121/F121*100</f>
        <v>99.8997493734336</v>
      </c>
    </row>
    <row r="122" customFormat="false" ht="13.8" hidden="false" customHeight="false" outlineLevel="0" collapsed="false">
      <c r="A122" s="7"/>
      <c r="B122" s="71" t="s">
        <v>94</v>
      </c>
      <c r="C122" s="23"/>
      <c r="D122" s="23"/>
      <c r="E122" s="23"/>
      <c r="F122" s="23"/>
      <c r="G122" s="23"/>
      <c r="H122" s="23"/>
      <c r="I122" s="16"/>
      <c r="J122" s="16"/>
    </row>
    <row r="123" customFormat="false" ht="13.8" hidden="false" customHeight="false" outlineLevel="0" collapsed="false">
      <c r="A123" s="7"/>
      <c r="B123" s="71" t="s">
        <v>88</v>
      </c>
      <c r="C123" s="72" t="n">
        <v>467759</v>
      </c>
      <c r="D123" s="23"/>
      <c r="E123" s="72" t="n">
        <v>106652</v>
      </c>
      <c r="F123" s="15"/>
      <c r="G123" s="72" t="n">
        <v>74066</v>
      </c>
      <c r="H123" s="23"/>
      <c r="I123" s="73" t="n">
        <f aca="false">G123/E123*100</f>
        <v>69.4464238832839</v>
      </c>
      <c r="J123" s="16"/>
    </row>
    <row r="124" customFormat="false" ht="13.8" hidden="false" customHeight="false" outlineLevel="0" collapsed="false">
      <c r="A124" s="7"/>
      <c r="B124" s="71" t="s">
        <v>89</v>
      </c>
      <c r="C124" s="72" t="n">
        <v>16932</v>
      </c>
      <c r="D124" s="72" t="n">
        <v>8465</v>
      </c>
      <c r="E124" s="72" t="n">
        <v>15868</v>
      </c>
      <c r="F124" s="72" t="n">
        <v>7500</v>
      </c>
      <c r="G124" s="72" t="n">
        <v>15868</v>
      </c>
      <c r="H124" s="72" t="n">
        <v>7492</v>
      </c>
      <c r="I124" s="73" t="n">
        <f aca="false">G124/E124*100</f>
        <v>100</v>
      </c>
      <c r="J124" s="82" t="n">
        <f aca="false">H124/F124*100</f>
        <v>99.8933333333333</v>
      </c>
    </row>
    <row r="125" customFormat="false" ht="12" hidden="false" customHeight="true" outlineLevel="0" collapsed="false">
      <c r="A125" s="7"/>
      <c r="B125" s="71" t="s">
        <v>90</v>
      </c>
      <c r="C125" s="72" t="n">
        <v>50131</v>
      </c>
      <c r="D125" s="72" t="n">
        <v>6957</v>
      </c>
      <c r="E125" s="72" t="n">
        <v>40482</v>
      </c>
      <c r="F125" s="72" t="n">
        <v>480</v>
      </c>
      <c r="G125" s="72" t="n">
        <v>3086</v>
      </c>
      <c r="H125" s="72" t="n">
        <v>480</v>
      </c>
      <c r="I125" s="73" t="n">
        <f aca="false">G125/E125*100</f>
        <v>7.62314114915271</v>
      </c>
      <c r="J125" s="82" t="n">
        <f aca="false">H125/F125*100</f>
        <v>100</v>
      </c>
    </row>
    <row r="126" customFormat="false" ht="15" hidden="false" customHeight="true" outlineLevel="0" collapsed="false">
      <c r="A126" s="7"/>
      <c r="B126" s="74" t="s">
        <v>91</v>
      </c>
      <c r="C126" s="23"/>
      <c r="D126" s="23"/>
      <c r="E126" s="23"/>
      <c r="F126" s="31"/>
      <c r="G126" s="23"/>
      <c r="H126" s="23"/>
      <c r="I126" s="16"/>
      <c r="J126" s="16"/>
    </row>
    <row r="127" customFormat="false" ht="29.25" hidden="false" customHeight="true" outlineLevel="0" collapsed="false">
      <c r="A127" s="7"/>
      <c r="B127" s="80" t="s">
        <v>113</v>
      </c>
      <c r="C127" s="23" t="n">
        <v>28574</v>
      </c>
      <c r="D127" s="23"/>
      <c r="E127" s="25" t="n">
        <v>5070</v>
      </c>
      <c r="F127" s="63"/>
      <c r="G127" s="25" t="n">
        <v>5070</v>
      </c>
      <c r="H127" s="23"/>
      <c r="I127" s="24" t="n">
        <f aca="false">G127/E127*100</f>
        <v>100</v>
      </c>
      <c r="J127" s="16"/>
    </row>
    <row r="128" customFormat="false" ht="12" hidden="false" customHeight="true" outlineLevel="0" collapsed="false">
      <c r="A128" s="7"/>
      <c r="B128" s="79" t="s">
        <v>114</v>
      </c>
      <c r="C128" s="25" t="n">
        <v>15270</v>
      </c>
      <c r="D128" s="23"/>
      <c r="E128" s="23" t="n">
        <v>5668</v>
      </c>
      <c r="F128" s="63"/>
      <c r="G128" s="25"/>
      <c r="H128" s="23"/>
      <c r="I128" s="24" t="n">
        <f aca="false">G128/E128*100</f>
        <v>0</v>
      </c>
      <c r="J128" s="16"/>
    </row>
    <row r="129" customFormat="false" ht="47.4" hidden="false" customHeight="true" outlineLevel="0" collapsed="false">
      <c r="A129" s="7"/>
      <c r="B129" s="14" t="s">
        <v>115</v>
      </c>
      <c r="C129" s="23" t="n">
        <v>274000</v>
      </c>
      <c r="D129" s="23"/>
      <c r="E129" s="25"/>
      <c r="F129" s="15"/>
      <c r="G129" s="25"/>
      <c r="H129" s="23"/>
      <c r="I129" s="24"/>
      <c r="J129" s="16"/>
    </row>
    <row r="130" customFormat="false" ht="14.25" hidden="false" customHeight="true" outlineLevel="0" collapsed="false">
      <c r="A130" s="7"/>
      <c r="B130" s="79" t="s">
        <v>116</v>
      </c>
      <c r="C130" s="23" t="n">
        <v>27500</v>
      </c>
      <c r="D130" s="23"/>
      <c r="E130" s="23" t="n">
        <v>2800</v>
      </c>
      <c r="F130" s="15"/>
      <c r="G130" s="25"/>
      <c r="H130" s="23"/>
      <c r="I130" s="24" t="n">
        <f aca="false">G130/E130*100</f>
        <v>0</v>
      </c>
      <c r="J130" s="16"/>
    </row>
    <row r="131" customFormat="false" ht="58.8" hidden="false" customHeight="true" outlineLevel="0" collapsed="false">
      <c r="A131" s="7"/>
      <c r="B131" s="27" t="s">
        <v>117</v>
      </c>
      <c r="C131" s="23" t="n">
        <v>15000</v>
      </c>
      <c r="D131" s="23"/>
      <c r="E131" s="25" t="n">
        <v>3750</v>
      </c>
      <c r="F131" s="15"/>
      <c r="G131" s="25" t="n">
        <v>1377</v>
      </c>
      <c r="H131" s="23"/>
      <c r="I131" s="24" t="n">
        <f aca="false">G131/E131*100</f>
        <v>36.72</v>
      </c>
      <c r="J131" s="16"/>
    </row>
    <row r="132" customFormat="false" ht="13.2" hidden="false" customHeight="true" outlineLevel="0" collapsed="false">
      <c r="A132" s="7"/>
      <c r="B132" s="52" t="s">
        <v>118</v>
      </c>
      <c r="C132" s="32" t="n">
        <f aca="false">C134</f>
        <v>3661220</v>
      </c>
      <c r="D132" s="32" t="n">
        <f aca="false">D134</f>
        <v>0</v>
      </c>
      <c r="E132" s="32" t="n">
        <f aca="false">E134</f>
        <v>1100000</v>
      </c>
      <c r="F132" s="32" t="n">
        <f aca="false">F134</f>
        <v>0</v>
      </c>
      <c r="G132" s="32" t="n">
        <f aca="false">G134</f>
        <v>794088</v>
      </c>
      <c r="H132" s="32" t="n">
        <f aca="false">H134</f>
        <v>0</v>
      </c>
      <c r="I132" s="16" t="n">
        <f aca="false">G132/E132*100</f>
        <v>72.1898181818182</v>
      </c>
      <c r="J132" s="16"/>
    </row>
    <row r="133" customFormat="false" ht="13.8" hidden="false" customHeight="false" outlineLevel="0" collapsed="false">
      <c r="A133" s="7"/>
      <c r="B133" s="71" t="s">
        <v>19</v>
      </c>
      <c r="C133" s="23"/>
      <c r="D133" s="23"/>
      <c r="E133" s="23"/>
      <c r="F133" s="23"/>
      <c r="G133" s="23"/>
      <c r="H133" s="23"/>
      <c r="I133" s="16"/>
      <c r="J133" s="16"/>
    </row>
    <row r="134" customFormat="false" ht="15" hidden="false" customHeight="true" outlineLevel="0" collapsed="false">
      <c r="A134" s="7"/>
      <c r="B134" s="14" t="s">
        <v>119</v>
      </c>
      <c r="C134" s="23" t="n">
        <v>3661220</v>
      </c>
      <c r="D134" s="23"/>
      <c r="E134" s="23" t="n">
        <v>1100000</v>
      </c>
      <c r="F134" s="23"/>
      <c r="G134" s="23" t="n">
        <v>794088</v>
      </c>
      <c r="H134" s="23"/>
      <c r="I134" s="24" t="n">
        <f aca="false">G134/E134*100</f>
        <v>72.1898181818182</v>
      </c>
      <c r="J134" s="16"/>
    </row>
    <row r="135" customFormat="false" ht="13.8" hidden="false" customHeight="false" outlineLevel="0" collapsed="false">
      <c r="A135" s="7"/>
      <c r="B135" s="26" t="s">
        <v>120</v>
      </c>
      <c r="C135" s="32" t="n">
        <f aca="false">C136+C142</f>
        <v>6533041</v>
      </c>
      <c r="D135" s="32" t="n">
        <f aca="false">D136+D142</f>
        <v>1310706</v>
      </c>
      <c r="E135" s="32" t="n">
        <f aca="false">E136+E142</f>
        <v>1798068</v>
      </c>
      <c r="F135" s="32" t="n">
        <f aca="false">F136+F142</f>
        <v>562256</v>
      </c>
      <c r="G135" s="32" t="n">
        <f aca="false">G136+G142</f>
        <v>1660628</v>
      </c>
      <c r="H135" s="32" t="n">
        <f aca="false">H136</f>
        <v>181505</v>
      </c>
      <c r="I135" s="16" t="n">
        <f aca="false">G135/E135*100</f>
        <v>92.3562401421971</v>
      </c>
      <c r="J135" s="16" t="n">
        <f aca="false">H135/F135*100</f>
        <v>32.2815585782989</v>
      </c>
    </row>
    <row r="136" customFormat="false" ht="27.6" hidden="false" customHeight="false" outlineLevel="0" collapsed="false">
      <c r="A136" s="7"/>
      <c r="B136" s="77" t="s">
        <v>121</v>
      </c>
      <c r="C136" s="20" t="n">
        <f aca="false">SUM(C138:C141)</f>
        <v>6418041</v>
      </c>
      <c r="D136" s="20" t="n">
        <f aca="false">SUM(D138:D141)</f>
        <v>1310706</v>
      </c>
      <c r="E136" s="20" t="n">
        <f aca="false">SUM(E138:E141)</f>
        <v>1791268</v>
      </c>
      <c r="F136" s="32" t="n">
        <f aca="false">SUM(F138:F141)</f>
        <v>562256</v>
      </c>
      <c r="G136" s="20" t="n">
        <f aca="false">SUM(G138:G141)</f>
        <v>1653828</v>
      </c>
      <c r="H136" s="32" t="n">
        <f aca="false">SUM(H138:H142)</f>
        <v>181505</v>
      </c>
      <c r="I136" s="16" t="n">
        <f aca="false">G136/E136*100</f>
        <v>92.3272229504463</v>
      </c>
      <c r="J136" s="16" t="n">
        <f aca="false">H136/F136*100</f>
        <v>32.2815585782989</v>
      </c>
    </row>
    <row r="137" customFormat="false" ht="13.8" hidden="false" customHeight="false" outlineLevel="0" collapsed="false">
      <c r="A137" s="7"/>
      <c r="B137" s="71" t="s">
        <v>94</v>
      </c>
      <c r="C137" s="23"/>
      <c r="D137" s="23"/>
      <c r="E137" s="23"/>
      <c r="F137" s="23"/>
      <c r="G137" s="23"/>
      <c r="H137" s="23"/>
      <c r="I137" s="16"/>
      <c r="J137" s="16"/>
    </row>
    <row r="138" customFormat="false" ht="13.8" hidden="false" customHeight="false" outlineLevel="0" collapsed="false">
      <c r="A138" s="7"/>
      <c r="B138" s="71" t="s">
        <v>88</v>
      </c>
      <c r="C138" s="75" t="n">
        <v>5203114</v>
      </c>
      <c r="D138" s="72" t="n">
        <v>303360</v>
      </c>
      <c r="E138" s="40" t="n">
        <v>1235272</v>
      </c>
      <c r="F138" s="76" t="n">
        <v>116000</v>
      </c>
      <c r="G138" s="72" t="n">
        <v>1203537</v>
      </c>
      <c r="H138" s="75" t="n">
        <v>115985</v>
      </c>
      <c r="I138" s="73" t="n">
        <f aca="false">G138/E138*100</f>
        <v>97.430930191893</v>
      </c>
      <c r="J138" s="73" t="n">
        <f aca="false">H138/F138*100</f>
        <v>99.9870689655172</v>
      </c>
    </row>
    <row r="139" customFormat="false" ht="13.8" hidden="false" customHeight="false" outlineLevel="0" collapsed="false">
      <c r="A139" s="7"/>
      <c r="B139" s="71" t="s">
        <v>89</v>
      </c>
      <c r="C139" s="72" t="n">
        <v>1096477</v>
      </c>
      <c r="D139" s="72" t="n">
        <v>225582</v>
      </c>
      <c r="E139" s="40" t="n">
        <v>518110</v>
      </c>
      <c r="F139" s="76" t="n">
        <v>23160</v>
      </c>
      <c r="G139" s="72" t="n">
        <v>434003</v>
      </c>
      <c r="H139" s="75" t="n">
        <v>23159</v>
      </c>
      <c r="I139" s="73" t="n">
        <f aca="false">G139/E139*100</f>
        <v>83.7665746656115</v>
      </c>
      <c r="J139" s="73" t="n">
        <f aca="false">H139/F139*100</f>
        <v>99.9956822107081</v>
      </c>
    </row>
    <row r="140" customFormat="false" ht="13.8" hidden="false" customHeight="false" outlineLevel="0" collapsed="false">
      <c r="A140" s="7"/>
      <c r="B140" s="71" t="s">
        <v>90</v>
      </c>
      <c r="C140" s="72" t="n">
        <v>118450</v>
      </c>
      <c r="D140" s="72" t="n">
        <v>241429</v>
      </c>
      <c r="E140" s="40" t="n">
        <v>37886</v>
      </c>
      <c r="F140" s="40" t="n">
        <v>30200</v>
      </c>
      <c r="G140" s="72" t="n">
        <v>16288</v>
      </c>
      <c r="H140" s="72" t="n">
        <v>30195</v>
      </c>
      <c r="I140" s="73" t="n">
        <f aca="false">G140/E140*100</f>
        <v>42.9921342976297</v>
      </c>
      <c r="J140" s="73" t="n">
        <f aca="false">H140/F140*100</f>
        <v>99.9834437086093</v>
      </c>
    </row>
    <row r="141" customFormat="false" ht="13.8" hidden="false" customHeight="false" outlineLevel="0" collapsed="false">
      <c r="A141" s="7"/>
      <c r="B141" s="74" t="s">
        <v>91</v>
      </c>
      <c r="C141" s="72"/>
      <c r="D141" s="72" t="n">
        <v>540335</v>
      </c>
      <c r="E141" s="83"/>
      <c r="F141" s="76" t="n">
        <v>392896</v>
      </c>
      <c r="G141" s="23"/>
      <c r="H141" s="72" t="n">
        <v>12166</v>
      </c>
      <c r="I141" s="16"/>
      <c r="J141" s="73" t="n">
        <f aca="false">H141/F141*100</f>
        <v>3.0964937286203</v>
      </c>
    </row>
    <row r="142" customFormat="false" ht="13.8" hidden="false" customHeight="false" outlineLevel="0" collapsed="false">
      <c r="A142" s="7"/>
      <c r="B142" s="14" t="s">
        <v>122</v>
      </c>
      <c r="C142" s="23" t="n">
        <v>115000</v>
      </c>
      <c r="D142" s="23"/>
      <c r="E142" s="31" t="n">
        <v>6800</v>
      </c>
      <c r="F142" s="63"/>
      <c r="G142" s="23" t="n">
        <v>6800</v>
      </c>
      <c r="H142" s="23"/>
      <c r="I142" s="24" t="n">
        <f aca="false">G142/E142*100</f>
        <v>100</v>
      </c>
      <c r="J142" s="16"/>
    </row>
    <row r="143" customFormat="false" ht="13.8" hidden="false" customHeight="false" outlineLevel="0" collapsed="false">
      <c r="A143" s="7"/>
      <c r="B143" s="26" t="s">
        <v>123</v>
      </c>
      <c r="C143" s="32" t="n">
        <f aca="false">C144+C150+C151</f>
        <v>3769959</v>
      </c>
      <c r="D143" s="32" t="n">
        <f aca="false">D144+D150+D151</f>
        <v>1036518</v>
      </c>
      <c r="E143" s="32" t="n">
        <f aca="false">E144+E150+E151</f>
        <v>1185300</v>
      </c>
      <c r="F143" s="32" t="n">
        <f aca="false">F144+F150+F151</f>
        <v>425470</v>
      </c>
      <c r="G143" s="32" t="n">
        <f aca="false">G144+G150+G151</f>
        <v>713339</v>
      </c>
      <c r="H143" s="32" t="n">
        <f aca="false">H144+H150+H151</f>
        <v>466</v>
      </c>
      <c r="I143" s="16" t="n">
        <f aca="false">G143/E143*100</f>
        <v>60.1821479794145</v>
      </c>
      <c r="J143" s="16" t="n">
        <f aca="false">H143/F143*100</f>
        <v>0.109525936023691</v>
      </c>
    </row>
    <row r="144" customFormat="false" ht="27.6" hidden="false" customHeight="false" outlineLevel="0" collapsed="false">
      <c r="A144" s="7"/>
      <c r="B144" s="77" t="s">
        <v>124</v>
      </c>
      <c r="C144" s="20" t="n">
        <f aca="false">SUM(C146:C149)</f>
        <v>3663959</v>
      </c>
      <c r="D144" s="20" t="n">
        <f aca="false">SUM(D146:D149)</f>
        <v>1036518</v>
      </c>
      <c r="E144" s="20" t="n">
        <f aca="false">SUM(E146:E149)</f>
        <v>1133260</v>
      </c>
      <c r="F144" s="20" t="n">
        <f aca="false">SUM(F146:F149)</f>
        <v>425470</v>
      </c>
      <c r="G144" s="20" t="n">
        <f aca="false">SUM(G146:G149)</f>
        <v>691583</v>
      </c>
      <c r="H144" s="20" t="n">
        <f aca="false">SUM(H146:H149)</f>
        <v>466</v>
      </c>
      <c r="I144" s="16" t="n">
        <f aca="false">G144/E144*100</f>
        <v>61.0259781515275</v>
      </c>
      <c r="J144" s="16"/>
    </row>
    <row r="145" customFormat="false" ht="13.8" hidden="false" customHeight="false" outlineLevel="0" collapsed="false">
      <c r="A145" s="7"/>
      <c r="B145" s="71" t="s">
        <v>94</v>
      </c>
      <c r="C145" s="20"/>
      <c r="D145" s="20"/>
      <c r="E145" s="20"/>
      <c r="F145" s="20"/>
      <c r="G145" s="20"/>
      <c r="H145" s="20"/>
      <c r="I145" s="16"/>
      <c r="J145" s="16"/>
    </row>
    <row r="146" customFormat="false" ht="13.8" hidden="false" customHeight="false" outlineLevel="0" collapsed="false">
      <c r="A146" s="7"/>
      <c r="B146" s="71" t="s">
        <v>88</v>
      </c>
      <c r="C146" s="75" t="n">
        <v>2562728</v>
      </c>
      <c r="D146" s="72"/>
      <c r="E146" s="72" t="n">
        <v>620868</v>
      </c>
      <c r="F146" s="15"/>
      <c r="G146" s="72" t="n">
        <v>581854</v>
      </c>
      <c r="H146" s="23"/>
      <c r="I146" s="73" t="n">
        <f aca="false">G146/E146*100</f>
        <v>93.7162166515266</v>
      </c>
      <c r="J146" s="16"/>
    </row>
    <row r="147" customFormat="false" ht="13.8" hidden="false" customHeight="false" outlineLevel="0" collapsed="false">
      <c r="A147" s="7"/>
      <c r="B147" s="71" t="s">
        <v>89</v>
      </c>
      <c r="C147" s="72" t="n">
        <v>772120</v>
      </c>
      <c r="D147" s="72" t="n">
        <v>1332</v>
      </c>
      <c r="E147" s="72" t="n">
        <v>334615</v>
      </c>
      <c r="F147" s="84"/>
      <c r="G147" s="72" t="n">
        <v>75368</v>
      </c>
      <c r="H147" s="23"/>
      <c r="I147" s="73" t="n">
        <f aca="false">G147/E147*100</f>
        <v>22.5237960043632</v>
      </c>
      <c r="J147" s="16"/>
    </row>
    <row r="148" customFormat="false" ht="17.4" hidden="false" customHeight="true" outlineLevel="0" collapsed="false">
      <c r="A148" s="7"/>
      <c r="B148" s="71" t="s">
        <v>90</v>
      </c>
      <c r="C148" s="72" t="n">
        <v>329111</v>
      </c>
      <c r="D148" s="72" t="n">
        <v>10186</v>
      </c>
      <c r="E148" s="72" t="n">
        <v>177777</v>
      </c>
      <c r="F148" s="76" t="n">
        <v>470</v>
      </c>
      <c r="G148" s="72" t="n">
        <v>34361</v>
      </c>
      <c r="H148" s="72" t="n">
        <v>466</v>
      </c>
      <c r="I148" s="73" t="n">
        <f aca="false">G148/E148*100</f>
        <v>19.3281470606434</v>
      </c>
      <c r="J148" s="73" t="n">
        <f aca="false">H148/F148*100</f>
        <v>99.1489361702128</v>
      </c>
    </row>
    <row r="149" customFormat="false" ht="13.8" hidden="false" customHeight="false" outlineLevel="0" collapsed="false">
      <c r="A149" s="7"/>
      <c r="B149" s="74" t="s">
        <v>91</v>
      </c>
      <c r="C149" s="72"/>
      <c r="D149" s="75" t="n">
        <v>1025000</v>
      </c>
      <c r="E149" s="72"/>
      <c r="F149" s="76" t="n">
        <v>425000</v>
      </c>
      <c r="G149" s="23"/>
      <c r="H149" s="23"/>
      <c r="I149" s="16"/>
      <c r="J149" s="73" t="n">
        <f aca="false">H149/F149*100</f>
        <v>0</v>
      </c>
    </row>
    <row r="150" customFormat="false" ht="13.8" hidden="false" customHeight="false" outlineLevel="0" collapsed="false">
      <c r="A150" s="7"/>
      <c r="B150" s="14" t="s">
        <v>125</v>
      </c>
      <c r="C150" s="23" t="n">
        <v>100000</v>
      </c>
      <c r="D150" s="23"/>
      <c r="E150" s="23" t="n">
        <v>49540</v>
      </c>
      <c r="F150" s="15"/>
      <c r="G150" s="23" t="n">
        <v>19372</v>
      </c>
      <c r="H150" s="23"/>
      <c r="I150" s="24" t="n">
        <f aca="false">G150/E150*100</f>
        <v>39.1037545417844</v>
      </c>
      <c r="J150" s="16"/>
    </row>
    <row r="151" customFormat="false" ht="27.6" hidden="false" customHeight="false" outlineLevel="0" collapsed="false">
      <c r="A151" s="7"/>
      <c r="B151" s="14" t="s">
        <v>126</v>
      </c>
      <c r="C151" s="23" t="n">
        <v>6000</v>
      </c>
      <c r="D151" s="23"/>
      <c r="E151" s="23" t="n">
        <v>2500</v>
      </c>
      <c r="F151" s="15"/>
      <c r="G151" s="23" t="n">
        <v>2384</v>
      </c>
      <c r="H151" s="23"/>
      <c r="I151" s="24" t="n">
        <f aca="false">G151/E151*100</f>
        <v>95.36</v>
      </c>
      <c r="J151" s="16"/>
    </row>
    <row r="152" customFormat="false" ht="13.2" hidden="false" customHeight="true" outlineLevel="0" collapsed="false">
      <c r="A152" s="7"/>
      <c r="B152" s="26" t="s">
        <v>127</v>
      </c>
      <c r="C152" s="20"/>
      <c r="D152" s="32" t="n">
        <v>1350483</v>
      </c>
      <c r="E152" s="20"/>
      <c r="F152" s="85" t="n">
        <v>1000483</v>
      </c>
      <c r="G152" s="20"/>
      <c r="H152" s="20" t="n">
        <v>23073</v>
      </c>
      <c r="I152" s="16"/>
      <c r="J152" s="16" t="n">
        <f aca="false">H152/F152*100</f>
        <v>2.30618611210785</v>
      </c>
    </row>
    <row r="153" customFormat="false" ht="27.6" hidden="false" customHeight="false" outlineLevel="0" collapsed="false">
      <c r="A153" s="7"/>
      <c r="B153" s="26" t="s">
        <v>128</v>
      </c>
      <c r="C153" s="23"/>
      <c r="D153" s="20" t="n">
        <v>600000</v>
      </c>
      <c r="E153" s="23"/>
      <c r="F153" s="85"/>
      <c r="G153" s="23"/>
      <c r="H153" s="20"/>
      <c r="I153" s="16"/>
      <c r="J153" s="16"/>
    </row>
    <row r="154" customFormat="false" ht="13.8" hidden="false" customHeight="false" outlineLevel="0" collapsed="false">
      <c r="A154" s="7"/>
      <c r="B154" s="26" t="s">
        <v>129</v>
      </c>
      <c r="C154" s="23"/>
      <c r="D154" s="20" t="n">
        <v>50000</v>
      </c>
      <c r="E154" s="23"/>
      <c r="F154" s="85" t="n">
        <v>15000</v>
      </c>
      <c r="G154" s="23"/>
      <c r="H154" s="20" t="n">
        <v>5000</v>
      </c>
      <c r="I154" s="16"/>
      <c r="J154" s="16" t="n">
        <f aca="false">H154/F154*100</f>
        <v>33.3333333333333</v>
      </c>
    </row>
    <row r="155" customFormat="false" ht="13.8" hidden="false" customHeight="false" outlineLevel="0" collapsed="false">
      <c r="A155" s="7"/>
      <c r="B155" s="52" t="s">
        <v>130</v>
      </c>
      <c r="C155" s="32" t="n">
        <f aca="false">SUM(C156:C157)</f>
        <v>1650000</v>
      </c>
      <c r="D155" s="32" t="n">
        <f aca="false">SUM(D156:D157)</f>
        <v>1376239</v>
      </c>
      <c r="E155" s="32" t="n">
        <f aca="false">SUM(E156:E157)</f>
        <v>50000</v>
      </c>
      <c r="F155" s="32" t="n">
        <f aca="false">SUM(F156:F157)</f>
        <v>100000</v>
      </c>
      <c r="G155" s="32"/>
      <c r="H155" s="32"/>
      <c r="I155" s="16" t="n">
        <f aca="false">G155/E155*100</f>
        <v>0</v>
      </c>
      <c r="J155" s="16" t="n">
        <f aca="false">H155/F155*100</f>
        <v>0</v>
      </c>
    </row>
    <row r="156" customFormat="false" ht="13.8" hidden="false" customHeight="false" outlineLevel="0" collapsed="false">
      <c r="A156" s="7"/>
      <c r="B156" s="77" t="s">
        <v>131</v>
      </c>
      <c r="C156" s="23" t="n">
        <v>1500000</v>
      </c>
      <c r="D156" s="23" t="n">
        <v>1376239</v>
      </c>
      <c r="E156" s="23" t="n">
        <v>50000</v>
      </c>
      <c r="F156" s="23" t="n">
        <v>100000</v>
      </c>
      <c r="G156" s="23"/>
      <c r="H156" s="20"/>
      <c r="I156" s="24" t="n">
        <f aca="false">G156/E156*100</f>
        <v>0</v>
      </c>
      <c r="J156" s="16"/>
    </row>
    <row r="157" customFormat="false" ht="13.8" hidden="false" customHeight="false" outlineLevel="0" collapsed="false">
      <c r="A157" s="7"/>
      <c r="B157" s="77" t="s">
        <v>132</v>
      </c>
      <c r="C157" s="23" t="n">
        <v>150000</v>
      </c>
      <c r="D157" s="25"/>
      <c r="E157" s="23"/>
      <c r="F157" s="25"/>
      <c r="G157" s="23"/>
      <c r="H157" s="23"/>
      <c r="I157" s="16"/>
      <c r="J157" s="16"/>
    </row>
    <row r="158" customFormat="false" ht="15" hidden="false" customHeight="true" outlineLevel="0" collapsed="false">
      <c r="A158" s="7"/>
      <c r="B158" s="86" t="s">
        <v>133</v>
      </c>
      <c r="C158" s="20" t="n">
        <v>15000</v>
      </c>
      <c r="D158" s="32"/>
      <c r="E158" s="20"/>
      <c r="F158" s="20"/>
      <c r="G158" s="85"/>
      <c r="H158" s="20"/>
      <c r="I158" s="16"/>
      <c r="J158" s="16"/>
    </row>
    <row r="159" customFormat="false" ht="13.2" hidden="false" customHeight="true" outlineLevel="0" collapsed="false">
      <c r="A159" s="7"/>
      <c r="B159" s="26" t="s">
        <v>134</v>
      </c>
      <c r="C159" s="32" t="n">
        <v>800000</v>
      </c>
      <c r="D159" s="20"/>
      <c r="E159" s="32" t="n">
        <v>200000</v>
      </c>
      <c r="F159" s="20"/>
      <c r="G159" s="20"/>
      <c r="H159" s="20"/>
      <c r="I159" s="16"/>
      <c r="J159" s="16"/>
    </row>
    <row r="160" customFormat="false" ht="12.6" hidden="false" customHeight="true" outlineLevel="0" collapsed="false">
      <c r="A160" s="7"/>
      <c r="B160" s="52" t="s">
        <v>135</v>
      </c>
      <c r="C160" s="32" t="n">
        <f aca="false">SUM(C162:C171)</f>
        <v>513390</v>
      </c>
      <c r="D160" s="32" t="n">
        <f aca="false">SUM(D162:D171)</f>
        <v>52000</v>
      </c>
      <c r="E160" s="32" t="n">
        <f aca="false">SUM(E162:E171)</f>
        <v>165561</v>
      </c>
      <c r="F160" s="32" t="n">
        <f aca="false">SUM(F162:F171)</f>
        <v>52000</v>
      </c>
      <c r="G160" s="32" t="n">
        <f aca="false">SUM(G162:G171)</f>
        <v>115771</v>
      </c>
      <c r="H160" s="32" t="n">
        <f aca="false">SUM(H162:H171)</f>
        <v>24955</v>
      </c>
      <c r="I160" s="16" t="n">
        <f aca="false">G160/E160*100</f>
        <v>69.9264923502516</v>
      </c>
      <c r="J160" s="16"/>
    </row>
    <row r="161" customFormat="false" ht="12.6" hidden="false" customHeight="true" outlineLevel="0" collapsed="false">
      <c r="A161" s="7"/>
      <c r="B161" s="71" t="s">
        <v>19</v>
      </c>
      <c r="C161" s="32"/>
      <c r="D161" s="32"/>
      <c r="E161" s="32"/>
      <c r="F161" s="32"/>
      <c r="G161" s="32"/>
      <c r="H161" s="32"/>
      <c r="I161" s="16"/>
      <c r="J161" s="16"/>
    </row>
    <row r="162" customFormat="false" ht="27.6" hidden="false" customHeight="true" outlineLevel="0" collapsed="false">
      <c r="A162" s="7"/>
      <c r="B162" s="77" t="s">
        <v>136</v>
      </c>
      <c r="C162" s="23" t="n">
        <v>80000</v>
      </c>
      <c r="D162" s="20"/>
      <c r="E162" s="25" t="n">
        <v>20508</v>
      </c>
      <c r="F162" s="25"/>
      <c r="G162" s="25"/>
      <c r="H162" s="20"/>
      <c r="I162" s="24" t="n">
        <f aca="false">G162/E162*100</f>
        <v>0</v>
      </c>
      <c r="J162" s="16"/>
    </row>
    <row r="163" customFormat="false" ht="27.6" hidden="false" customHeight="false" outlineLevel="0" collapsed="false">
      <c r="A163" s="7"/>
      <c r="B163" s="77" t="s">
        <v>137</v>
      </c>
      <c r="C163" s="87" t="n">
        <v>80000</v>
      </c>
      <c r="D163" s="88"/>
      <c r="E163" s="25" t="n">
        <v>48320</v>
      </c>
      <c r="F163" s="25"/>
      <c r="G163" s="25" t="n">
        <v>48320</v>
      </c>
      <c r="H163" s="23"/>
      <c r="I163" s="24" t="n">
        <f aca="false">G163/E163*100</f>
        <v>100</v>
      </c>
      <c r="J163" s="16"/>
    </row>
    <row r="164" customFormat="false" ht="28.8" hidden="false" customHeight="true" outlineLevel="0" collapsed="false">
      <c r="A164" s="7"/>
      <c r="B164" s="89" t="s">
        <v>138</v>
      </c>
      <c r="C164" s="87" t="n">
        <v>69600</v>
      </c>
      <c r="D164" s="90"/>
      <c r="E164" s="25" t="n">
        <v>17400</v>
      </c>
      <c r="F164" s="32"/>
      <c r="G164" s="25"/>
      <c r="H164" s="20"/>
      <c r="I164" s="24" t="n">
        <f aca="false">G164/E164*100</f>
        <v>0</v>
      </c>
      <c r="J164" s="16"/>
    </row>
    <row r="165" customFormat="false" ht="13.8" hidden="false" customHeight="false" outlineLevel="0" collapsed="false">
      <c r="A165" s="7"/>
      <c r="B165" s="77" t="s">
        <v>139</v>
      </c>
      <c r="C165" s="23" t="n">
        <v>20000</v>
      </c>
      <c r="D165" s="20"/>
      <c r="E165" s="25" t="n">
        <v>10512</v>
      </c>
      <c r="F165" s="32"/>
      <c r="G165" s="25" t="n">
        <v>10512</v>
      </c>
      <c r="H165" s="20"/>
      <c r="I165" s="24" t="n">
        <f aca="false">G165/E165*100</f>
        <v>100</v>
      </c>
      <c r="J165" s="16"/>
    </row>
    <row r="166" customFormat="false" ht="27.6" hidden="false" customHeight="true" outlineLevel="0" collapsed="false">
      <c r="A166" s="7"/>
      <c r="B166" s="89" t="s">
        <v>140</v>
      </c>
      <c r="C166" s="23" t="n">
        <v>200000</v>
      </c>
      <c r="D166" s="20"/>
      <c r="E166" s="25" t="n">
        <v>50000</v>
      </c>
      <c r="F166" s="32"/>
      <c r="G166" s="25" t="n">
        <v>47000</v>
      </c>
      <c r="H166" s="20"/>
      <c r="I166" s="24" t="n">
        <f aca="false">G166/E166*100</f>
        <v>94</v>
      </c>
      <c r="J166" s="16"/>
    </row>
    <row r="167" customFormat="false" ht="17.4" hidden="false" customHeight="true" outlineLevel="0" collapsed="false">
      <c r="A167" s="7"/>
      <c r="B167" s="89" t="s">
        <v>141</v>
      </c>
      <c r="C167" s="23" t="n">
        <v>9300</v>
      </c>
      <c r="D167" s="20"/>
      <c r="E167" s="25" t="n">
        <v>2325</v>
      </c>
      <c r="F167" s="32"/>
      <c r="G167" s="25" t="n">
        <v>1543</v>
      </c>
      <c r="H167" s="20"/>
      <c r="I167" s="24" t="n">
        <f aca="false">G167/E167*100</f>
        <v>66.3655913978495</v>
      </c>
      <c r="J167" s="16"/>
    </row>
    <row r="168" customFormat="false" ht="13.8" hidden="false" customHeight="false" outlineLevel="0" collapsed="false">
      <c r="A168" s="7"/>
      <c r="B168" s="77" t="s">
        <v>142</v>
      </c>
      <c r="C168" s="23" t="n">
        <v>10000</v>
      </c>
      <c r="D168" s="23" t="n">
        <v>27000</v>
      </c>
      <c r="E168" s="25" t="n">
        <v>10000</v>
      </c>
      <c r="F168" s="25" t="n">
        <v>27000</v>
      </c>
      <c r="G168" s="25" t="n">
        <v>7400</v>
      </c>
      <c r="H168" s="23" t="n">
        <v>24955</v>
      </c>
      <c r="I168" s="24" t="n">
        <f aca="false">G168/E168*100</f>
        <v>74</v>
      </c>
      <c r="J168" s="16"/>
    </row>
    <row r="169" customFormat="false" ht="41.4" hidden="false" customHeight="false" outlineLevel="0" collapsed="false">
      <c r="A169" s="7"/>
      <c r="B169" s="77" t="s">
        <v>143</v>
      </c>
      <c r="C169" s="23" t="n">
        <v>5500</v>
      </c>
      <c r="D169" s="23" t="n">
        <v>25000</v>
      </c>
      <c r="E169" s="25" t="n">
        <v>5500</v>
      </c>
      <c r="F169" s="25" t="n">
        <v>25000</v>
      </c>
      <c r="G169" s="32"/>
      <c r="H169" s="20"/>
      <c r="I169" s="24" t="n">
        <f aca="false">G169/E169*100</f>
        <v>0</v>
      </c>
      <c r="J169" s="16"/>
    </row>
    <row r="170" customFormat="false" ht="13.8" hidden="false" customHeight="false" outlineLevel="0" collapsed="false">
      <c r="A170" s="7"/>
      <c r="B170" s="77" t="s">
        <v>144</v>
      </c>
      <c r="C170" s="23" t="n">
        <v>18990</v>
      </c>
      <c r="D170" s="23"/>
      <c r="E170" s="25"/>
      <c r="F170" s="32"/>
      <c r="G170" s="32"/>
      <c r="H170" s="20"/>
      <c r="I170" s="24"/>
      <c r="J170" s="16"/>
    </row>
    <row r="171" customFormat="false" ht="13.8" hidden="false" customHeight="false" outlineLevel="0" collapsed="false">
      <c r="A171" s="7"/>
      <c r="B171" s="77" t="s">
        <v>145</v>
      </c>
      <c r="C171" s="23" t="n">
        <v>20000</v>
      </c>
      <c r="D171" s="23"/>
      <c r="E171" s="25" t="n">
        <v>996</v>
      </c>
      <c r="F171" s="32"/>
      <c r="G171" s="25" t="n">
        <v>996</v>
      </c>
      <c r="H171" s="20"/>
      <c r="I171" s="24" t="n">
        <f aca="false">G171/E171*100</f>
        <v>100</v>
      </c>
      <c r="J171" s="16"/>
    </row>
    <row r="172" customFormat="false" ht="13.8" hidden="false" customHeight="false" outlineLevel="0" collapsed="false">
      <c r="A172" s="7"/>
      <c r="B172" s="91" t="s">
        <v>146</v>
      </c>
      <c r="C172" s="32"/>
      <c r="D172" s="32" t="n">
        <v>111600</v>
      </c>
      <c r="E172" s="32"/>
      <c r="F172" s="85" t="n">
        <v>18000</v>
      </c>
      <c r="G172" s="20"/>
      <c r="H172" s="20"/>
      <c r="I172" s="16"/>
      <c r="J172" s="16" t="n">
        <f aca="false">H172/F172*100</f>
        <v>0</v>
      </c>
    </row>
    <row r="173" customFormat="false" ht="27.6" hidden="false" customHeight="false" outlineLevel="0" collapsed="false">
      <c r="A173" s="7"/>
      <c r="B173" s="91" t="s">
        <v>147</v>
      </c>
      <c r="C173" s="32"/>
      <c r="D173" s="32" t="n">
        <v>100000</v>
      </c>
      <c r="E173" s="32"/>
      <c r="F173" s="85" t="n">
        <v>20000</v>
      </c>
      <c r="G173" s="20"/>
      <c r="H173" s="20"/>
      <c r="I173" s="16"/>
      <c r="J173" s="16" t="n">
        <f aca="false">H173/F173*100</f>
        <v>0</v>
      </c>
    </row>
    <row r="174" customFormat="false" ht="41.4" hidden="false" customHeight="false" outlineLevel="0" collapsed="false">
      <c r="A174" s="7"/>
      <c r="B174" s="91" t="s">
        <v>148</v>
      </c>
      <c r="C174" s="32" t="n">
        <v>398756</v>
      </c>
      <c r="D174" s="20"/>
      <c r="E174" s="20" t="n">
        <v>398756</v>
      </c>
      <c r="F174" s="85"/>
      <c r="G174" s="20"/>
      <c r="H174" s="20"/>
      <c r="I174" s="16" t="n">
        <f aca="false">G174/E174*100</f>
        <v>0</v>
      </c>
      <c r="J174" s="16"/>
    </row>
    <row r="175" customFormat="false" ht="13.8" hidden="false" customHeight="false" outlineLevel="0" collapsed="false">
      <c r="A175" s="7"/>
      <c r="B175" s="26" t="s">
        <v>149</v>
      </c>
      <c r="C175" s="32" t="n">
        <f aca="false">SUM(C177:C180)</f>
        <v>800000</v>
      </c>
      <c r="D175" s="20"/>
      <c r="E175" s="32" t="n">
        <f aca="false">SUM(E177:E180)</f>
        <v>370000</v>
      </c>
      <c r="F175" s="32" t="n">
        <f aca="false">SUM(F177:F180)</f>
        <v>0</v>
      </c>
      <c r="G175" s="32" t="n">
        <f aca="false">SUM(G177:G180)</f>
        <v>282373</v>
      </c>
      <c r="H175" s="32" t="n">
        <f aca="false">SUM(H177:H180)</f>
        <v>0</v>
      </c>
      <c r="I175" s="16" t="n">
        <f aca="false">G175/E175*100</f>
        <v>76.317027027027</v>
      </c>
      <c r="J175" s="16"/>
    </row>
    <row r="176" customFormat="false" ht="13.8" hidden="false" customHeight="false" outlineLevel="0" collapsed="false">
      <c r="A176" s="7"/>
      <c r="B176" s="71" t="s">
        <v>19</v>
      </c>
      <c r="C176" s="32"/>
      <c r="D176" s="20"/>
      <c r="E176" s="20"/>
      <c r="F176" s="85"/>
      <c r="G176" s="20"/>
      <c r="H176" s="20"/>
      <c r="I176" s="16"/>
      <c r="J176" s="16"/>
    </row>
    <row r="177" customFormat="false" ht="40.2" hidden="false" customHeight="true" outlineLevel="0" collapsed="false">
      <c r="A177" s="7"/>
      <c r="B177" s="14" t="s">
        <v>150</v>
      </c>
      <c r="C177" s="75" t="n">
        <v>300000</v>
      </c>
      <c r="D177" s="20"/>
      <c r="E177" s="72" t="n">
        <v>180000</v>
      </c>
      <c r="F177" s="85"/>
      <c r="G177" s="72" t="n">
        <v>173159</v>
      </c>
      <c r="H177" s="20"/>
      <c r="I177" s="73" t="n">
        <f aca="false">G177/E177*100</f>
        <v>96.1994444444445</v>
      </c>
      <c r="J177" s="16"/>
    </row>
    <row r="178" customFormat="false" ht="41.4" hidden="false" customHeight="false" outlineLevel="0" collapsed="false">
      <c r="A178" s="7"/>
      <c r="B178" s="14" t="s">
        <v>151</v>
      </c>
      <c r="C178" s="75" t="n">
        <v>100000</v>
      </c>
      <c r="D178" s="20"/>
      <c r="E178" s="72" t="n">
        <v>60000</v>
      </c>
      <c r="F178" s="85"/>
      <c r="G178" s="72" t="n">
        <v>19214</v>
      </c>
      <c r="H178" s="20"/>
      <c r="I178" s="73" t="n">
        <f aca="false">G178/E178*100</f>
        <v>32.0233333333333</v>
      </c>
      <c r="J178" s="16"/>
    </row>
    <row r="179" customFormat="false" ht="27.6" hidden="false" customHeight="false" outlineLevel="0" collapsed="false">
      <c r="A179" s="7"/>
      <c r="B179" s="14" t="s">
        <v>152</v>
      </c>
      <c r="C179" s="75" t="n">
        <v>40000</v>
      </c>
      <c r="D179" s="20"/>
      <c r="E179" s="72" t="n">
        <v>40000</v>
      </c>
      <c r="F179" s="85"/>
      <c r="G179" s="72"/>
      <c r="H179" s="20"/>
      <c r="I179" s="73" t="n">
        <f aca="false">G179/E179*100</f>
        <v>0</v>
      </c>
      <c r="J179" s="16"/>
    </row>
    <row r="180" customFormat="false" ht="27.6" hidden="false" customHeight="false" outlineLevel="0" collapsed="false">
      <c r="A180" s="7"/>
      <c r="B180" s="14" t="s">
        <v>153</v>
      </c>
      <c r="C180" s="75" t="n">
        <v>360000</v>
      </c>
      <c r="D180" s="20"/>
      <c r="E180" s="72" t="n">
        <v>90000</v>
      </c>
      <c r="F180" s="85"/>
      <c r="G180" s="72" t="n">
        <v>90000</v>
      </c>
      <c r="H180" s="20"/>
      <c r="I180" s="73" t="n">
        <f aca="false">G180/E180*100</f>
        <v>100</v>
      </c>
      <c r="J180" s="16"/>
    </row>
    <row r="181" customFormat="false" ht="13.8" hidden="false" customHeight="false" outlineLevel="0" collapsed="false">
      <c r="A181" s="7"/>
      <c r="B181" s="26" t="s">
        <v>154</v>
      </c>
      <c r="C181" s="92" t="n">
        <f aca="false">C81+C87+C99+C132+C135+C143+C155+C158+C159+C160+C173+C174+C175</f>
        <v>222085162</v>
      </c>
      <c r="D181" s="92" t="n">
        <f aca="false">D81+D87+D99+D132+D135+D143+D152+D153+D154+D155+D158+D160+D172+D173+D174+D175</f>
        <v>16125194</v>
      </c>
      <c r="E181" s="92" t="n">
        <f aca="false">E81+E87+E99+E132+E135+E143+E155+E158+E159+E160+E173+E174+E175</f>
        <v>82225754</v>
      </c>
      <c r="F181" s="92" t="n">
        <f aca="false">F81+F87+F99+F132+F135+F143+F152+F153+F154+F155+F158+F160+F172+F173+F174+F175</f>
        <v>3515226</v>
      </c>
      <c r="G181" s="92" t="n">
        <f aca="false">G81+G87+G99+G132+G135+G143+G155+G158+G159+G160+G173+G174+G175</f>
        <v>76527819</v>
      </c>
      <c r="H181" s="92" t="n">
        <f aca="false">H81+H87+H99+H132+H135+H143+H152+H153+H154+H155+H158+H160+H172+H173+H174+H175</f>
        <v>863376</v>
      </c>
      <c r="I181" s="16" t="n">
        <f aca="false">G181/E181*100</f>
        <v>93.0703767094675</v>
      </c>
      <c r="J181" s="16" t="n">
        <f aca="false">H181/F181*100</f>
        <v>24.5610381807599</v>
      </c>
    </row>
    <row r="182" customFormat="false" ht="13.8" hidden="false" customHeight="false" outlineLevel="0" collapsed="false">
      <c r="A182" s="7"/>
      <c r="B182" s="26" t="s">
        <v>155</v>
      </c>
      <c r="C182" s="92"/>
      <c r="D182" s="92"/>
      <c r="E182" s="32" t="n">
        <v>1756034</v>
      </c>
      <c r="F182" s="92" t="n">
        <v>820000</v>
      </c>
      <c r="G182" s="92" t="n">
        <v>-6167669</v>
      </c>
      <c r="H182" s="92" t="n">
        <v>-506493</v>
      </c>
      <c r="I182" s="61"/>
      <c r="J182" s="16"/>
    </row>
    <row r="183" customFormat="false" ht="27.6" hidden="false" customHeight="false" outlineLevel="0" collapsed="false">
      <c r="A183" s="7"/>
      <c r="B183" s="26" t="s">
        <v>156</v>
      </c>
      <c r="C183" s="92"/>
      <c r="D183" s="92"/>
      <c r="E183" s="92"/>
      <c r="F183" s="93"/>
      <c r="G183" s="92" t="n">
        <v>26732943</v>
      </c>
      <c r="H183" s="92" t="n">
        <v>5206044</v>
      </c>
      <c r="I183" s="61"/>
      <c r="J183" s="16"/>
    </row>
    <row r="184" customFormat="false" ht="27" hidden="false" customHeight="true" outlineLevel="0" collapsed="false">
      <c r="A184" s="7"/>
      <c r="B184" s="26" t="s">
        <v>157</v>
      </c>
      <c r="C184" s="32" t="n">
        <v>-9418482</v>
      </c>
      <c r="D184" s="32" t="n">
        <v>9418482</v>
      </c>
      <c r="E184" s="32" t="n">
        <v>-1674243</v>
      </c>
      <c r="F184" s="32" t="n">
        <v>1674243</v>
      </c>
      <c r="G184" s="32" t="n">
        <v>-40955</v>
      </c>
      <c r="H184" s="32" t="n">
        <v>40955</v>
      </c>
      <c r="I184" s="61"/>
      <c r="J184" s="16"/>
    </row>
    <row r="185" customFormat="false" ht="27.6" hidden="false" customHeight="false" outlineLevel="0" collapsed="false">
      <c r="A185" s="7"/>
      <c r="B185" s="26" t="s">
        <v>158</v>
      </c>
      <c r="C185" s="32"/>
      <c r="D185" s="32" t="n">
        <v>42983</v>
      </c>
      <c r="E185" s="32"/>
      <c r="F185" s="32" t="n">
        <v>42983</v>
      </c>
      <c r="G185" s="32" t="n">
        <v>-40954</v>
      </c>
      <c r="H185" s="32" t="n">
        <v>-230364</v>
      </c>
      <c r="I185" s="61"/>
      <c r="J185" s="16"/>
    </row>
    <row r="186" customFormat="false" ht="13.8" hidden="false" customHeight="false" outlineLevel="0" collapsed="false">
      <c r="A186" s="7"/>
      <c r="B186" s="26" t="s">
        <v>159</v>
      </c>
      <c r="C186" s="32"/>
      <c r="D186" s="32"/>
      <c r="E186" s="32"/>
      <c r="F186" s="32"/>
      <c r="G186" s="32"/>
      <c r="H186" s="32"/>
      <c r="I186" s="61"/>
      <c r="J186" s="16"/>
    </row>
    <row r="187" customFormat="false" ht="14.4" hidden="false" customHeight="true" outlineLevel="0" collapsed="false">
      <c r="A187" s="7"/>
      <c r="B187" s="26" t="s">
        <v>160</v>
      </c>
      <c r="C187" s="32"/>
      <c r="D187" s="32"/>
      <c r="E187" s="32"/>
      <c r="F187" s="32"/>
      <c r="G187" s="32" t="n">
        <v>32859657</v>
      </c>
      <c r="H187" s="32" t="n">
        <v>5753492</v>
      </c>
      <c r="I187" s="61"/>
      <c r="J187" s="16"/>
    </row>
    <row r="188" customFormat="false" ht="27.6" hidden="false" customHeight="false" outlineLevel="0" collapsed="false">
      <c r="A188" s="7"/>
      <c r="B188" s="26" t="s">
        <v>161</v>
      </c>
      <c r="C188" s="61" t="n">
        <f aca="false">C72-C181</f>
        <v>9418482</v>
      </c>
      <c r="D188" s="61" t="n">
        <f aca="false">D72-D181</f>
        <v>-9461465</v>
      </c>
      <c r="E188" s="61" t="n">
        <f aca="false">E72-E181</f>
        <v>-81791</v>
      </c>
      <c r="F188" s="61" t="n">
        <f aca="false">F72-F181</f>
        <v>-2537226</v>
      </c>
      <c r="G188" s="61" t="n">
        <f aca="false">G72-G181</f>
        <v>6208623</v>
      </c>
      <c r="H188" s="61" t="n">
        <f aca="false">H72-H181</f>
        <v>736857</v>
      </c>
      <c r="I188" s="16"/>
      <c r="J188" s="16"/>
    </row>
    <row r="189" customFormat="false" ht="13.8" hidden="false" customHeight="false" outlineLevel="0" collapsed="false">
      <c r="A189" s="7"/>
      <c r="B189" s="26" t="s">
        <v>162</v>
      </c>
      <c r="C189" s="20" t="n">
        <v>800000</v>
      </c>
      <c r="D189" s="20"/>
      <c r="E189" s="20"/>
      <c r="F189" s="20"/>
      <c r="G189" s="20"/>
      <c r="H189" s="20"/>
      <c r="I189" s="16"/>
      <c r="J189" s="16"/>
    </row>
    <row r="190" customFormat="false" ht="13.8" hidden="false" customHeight="false" outlineLevel="0" collapsed="false">
      <c r="A190" s="94"/>
      <c r="B190" s="95"/>
      <c r="C190" s="96"/>
      <c r="D190" s="96"/>
      <c r="E190" s="96"/>
      <c r="F190" s="96"/>
      <c r="G190" s="96"/>
      <c r="H190" s="96"/>
      <c r="I190" s="96"/>
      <c r="J190" s="96"/>
    </row>
    <row r="191" customFormat="false" ht="13.8" hidden="false" customHeight="false" outlineLevel="0" collapsed="false">
      <c r="A191" s="94"/>
      <c r="B191" s="95" t="s">
        <v>163</v>
      </c>
      <c r="C191" s="96"/>
      <c r="D191" s="96" t="s">
        <v>164</v>
      </c>
      <c r="E191" s="96"/>
      <c r="F191" s="97"/>
      <c r="G191" s="96"/>
      <c r="H191" s="96"/>
      <c r="I191" s="96"/>
      <c r="J191" s="96"/>
    </row>
  </sheetData>
  <mergeCells count="30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9:J39"/>
    <mergeCell ref="B43:J43"/>
    <mergeCell ref="B48:J48"/>
    <mergeCell ref="B53:J53"/>
    <mergeCell ref="B60:J60"/>
    <mergeCell ref="D76:E76"/>
    <mergeCell ref="B77:B79"/>
    <mergeCell ref="C77:D77"/>
    <mergeCell ref="E77:F77"/>
    <mergeCell ref="G77:H77"/>
    <mergeCell ref="I77:J78"/>
    <mergeCell ref="C78:D78"/>
    <mergeCell ref="E78:F78"/>
    <mergeCell ref="G78:H78"/>
    <mergeCell ref="B80:J80"/>
    <mergeCell ref="B100:J100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6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Vladimir aka punsh</cp:lastModifiedBy>
  <cp:lastPrinted>2017-04-11T13:17:52Z</cp:lastPrinted>
  <dcterms:modified xsi:type="dcterms:W3CDTF">2017-05-17T13:15:15Z</dcterms:modified>
  <cp:revision>0</cp:revision>
  <dc:subject/>
  <dc:title/>
</cp:coreProperties>
</file>