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Затверджено</t>
  </si>
  <si>
    <t xml:space="preserve">рішення виконкому</t>
  </si>
  <si>
    <t xml:space="preserve">________№______</t>
  </si>
  <si>
    <t xml:space="preserve">    </t>
  </si>
  <si>
    <t xml:space="preserve"> Мережа  дошкільних  навчальних закладів на 2017/18 навчальний рік                                     </t>
  </si>
  <si>
    <t xml:space="preserve">Всього </t>
  </si>
  <si>
    <t xml:space="preserve">Комплектування  груп</t>
  </si>
  <si>
    <t xml:space="preserve">В т.ч. спеціальні та профільні</t>
  </si>
  <si>
    <t xml:space="preserve">Кількість дітей,які </t>
  </si>
  <si>
    <t xml:space="preserve">З загал. кількості</t>
  </si>
  <si>
    <t xml:space="preserve">ДНЗ</t>
  </si>
  <si>
    <t xml:space="preserve">Ясла</t>
  </si>
  <si>
    <t xml:space="preserve">ІІ молодша</t>
  </si>
  <si>
    <t xml:space="preserve">Середня</t>
  </si>
  <si>
    <t xml:space="preserve">Старша</t>
  </si>
  <si>
    <t xml:space="preserve">Різновікова</t>
  </si>
  <si>
    <t xml:space="preserve"> Логопедичні</t>
  </si>
  <si>
    <t xml:space="preserve">інклюзивна</t>
  </si>
  <si>
    <t xml:space="preserve">Санаторні</t>
  </si>
  <si>
    <t xml:space="preserve">Логіко-математ.</t>
  </si>
  <si>
    <t xml:space="preserve">Гуманітарні</t>
  </si>
  <si>
    <t xml:space="preserve">Муз.-естет.</t>
  </si>
  <si>
    <t xml:space="preserve">відвідують логопункти</t>
  </si>
  <si>
    <t xml:space="preserve">груп за тривалістю</t>
  </si>
  <si>
    <t xml:space="preserve">групи</t>
  </si>
  <si>
    <t xml:space="preserve">діти</t>
  </si>
  <si>
    <t xml:space="preserve">наповнюв.</t>
  </si>
  <si>
    <t xml:space="preserve">напов</t>
  </si>
  <si>
    <t xml:space="preserve">логопункт</t>
  </si>
  <si>
    <t xml:space="preserve">діти </t>
  </si>
  <si>
    <t xml:space="preserve">12 год</t>
  </si>
  <si>
    <t xml:space="preserve">10,5 год</t>
  </si>
  <si>
    <t xml:space="preserve">9 год</t>
  </si>
  <si>
    <t xml:space="preserve">№3"Веселка"</t>
  </si>
  <si>
    <t xml:space="preserve">№4"Горобинка"</t>
  </si>
  <si>
    <t xml:space="preserve">№5"Берізка"</t>
  </si>
  <si>
    <t xml:space="preserve">№6"Сонечко"</t>
  </si>
  <si>
    <t xml:space="preserve">№7"Джерельце"</t>
  </si>
  <si>
    <t xml:space="preserve">№8"Іскорка"</t>
  </si>
  <si>
    <t xml:space="preserve">№9"Оленка"</t>
  </si>
  <si>
    <t xml:space="preserve">№10"Казка"</t>
  </si>
  <si>
    <t xml:space="preserve">Разом</t>
  </si>
  <si>
    <t xml:space="preserve">Примітка:</t>
  </si>
  <si>
    <t xml:space="preserve">Начальник відділу освіти                                                                                  Л.М.Остроумова</t>
  </si>
  <si>
    <t xml:space="preserve">М.В.Гончар</t>
  </si>
  <si>
    <t xml:space="preserve">Каховської  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General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L25" activeCellId="0" sqref="A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3" min="2" style="0" width="7.42"/>
    <col collapsed="false" customWidth="true" hidden="false" outlineLevel="0" max="4" min="4" style="0" width="7.42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4.14"/>
    <col collapsed="false" customWidth="true" hidden="false" outlineLevel="0" max="8" min="8" style="0" width="4.28"/>
    <col collapsed="false" customWidth="true" hidden="true" outlineLevel="0" max="9" min="9" style="0" width="4.41"/>
    <col collapsed="false" customWidth="true" hidden="false" outlineLevel="0" max="11" min="10" style="0" width="3.7"/>
    <col collapsed="false" customWidth="true" hidden="true" outlineLevel="0" max="12" min="12" style="0" width="3.85"/>
    <col collapsed="false" customWidth="true" hidden="false" outlineLevel="0" max="13" min="13" style="0" width="4.28"/>
    <col collapsed="false" customWidth="true" hidden="false" outlineLevel="0" max="14" min="14" style="0" width="4.14"/>
    <col collapsed="false" customWidth="true" hidden="tru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4.14"/>
    <col collapsed="false" customWidth="true" hidden="true" outlineLevel="0" max="18" min="18" style="0" width="3.99"/>
    <col collapsed="false" customWidth="true" hidden="false" outlineLevel="0" max="19" min="19" style="0" width="4.56"/>
    <col collapsed="false" customWidth="true" hidden="false" outlineLevel="0" max="20" min="20" style="0" width="5.13"/>
    <col collapsed="false" customWidth="true" hidden="false" outlineLevel="0" max="21" min="21" style="0" width="3.85"/>
    <col collapsed="false" customWidth="true" hidden="false" outlineLevel="0" max="22" min="22" style="0" width="4.7"/>
    <col collapsed="false" customWidth="true" hidden="true" outlineLevel="0" max="23" min="23" style="0" width="4.56"/>
    <col collapsed="false" customWidth="true" hidden="false" outlineLevel="0" max="24" min="24" style="0" width="4.56"/>
    <col collapsed="false" customWidth="true" hidden="false" outlineLevel="0" max="25" min="25" style="0" width="4.14"/>
    <col collapsed="false" customWidth="true" hidden="true" outlineLevel="0" max="26" min="26" style="0" width="4.56"/>
    <col collapsed="false" customWidth="true" hidden="false" outlineLevel="0" max="27" min="27" style="0" width="3.56"/>
    <col collapsed="false" customWidth="true" hidden="false" outlineLevel="0" max="28" min="28" style="0" width="3.7"/>
    <col collapsed="false" customWidth="true" hidden="false" outlineLevel="0" max="30" min="29" style="0" width="3.85"/>
    <col collapsed="false" customWidth="true" hidden="false" outlineLevel="0" max="31" min="31" style="0" width="2.99"/>
    <col collapsed="false" customWidth="true" hidden="false" outlineLevel="0" max="32" min="32" style="0" width="4.56"/>
    <col collapsed="false" customWidth="true" hidden="false" outlineLevel="0" max="33" min="33" style="0" width="4.41"/>
    <col collapsed="false" customWidth="true" hidden="false" outlineLevel="0" max="34" min="34" style="0" width="3.7"/>
    <col collapsed="false" customWidth="true" hidden="true" outlineLevel="0" max="35" min="35" style="0" width="8.28"/>
    <col collapsed="false" customWidth="true" hidden="true" outlineLevel="0" max="36" min="36" style="0" width="6.85"/>
    <col collapsed="false" customWidth="true" hidden="false" outlineLevel="0" max="37" min="37" style="0" width="6.56"/>
    <col collapsed="false" customWidth="true" hidden="false" outlineLevel="0" max="38" min="38" style="0" width="6.7"/>
    <col collapsed="false" customWidth="true" hidden="false" outlineLevel="0" max="39" min="39" style="0" width="5.71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4" customFormat="false" ht="12.75" hidden="false" customHeight="false" outlineLevel="0" collapsed="false">
      <c r="F4" s="1"/>
      <c r="G4" s="2" t="s">
        <v>3</v>
      </c>
    </row>
    <row r="5" customFormat="false" ht="12.75" hidden="false" customHeight="false" outlineLevel="0" collapsed="false">
      <c r="G5" s="2" t="s">
        <v>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3"/>
      <c r="D7" s="4" t="s">
        <v>5</v>
      </c>
      <c r="E7" s="5"/>
      <c r="F7" s="6"/>
      <c r="G7" s="7"/>
      <c r="H7" s="8"/>
      <c r="I7" s="8"/>
      <c r="J7" s="9" t="s">
        <v>6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0" t="s">
        <v>7</v>
      </c>
      <c r="AB7" s="8"/>
      <c r="AC7" s="8"/>
      <c r="AD7" s="8"/>
      <c r="AE7" s="8"/>
      <c r="AF7" s="8"/>
      <c r="AG7" s="8"/>
      <c r="AH7" s="8"/>
      <c r="AI7" s="11" t="s">
        <v>8</v>
      </c>
      <c r="AJ7" s="5"/>
      <c r="AK7" s="12" t="s">
        <v>9</v>
      </c>
      <c r="AL7" s="13"/>
      <c r="AM7" s="14"/>
    </row>
    <row r="8" customFormat="false" ht="13.5" hidden="false" customHeight="false" outlineLevel="0" collapsed="false">
      <c r="A8" s="15" t="s">
        <v>10</v>
      </c>
      <c r="B8" s="16"/>
      <c r="C8" s="16"/>
      <c r="D8" s="17" t="n">
        <v>37135</v>
      </c>
      <c r="E8" s="18" t="n">
        <v>2016</v>
      </c>
      <c r="F8" s="19"/>
      <c r="G8" s="10" t="s">
        <v>11</v>
      </c>
      <c r="H8" s="8"/>
      <c r="I8" s="20"/>
      <c r="J8" s="21" t="s">
        <v>12</v>
      </c>
      <c r="K8" s="22"/>
      <c r="L8" s="23"/>
      <c r="M8" s="21" t="s">
        <v>13</v>
      </c>
      <c r="N8" s="22"/>
      <c r="O8" s="23"/>
      <c r="P8" s="21" t="s">
        <v>14</v>
      </c>
      <c r="Q8" s="22"/>
      <c r="R8" s="20"/>
      <c r="S8" s="24" t="s">
        <v>15</v>
      </c>
      <c r="T8" s="8"/>
      <c r="U8" s="24" t="s">
        <v>16</v>
      </c>
      <c r="V8" s="8"/>
      <c r="W8" s="20"/>
      <c r="X8" s="10" t="s">
        <v>17</v>
      </c>
      <c r="Y8" s="20"/>
      <c r="Z8" s="8"/>
      <c r="AA8" s="25" t="s">
        <v>18</v>
      </c>
      <c r="AB8" s="26"/>
      <c r="AC8" s="25" t="s">
        <v>19</v>
      </c>
      <c r="AD8" s="26"/>
      <c r="AE8" s="25" t="s">
        <v>20</v>
      </c>
      <c r="AF8" s="26"/>
      <c r="AG8" s="25" t="s">
        <v>21</v>
      </c>
      <c r="AH8" s="26"/>
      <c r="AI8" s="27" t="s">
        <v>22</v>
      </c>
      <c r="AJ8" s="28"/>
      <c r="AK8" s="29" t="s">
        <v>23</v>
      </c>
      <c r="AL8" s="29"/>
      <c r="AM8" s="29"/>
    </row>
    <row r="9" customFormat="false" ht="13.5" hidden="false" customHeight="false" outlineLevel="0" collapsed="false">
      <c r="A9" s="15"/>
      <c r="B9" s="30"/>
      <c r="C9" s="30"/>
      <c r="D9" s="31" t="s">
        <v>24</v>
      </c>
      <c r="E9" s="31" t="s">
        <v>25</v>
      </c>
      <c r="F9" s="31" t="s">
        <v>26</v>
      </c>
      <c r="G9" s="32" t="s">
        <v>24</v>
      </c>
      <c r="H9" s="32" t="s">
        <v>25</v>
      </c>
      <c r="I9" s="32" t="s">
        <v>27</v>
      </c>
      <c r="J9" s="32" t="s">
        <v>24</v>
      </c>
      <c r="K9" s="32" t="s">
        <v>25</v>
      </c>
      <c r="L9" s="32" t="s">
        <v>27</v>
      </c>
      <c r="M9" s="32" t="s">
        <v>24</v>
      </c>
      <c r="N9" s="32" t="s">
        <v>25</v>
      </c>
      <c r="O9" s="32" t="s">
        <v>27</v>
      </c>
      <c r="P9" s="32" t="s">
        <v>24</v>
      </c>
      <c r="Q9" s="32" t="s">
        <v>25</v>
      </c>
      <c r="R9" s="32" t="s">
        <v>27</v>
      </c>
      <c r="S9" s="32" t="s">
        <v>24</v>
      </c>
      <c r="T9" s="32" t="s">
        <v>25</v>
      </c>
      <c r="U9" s="32" t="s">
        <v>24</v>
      </c>
      <c r="V9" s="33" t="s">
        <v>25</v>
      </c>
      <c r="W9" s="32" t="s">
        <v>27</v>
      </c>
      <c r="X9" s="32" t="s">
        <v>24</v>
      </c>
      <c r="Y9" s="32" t="s">
        <v>25</v>
      </c>
      <c r="Z9" s="34" t="s">
        <v>27</v>
      </c>
      <c r="AA9" s="35" t="s">
        <v>24</v>
      </c>
      <c r="AB9" s="35" t="s">
        <v>25</v>
      </c>
      <c r="AC9" s="35" t="s">
        <v>24</v>
      </c>
      <c r="AD9" s="35" t="s">
        <v>25</v>
      </c>
      <c r="AE9" s="35" t="s">
        <v>24</v>
      </c>
      <c r="AF9" s="35" t="s">
        <v>25</v>
      </c>
      <c r="AG9" s="35" t="s">
        <v>24</v>
      </c>
      <c r="AH9" s="36" t="s">
        <v>25</v>
      </c>
      <c r="AI9" s="37" t="s">
        <v>28</v>
      </c>
      <c r="AJ9" s="38" t="s">
        <v>29</v>
      </c>
      <c r="AK9" s="39" t="s">
        <v>30</v>
      </c>
      <c r="AL9" s="40" t="s">
        <v>31</v>
      </c>
      <c r="AM9" s="41" t="s">
        <v>32</v>
      </c>
    </row>
    <row r="10" customFormat="false" ht="16.5" hidden="false" customHeight="false" outlineLevel="0" collapsed="false">
      <c r="A10" s="42" t="s">
        <v>33</v>
      </c>
      <c r="B10" s="43"/>
      <c r="C10" s="43"/>
      <c r="D10" s="44" t="n">
        <v>7</v>
      </c>
      <c r="E10" s="44" t="n">
        <v>184</v>
      </c>
      <c r="F10" s="45" t="n">
        <f aca="false">E10/D10</f>
        <v>26.2857142857143</v>
      </c>
      <c r="G10" s="46" t="n">
        <v>1</v>
      </c>
      <c r="H10" s="47" t="n">
        <v>25</v>
      </c>
      <c r="I10" s="45" t="n">
        <f aca="false">H10/G10</f>
        <v>25</v>
      </c>
      <c r="J10" s="46" t="n">
        <v>2</v>
      </c>
      <c r="K10" s="48" t="n">
        <v>48</v>
      </c>
      <c r="L10" s="45" t="n">
        <f aca="false">K10/J10</f>
        <v>24</v>
      </c>
      <c r="M10" s="46" t="n">
        <v>2</v>
      </c>
      <c r="N10" s="48" t="n">
        <v>54</v>
      </c>
      <c r="O10" s="45" t="n">
        <f aca="false">N10/M10</f>
        <v>27</v>
      </c>
      <c r="P10" s="49" t="n">
        <v>1</v>
      </c>
      <c r="Q10" s="48" t="n">
        <v>29</v>
      </c>
      <c r="R10" s="50" t="n">
        <f aca="false">Q10/P10</f>
        <v>29</v>
      </c>
      <c r="S10" s="46" t="n">
        <v>0</v>
      </c>
      <c r="T10" s="48" t="n">
        <v>0</v>
      </c>
      <c r="U10" s="51" t="n">
        <v>1</v>
      </c>
      <c r="V10" s="52" t="n">
        <v>28</v>
      </c>
      <c r="W10" s="53" t="n">
        <f aca="false">V10/U10</f>
        <v>28</v>
      </c>
      <c r="X10" s="49" t="n">
        <v>0.01</v>
      </c>
      <c r="Y10" s="54" t="n">
        <v>0</v>
      </c>
      <c r="Z10" s="53" t="n">
        <f aca="false">Y10/X10</f>
        <v>0</v>
      </c>
      <c r="AA10" s="46"/>
      <c r="AB10" s="48"/>
      <c r="AC10" s="46"/>
      <c r="AD10" s="48"/>
      <c r="AE10" s="49"/>
      <c r="AF10" s="48"/>
      <c r="AG10" s="49" t="n">
        <v>3</v>
      </c>
      <c r="AH10" s="55" t="n">
        <v>109</v>
      </c>
      <c r="AI10" s="49"/>
      <c r="AJ10" s="55"/>
      <c r="AK10" s="56" t="n">
        <v>1</v>
      </c>
      <c r="AL10" s="57" t="n">
        <v>1</v>
      </c>
      <c r="AM10" s="58" t="n">
        <v>5</v>
      </c>
    </row>
    <row r="11" customFormat="false" ht="16.5" hidden="false" customHeight="false" outlineLevel="0" collapsed="false">
      <c r="A11" s="42" t="s">
        <v>34</v>
      </c>
      <c r="B11" s="59"/>
      <c r="C11" s="59"/>
      <c r="D11" s="44" t="n">
        <f aca="false">G11+J11+M11+P11+S11+U11+X11</f>
        <v>6.02</v>
      </c>
      <c r="E11" s="44" t="n">
        <v>188</v>
      </c>
      <c r="F11" s="45" t="n">
        <f aca="false">E11/D11</f>
        <v>31.2292358803987</v>
      </c>
      <c r="G11" s="60" t="n">
        <v>1</v>
      </c>
      <c r="H11" s="61" t="n">
        <v>26</v>
      </c>
      <c r="I11" s="62" t="n">
        <f aca="false">H11/G11</f>
        <v>26</v>
      </c>
      <c r="J11" s="60" t="n">
        <v>1</v>
      </c>
      <c r="K11" s="61" t="n">
        <v>33</v>
      </c>
      <c r="L11" s="62" t="n">
        <f aca="false">K11/J11</f>
        <v>33</v>
      </c>
      <c r="M11" s="60" t="n">
        <v>2</v>
      </c>
      <c r="N11" s="61" t="n">
        <v>64</v>
      </c>
      <c r="O11" s="62" t="n">
        <f aca="false">N11/M11</f>
        <v>32</v>
      </c>
      <c r="P11" s="60" t="n">
        <v>1</v>
      </c>
      <c r="Q11" s="61" t="n">
        <v>33</v>
      </c>
      <c r="R11" s="62" t="n">
        <f aca="false">Q11/P11</f>
        <v>33</v>
      </c>
      <c r="S11" s="63" t="n">
        <v>0.01</v>
      </c>
      <c r="T11" s="61" t="n">
        <v>0</v>
      </c>
      <c r="U11" s="60" t="n">
        <v>1</v>
      </c>
      <c r="V11" s="64" t="n">
        <v>32</v>
      </c>
      <c r="W11" s="65" t="n">
        <f aca="false">V11/U11</f>
        <v>32</v>
      </c>
      <c r="X11" s="63" t="n">
        <v>0.01</v>
      </c>
      <c r="Y11" s="66" t="n">
        <v>0</v>
      </c>
      <c r="Z11" s="67" t="n">
        <f aca="false">Y11/X11</f>
        <v>0</v>
      </c>
      <c r="AA11" s="63"/>
      <c r="AB11" s="61"/>
      <c r="AC11" s="60"/>
      <c r="AD11" s="61"/>
      <c r="AE11" s="63"/>
      <c r="AF11" s="61"/>
      <c r="AG11" s="63" t="n">
        <v>5</v>
      </c>
      <c r="AH11" s="68" t="n">
        <v>149</v>
      </c>
      <c r="AI11" s="60"/>
      <c r="AJ11" s="68"/>
      <c r="AK11" s="69" t="n">
        <v>2</v>
      </c>
      <c r="AL11" s="70" t="n">
        <v>1</v>
      </c>
      <c r="AM11" s="71" t="n">
        <v>3</v>
      </c>
    </row>
    <row r="12" customFormat="false" ht="16.5" hidden="false" customHeight="false" outlineLevel="0" collapsed="false">
      <c r="A12" s="42" t="s">
        <v>35</v>
      </c>
      <c r="B12" s="59"/>
      <c r="C12" s="59"/>
      <c r="D12" s="44" t="n">
        <v>5</v>
      </c>
      <c r="E12" s="44" t="n">
        <v>110</v>
      </c>
      <c r="F12" s="45" t="n">
        <v>24</v>
      </c>
      <c r="G12" s="72" t="n">
        <v>1</v>
      </c>
      <c r="H12" s="64" t="n">
        <v>22</v>
      </c>
      <c r="I12" s="73" t="n">
        <f aca="false">H12/G12</f>
        <v>22</v>
      </c>
      <c r="J12" s="72" t="n">
        <v>1</v>
      </c>
      <c r="K12" s="64" t="n">
        <v>22</v>
      </c>
      <c r="L12" s="73" t="n">
        <f aca="false">K12/J12</f>
        <v>22</v>
      </c>
      <c r="M12" s="72" t="n">
        <v>1</v>
      </c>
      <c r="N12" s="64" t="n">
        <v>26</v>
      </c>
      <c r="O12" s="73" t="n">
        <f aca="false">N12/M12</f>
        <v>26</v>
      </c>
      <c r="P12" s="72" t="n">
        <v>1</v>
      </c>
      <c r="Q12" s="64" t="n">
        <v>21</v>
      </c>
      <c r="R12" s="73" t="n">
        <f aca="false">Q12/P12</f>
        <v>21</v>
      </c>
      <c r="S12" s="72" t="n">
        <v>0</v>
      </c>
      <c r="T12" s="64" t="n">
        <v>0</v>
      </c>
      <c r="U12" s="74" t="n">
        <v>1</v>
      </c>
      <c r="V12" s="64" t="n">
        <v>19</v>
      </c>
      <c r="W12" s="75" t="n">
        <f aca="false">V12/U12</f>
        <v>19</v>
      </c>
      <c r="X12" s="74" t="n">
        <v>0.01</v>
      </c>
      <c r="Y12" s="76" t="n">
        <v>0</v>
      </c>
      <c r="Z12" s="77" t="n">
        <f aca="false">Y12/X12</f>
        <v>0</v>
      </c>
      <c r="AA12" s="72"/>
      <c r="AB12" s="64"/>
      <c r="AC12" s="74"/>
      <c r="AD12" s="64"/>
      <c r="AE12" s="74" t="n">
        <v>5</v>
      </c>
      <c r="AF12" s="64" t="n">
        <v>109</v>
      </c>
      <c r="AG12" s="74"/>
      <c r="AH12" s="78"/>
      <c r="AI12" s="72"/>
      <c r="AJ12" s="78"/>
      <c r="AK12" s="79" t="n">
        <v>1</v>
      </c>
      <c r="AL12" s="80" t="n">
        <v>4</v>
      </c>
      <c r="AM12" s="81" t="n">
        <v>0</v>
      </c>
    </row>
    <row r="13" customFormat="false" ht="16.5" hidden="false" customHeight="false" outlineLevel="0" collapsed="false">
      <c r="A13" s="42" t="s">
        <v>36</v>
      </c>
      <c r="B13" s="59"/>
      <c r="C13" s="59"/>
      <c r="D13" s="44" t="n">
        <v>9</v>
      </c>
      <c r="E13" s="44" t="n">
        <v>229</v>
      </c>
      <c r="F13" s="45" t="n">
        <f aca="false">E13/D13</f>
        <v>25.4444444444444</v>
      </c>
      <c r="G13" s="72" t="n">
        <v>2</v>
      </c>
      <c r="H13" s="64" t="n">
        <v>52</v>
      </c>
      <c r="I13" s="73" t="n">
        <f aca="false">H13/G13</f>
        <v>26</v>
      </c>
      <c r="J13" s="72" t="n">
        <v>1</v>
      </c>
      <c r="K13" s="64" t="n">
        <v>20</v>
      </c>
      <c r="L13" s="73" t="n">
        <f aca="false">K13/J13</f>
        <v>20</v>
      </c>
      <c r="M13" s="72" t="n">
        <v>2</v>
      </c>
      <c r="N13" s="64" t="n">
        <v>52</v>
      </c>
      <c r="O13" s="73" t="n">
        <f aca="false">N13/M13</f>
        <v>26</v>
      </c>
      <c r="P13" s="72" t="n">
        <v>1</v>
      </c>
      <c r="Q13" s="64" t="n">
        <v>35</v>
      </c>
      <c r="R13" s="73" t="n">
        <f aca="false">Q13/P13</f>
        <v>35</v>
      </c>
      <c r="S13" s="74" t="n">
        <v>0</v>
      </c>
      <c r="T13" s="64" t="n">
        <v>0</v>
      </c>
      <c r="U13" s="72" t="n">
        <v>2</v>
      </c>
      <c r="V13" s="64" t="n">
        <v>55</v>
      </c>
      <c r="W13" s="75" t="n">
        <f aca="false">V13/U13</f>
        <v>27.5</v>
      </c>
      <c r="X13" s="72" t="n">
        <v>1</v>
      </c>
      <c r="Y13" s="76" t="n">
        <v>15</v>
      </c>
      <c r="Z13" s="77" t="n">
        <f aca="false">Y13/X13</f>
        <v>15</v>
      </c>
      <c r="AA13" s="74"/>
      <c r="AB13" s="64"/>
      <c r="AC13" s="72"/>
      <c r="AD13" s="64"/>
      <c r="AE13" s="72"/>
      <c r="AF13" s="64"/>
      <c r="AG13" s="72"/>
      <c r="AH13" s="78"/>
      <c r="AI13" s="72"/>
      <c r="AJ13" s="78"/>
      <c r="AK13" s="79" t="n">
        <v>2</v>
      </c>
      <c r="AL13" s="80" t="n">
        <v>1</v>
      </c>
      <c r="AM13" s="81" t="n">
        <v>6</v>
      </c>
    </row>
    <row r="14" customFormat="false" ht="16.5" hidden="false" customHeight="false" outlineLevel="0" collapsed="false">
      <c r="A14" s="42" t="s">
        <v>37</v>
      </c>
      <c r="B14" s="59"/>
      <c r="C14" s="59"/>
      <c r="D14" s="44" t="n">
        <v>6</v>
      </c>
      <c r="E14" s="44" t="n">
        <v>170</v>
      </c>
      <c r="F14" s="45" t="n">
        <f aca="false">E14/D14</f>
        <v>28.3333333333333</v>
      </c>
      <c r="G14" s="72" t="n">
        <v>1</v>
      </c>
      <c r="H14" s="64" t="n">
        <v>35</v>
      </c>
      <c r="I14" s="73" t="n">
        <f aca="false">H14/G14</f>
        <v>35</v>
      </c>
      <c r="J14" s="72" t="n">
        <v>1</v>
      </c>
      <c r="K14" s="64" t="n">
        <v>28</v>
      </c>
      <c r="L14" s="73" t="n">
        <f aca="false">K14/J14</f>
        <v>28</v>
      </c>
      <c r="M14" s="72" t="n">
        <v>1</v>
      </c>
      <c r="N14" s="64" t="n">
        <v>32</v>
      </c>
      <c r="O14" s="73" t="n">
        <f aca="false">N14/M14</f>
        <v>32</v>
      </c>
      <c r="P14" s="74" t="n">
        <v>2</v>
      </c>
      <c r="Q14" s="64" t="n">
        <v>55</v>
      </c>
      <c r="R14" s="73" t="n">
        <f aca="false">Q14/P14</f>
        <v>27.5</v>
      </c>
      <c r="S14" s="74" t="n">
        <v>0.01</v>
      </c>
      <c r="T14" s="64" t="n">
        <v>0</v>
      </c>
      <c r="U14" s="72" t="n">
        <v>1</v>
      </c>
      <c r="V14" s="64" t="n">
        <v>20</v>
      </c>
      <c r="W14" s="75" t="n">
        <f aca="false">V14/U14</f>
        <v>20</v>
      </c>
      <c r="X14" s="72" t="n">
        <v>0</v>
      </c>
      <c r="Y14" s="76" t="n">
        <v>0</v>
      </c>
      <c r="Z14" s="77" t="e">
        <f aca="false">Y14/X14</f>
        <v>#DIV/0!</v>
      </c>
      <c r="AA14" s="74"/>
      <c r="AB14" s="64"/>
      <c r="AC14" s="72"/>
      <c r="AD14" s="64"/>
      <c r="AE14" s="72"/>
      <c r="AF14" s="64"/>
      <c r="AG14" s="72" t="n">
        <v>5</v>
      </c>
      <c r="AH14" s="78" t="n">
        <v>127</v>
      </c>
      <c r="AI14" s="74"/>
      <c r="AJ14" s="78"/>
      <c r="AK14" s="79" t="n">
        <v>1</v>
      </c>
      <c r="AL14" s="80" t="n">
        <v>1</v>
      </c>
      <c r="AM14" s="81" t="n">
        <v>4</v>
      </c>
    </row>
    <row r="15" customFormat="false" ht="13.5" hidden="false" customHeight="false" outlineLevel="0" collapsed="false">
      <c r="A15" s="82" t="s">
        <v>38</v>
      </c>
      <c r="B15" s="83"/>
      <c r="C15" s="83"/>
      <c r="D15" s="44" t="n">
        <v>11</v>
      </c>
      <c r="E15" s="44" t="n">
        <v>365</v>
      </c>
      <c r="F15" s="45" t="n">
        <v>33</v>
      </c>
      <c r="G15" s="72" t="n">
        <v>2</v>
      </c>
      <c r="H15" s="84" t="n">
        <v>70</v>
      </c>
      <c r="I15" s="73"/>
      <c r="J15" s="72" t="n">
        <v>2</v>
      </c>
      <c r="K15" s="84" t="n">
        <v>70</v>
      </c>
      <c r="L15" s="73"/>
      <c r="M15" s="72" t="n">
        <v>2</v>
      </c>
      <c r="N15" s="84" t="n">
        <v>70</v>
      </c>
      <c r="O15" s="73" t="n">
        <f aca="false">N15/M15</f>
        <v>35</v>
      </c>
      <c r="P15" s="72" t="n">
        <v>3</v>
      </c>
      <c r="Q15" s="84" t="n">
        <v>105</v>
      </c>
      <c r="R15" s="73"/>
      <c r="S15" s="72" t="n">
        <v>0</v>
      </c>
      <c r="T15" s="84" t="n">
        <v>0</v>
      </c>
      <c r="U15" s="72" t="n">
        <v>2</v>
      </c>
      <c r="V15" s="84" t="n">
        <v>50</v>
      </c>
      <c r="W15" s="75" t="n">
        <f aca="false">V15/U15</f>
        <v>25</v>
      </c>
      <c r="X15" s="72" t="n">
        <v>0</v>
      </c>
      <c r="Y15" s="85" t="n">
        <v>0</v>
      </c>
      <c r="Z15" s="77" t="e">
        <f aca="false">Y15/X15</f>
        <v>#DIV/0!</v>
      </c>
      <c r="AA15" s="72"/>
      <c r="AB15" s="84"/>
      <c r="AC15" s="72"/>
      <c r="AD15" s="84"/>
      <c r="AE15" s="72"/>
      <c r="AF15" s="84"/>
      <c r="AG15" s="72"/>
      <c r="AH15" s="86"/>
      <c r="AI15" s="72"/>
      <c r="AJ15" s="86"/>
      <c r="AK15" s="79" t="n">
        <v>3</v>
      </c>
      <c r="AL15" s="87" t="n">
        <v>5</v>
      </c>
      <c r="AM15" s="81" t="n">
        <v>3</v>
      </c>
    </row>
    <row r="16" customFormat="false" ht="16.5" hidden="false" customHeight="false" outlineLevel="0" collapsed="false">
      <c r="A16" s="42" t="s">
        <v>39</v>
      </c>
      <c r="B16" s="59"/>
      <c r="C16" s="59"/>
      <c r="D16" s="44" t="n">
        <f aca="false">G16+J16+M16+P16+S16+U16+X16</f>
        <v>6</v>
      </c>
      <c r="E16" s="44" t="n">
        <v>135</v>
      </c>
      <c r="F16" s="45" t="n">
        <v>23</v>
      </c>
      <c r="G16" s="88" t="n">
        <v>2</v>
      </c>
      <c r="H16" s="89" t="n">
        <v>32</v>
      </c>
      <c r="I16" s="90" t="n">
        <f aca="false">H16/G16</f>
        <v>16</v>
      </c>
      <c r="J16" s="88" t="n">
        <v>1</v>
      </c>
      <c r="K16" s="91" t="n">
        <v>31</v>
      </c>
      <c r="L16" s="90" t="n">
        <f aca="false">K16/J16</f>
        <v>31</v>
      </c>
      <c r="M16" s="88" t="n">
        <v>0</v>
      </c>
      <c r="N16" s="89" t="n">
        <v>0</v>
      </c>
      <c r="O16" s="90" t="e">
        <f aca="false">N16/M16</f>
        <v>#DIV/0!</v>
      </c>
      <c r="P16" s="88" t="n">
        <v>1</v>
      </c>
      <c r="Q16" s="89" t="n">
        <v>33</v>
      </c>
      <c r="R16" s="90" t="n">
        <f aca="false">Q16/P16</f>
        <v>33</v>
      </c>
      <c r="S16" s="88" t="n">
        <v>0</v>
      </c>
      <c r="T16" s="89" t="n">
        <v>0</v>
      </c>
      <c r="U16" s="92" t="n">
        <v>1</v>
      </c>
      <c r="V16" s="89" t="n">
        <v>23</v>
      </c>
      <c r="W16" s="93" t="n">
        <f aca="false">V16/U16</f>
        <v>23</v>
      </c>
      <c r="X16" s="92" t="n">
        <v>1</v>
      </c>
      <c r="Y16" s="94" t="n">
        <v>16</v>
      </c>
      <c r="Z16" s="95" t="n">
        <f aca="false">Y16/X16</f>
        <v>16</v>
      </c>
      <c r="AA16" s="88" t="n">
        <v>6</v>
      </c>
      <c r="AB16" s="89" t="n">
        <v>135</v>
      </c>
      <c r="AC16" s="92"/>
      <c r="AD16" s="89"/>
      <c r="AE16" s="92"/>
      <c r="AF16" s="89"/>
      <c r="AG16" s="92"/>
      <c r="AH16" s="96"/>
      <c r="AI16" s="88"/>
      <c r="AJ16" s="96"/>
      <c r="AK16" s="97" t="n">
        <v>1</v>
      </c>
      <c r="AL16" s="98" t="n">
        <v>5</v>
      </c>
      <c r="AM16" s="99" t="n">
        <v>0</v>
      </c>
    </row>
    <row r="17" customFormat="false" ht="16.5" hidden="false" customHeight="false" outlineLevel="0" collapsed="false">
      <c r="A17" s="42" t="s">
        <v>40</v>
      </c>
      <c r="B17" s="59"/>
      <c r="C17" s="59"/>
      <c r="D17" s="44" t="n">
        <v>6</v>
      </c>
      <c r="E17" s="44" t="n">
        <v>158</v>
      </c>
      <c r="F17" s="45" t="n">
        <f aca="false">E17/D17</f>
        <v>26.3333333333333</v>
      </c>
      <c r="G17" s="100" t="n">
        <v>1</v>
      </c>
      <c r="H17" s="101" t="n">
        <v>26</v>
      </c>
      <c r="I17" s="45" t="n">
        <f aca="false">H17/G17</f>
        <v>26</v>
      </c>
      <c r="J17" s="100" t="n">
        <v>1</v>
      </c>
      <c r="K17" s="101" t="n">
        <v>28</v>
      </c>
      <c r="L17" s="45" t="n">
        <f aca="false">K17/J17</f>
        <v>28</v>
      </c>
      <c r="M17" s="100" t="n">
        <v>1</v>
      </c>
      <c r="N17" s="101" t="n">
        <v>31</v>
      </c>
      <c r="O17" s="45" t="n">
        <f aca="false">N17/M17</f>
        <v>31</v>
      </c>
      <c r="P17" s="102" t="n">
        <v>1</v>
      </c>
      <c r="Q17" s="101" t="n">
        <v>31</v>
      </c>
      <c r="R17" s="45" t="n">
        <f aca="false">Q17/P17</f>
        <v>31</v>
      </c>
      <c r="S17" s="102" t="n">
        <v>1</v>
      </c>
      <c r="T17" s="101" t="n">
        <v>21</v>
      </c>
      <c r="U17" s="100" t="n">
        <v>1</v>
      </c>
      <c r="V17" s="101" t="n">
        <v>21</v>
      </c>
      <c r="W17" s="50" t="n">
        <f aca="false">V17/U17</f>
        <v>21</v>
      </c>
      <c r="X17" s="100" t="n">
        <v>0</v>
      </c>
      <c r="Y17" s="103" t="n">
        <v>0</v>
      </c>
      <c r="Z17" s="104" t="e">
        <f aca="false">Y17/X17</f>
        <v>#DIV/0!</v>
      </c>
      <c r="AA17" s="102"/>
      <c r="AB17" s="101"/>
      <c r="AC17" s="100"/>
      <c r="AD17" s="101"/>
      <c r="AE17" s="100"/>
      <c r="AF17" s="101"/>
      <c r="AG17" s="100" t="n">
        <v>3</v>
      </c>
      <c r="AH17" s="52" t="n">
        <v>91</v>
      </c>
      <c r="AI17" s="102"/>
      <c r="AJ17" s="52"/>
      <c r="AK17" s="105" t="n">
        <v>1</v>
      </c>
      <c r="AL17" s="106" t="n">
        <v>1</v>
      </c>
      <c r="AM17" s="107" t="n">
        <v>4</v>
      </c>
    </row>
    <row r="18" customFormat="false" ht="13.5" hidden="false" customHeight="false" outlineLevel="0" collapsed="false">
      <c r="A18" s="108" t="s">
        <v>41</v>
      </c>
      <c r="B18" s="109"/>
      <c r="C18" s="109"/>
      <c r="D18" s="110" t="n">
        <f aca="false">SUM(D10:D17)</f>
        <v>56.02</v>
      </c>
      <c r="E18" s="110" t="n">
        <f aca="false">SUM(E10:E17)</f>
        <v>1539</v>
      </c>
      <c r="F18" s="111" t="n">
        <f aca="false">(F10+F11+F12+F13+F14+F15+F16+F17)/8</f>
        <v>27.203257659653</v>
      </c>
      <c r="G18" s="110" t="n">
        <f aca="false">SUM(G10:G17)</f>
        <v>11</v>
      </c>
      <c r="H18" s="110" t="n">
        <f aca="false">SUM(H10:H17)</f>
        <v>288</v>
      </c>
      <c r="I18" s="110" t="n">
        <f aca="false">SUM(I10:I17)</f>
        <v>176</v>
      </c>
      <c r="J18" s="110" t="n">
        <f aca="false">SUM(J10:J17)</f>
        <v>10</v>
      </c>
      <c r="K18" s="110" t="n">
        <f aca="false">SUM(K10:K17)</f>
        <v>280</v>
      </c>
      <c r="L18" s="110" t="n">
        <f aca="false">SUM(L10:L17)</f>
        <v>186</v>
      </c>
      <c r="M18" s="110" t="n">
        <f aca="false">SUM(M10:M17)</f>
        <v>11</v>
      </c>
      <c r="N18" s="110" t="n">
        <f aca="false">SUM(N10:N17)</f>
        <v>329</v>
      </c>
      <c r="O18" s="110" t="e">
        <f aca="false">SUM(O10:O17)</f>
        <v>#DIV/0!</v>
      </c>
      <c r="P18" s="110" t="n">
        <f aca="false">SUM(P10:P17)</f>
        <v>11</v>
      </c>
      <c r="Q18" s="110" t="n">
        <f aca="false">SUM(Q10:Q17)</f>
        <v>342</v>
      </c>
      <c r="R18" s="110" t="n">
        <f aca="false">SUM(R10:R17)</f>
        <v>209.5</v>
      </c>
      <c r="S18" s="110" t="n">
        <f aca="false">SUM(S10:S17)</f>
        <v>1.02</v>
      </c>
      <c r="T18" s="110" t="n">
        <v>21</v>
      </c>
      <c r="U18" s="110" t="n">
        <f aca="false">SUM(U10:U17)</f>
        <v>10</v>
      </c>
      <c r="V18" s="110" t="n">
        <f aca="false">SUM(V10:V17)</f>
        <v>248</v>
      </c>
      <c r="W18" s="110" t="n">
        <f aca="false">SUM(W10:W17)</f>
        <v>195.5</v>
      </c>
      <c r="X18" s="110" t="n">
        <f aca="false">SUM(X10:X17)</f>
        <v>2.03</v>
      </c>
      <c r="Y18" s="110" t="n">
        <f aca="false">SUM(Y10:Y17)</f>
        <v>31</v>
      </c>
      <c r="Z18" s="110" t="e">
        <f aca="false">SUM(Z10:Z17)</f>
        <v>#DIV/0!</v>
      </c>
      <c r="AA18" s="110" t="n">
        <f aca="false">SUM(AA10:AA17)</f>
        <v>6</v>
      </c>
      <c r="AB18" s="110" t="n">
        <v>135</v>
      </c>
      <c r="AC18" s="110" t="n">
        <f aca="false">SUM(AC10:AC17)</f>
        <v>0</v>
      </c>
      <c r="AD18" s="110" t="n">
        <v>0</v>
      </c>
      <c r="AE18" s="110" t="n">
        <f aca="false">SUM(AE10:AE17)</f>
        <v>5</v>
      </c>
      <c r="AF18" s="110" t="n">
        <f aca="false">SUM(AF10:AF17)</f>
        <v>109</v>
      </c>
      <c r="AG18" s="110" t="n">
        <f aca="false">SUM(AG10:AG17)</f>
        <v>16</v>
      </c>
      <c r="AH18" s="62" t="n">
        <f aca="false">SUM(AH10:AH17)</f>
        <v>476</v>
      </c>
      <c r="AI18" s="112" t="n">
        <f aca="false">SUM(AI10:AI17)</f>
        <v>0</v>
      </c>
      <c r="AJ18" s="113" t="n">
        <f aca="false">SUM(AJ10:AJ17)</f>
        <v>0</v>
      </c>
      <c r="AK18" s="114" t="n">
        <v>12</v>
      </c>
      <c r="AL18" s="114" t="n">
        <v>19</v>
      </c>
      <c r="AM18" s="115" t="n">
        <f aca="false">SUM(AM10:AM17)</f>
        <v>25</v>
      </c>
    </row>
    <row r="19" customFormat="false" ht="12.75" hidden="true" customHeight="fals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101"/>
      <c r="AJ19" s="101"/>
      <c r="AK19" s="101"/>
      <c r="AL19" s="101"/>
      <c r="AM19" s="116"/>
    </row>
    <row r="20" customFormat="false" ht="12.75" hidden="tru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17"/>
    </row>
    <row r="21" customFormat="false" ht="12.75" hidden="tru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89"/>
    </row>
    <row r="22" customFormat="false" ht="12.75" hidden="true" customHeight="fals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89"/>
      <c r="AL22" s="89"/>
    </row>
    <row r="23" customFormat="false" ht="12.75" hidden="true" customHeight="false" outlineLevel="0" collapsed="false">
      <c r="A23" s="120" t="s">
        <v>4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</row>
    <row r="25" customFormat="false" ht="18.75" hidden="false" customHeight="false" outlineLevel="0" collapsed="false">
      <c r="G25" s="121" t="s">
        <v>43</v>
      </c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3" t="s">
        <v>44</v>
      </c>
      <c r="Y25" s="123"/>
      <c r="Z25" s="123"/>
      <c r="AA25" s="123"/>
      <c r="AB25" s="123"/>
      <c r="AC25" s="123"/>
      <c r="AD25" s="123"/>
      <c r="AE25" s="123"/>
    </row>
    <row r="26" customFormat="false" ht="18.75" hidden="false" customHeight="false" outlineLevel="0" collapsed="false">
      <c r="G26" s="121" t="s">
        <v>45</v>
      </c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</row>
  </sheetData>
  <mergeCells count="1">
    <mergeCell ref="AK8:AM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5:14:36Z</dcterms:created>
  <dc:creator>RTI</dc:creator>
  <dc:description/>
  <dc:language>en-US</dc:language>
  <cp:lastModifiedBy>User</cp:lastModifiedBy>
  <cp:lastPrinted>2015-09-21T06:40:54Z</cp:lastPrinted>
  <dcterms:modified xsi:type="dcterms:W3CDTF">2017-09-27T08:52:45Z</dcterms:modified>
  <cp:revision>0</cp:revision>
  <dc:subject/>
  <dc:title/>
</cp:coreProperties>
</file>