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5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6">
  <si>
    <t xml:space="preserve">Додаток 
до рішення   виконкому    
28.12.2017 № 324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міського бюджету  на  1 квартал 2018 рік по головним розпорядникам коштів  у розрізі  відповідальних виконавців  за бюджетними програмами </t>
    </r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державної реєстрації права комунальної власності  на 2017-2018 рок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 дітей та їх соціального захисту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освітньої субвенції з державного бюджету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0</t>
  </si>
  <si>
    <t xml:space="preserve">116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Психолого-медико- педагогічна консультація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3240</t>
  </si>
  <si>
    <t xml:space="preserve">Інші заклади та заходи 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у галузі  культури і мистецтва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 –спортивної та реабілітаційної роботи серед інвалідів</t>
  </si>
  <si>
    <t xml:space="preserve">1115022</t>
  </si>
  <si>
    <t xml:space="preserve">5022</t>
  </si>
  <si>
    <t xml:space="preserve">Проведення навчально – тренувальних зборів і змагань  та заходів  з інвалідного спорту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Всього видатків</t>
  </si>
  <si>
    <t xml:space="preserve">Начальник фінансового управління                  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7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43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6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4542951</v>
      </c>
      <c r="G9" s="34" t="n">
        <f aca="false">G10</f>
        <v>4542951</v>
      </c>
      <c r="H9" s="34" t="n">
        <f aca="false">H10</f>
        <v>2803100</v>
      </c>
      <c r="I9" s="34" t="n">
        <f aca="false">I10</f>
        <v>144735</v>
      </c>
      <c r="J9" s="34" t="n">
        <f aca="false">J10</f>
        <v>0</v>
      </c>
      <c r="K9" s="34" t="n">
        <f aca="false">K10</f>
        <v>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0</v>
      </c>
      <c r="P9" s="34" t="n">
        <f aca="false">P10</f>
        <v>0</v>
      </c>
      <c r="Q9" s="35" t="n">
        <f aca="false">Q10</f>
        <v>4542951</v>
      </c>
    </row>
    <row r="10" s="26" customFormat="true" ht="20.4" hidden="false" customHeight="false" outlineLevel="0" collapsed="false">
      <c r="A10" s="37"/>
      <c r="B10" s="38" t="s">
        <v>19</v>
      </c>
      <c r="C10" s="38"/>
      <c r="D10" s="38"/>
      <c r="E10" s="39" t="s">
        <v>18</v>
      </c>
      <c r="F10" s="35" t="n">
        <f aca="false">F11+F15+F20+F22</f>
        <v>4542951</v>
      </c>
      <c r="G10" s="35" t="n">
        <f aca="false">G11+G15+G20+G22</f>
        <v>4542951</v>
      </c>
      <c r="H10" s="35" t="n">
        <f aca="false">H11+H15+H20+H22</f>
        <v>2803100</v>
      </c>
      <c r="I10" s="35" t="n">
        <f aca="false">I11+I15+I20+I22</f>
        <v>144735</v>
      </c>
      <c r="J10" s="35" t="n">
        <f aca="false">J11+J15+J20+J22</f>
        <v>0</v>
      </c>
      <c r="K10" s="35" t="n">
        <f aca="false">K11+K15+K20+K22</f>
        <v>0</v>
      </c>
      <c r="L10" s="35" t="n">
        <f aca="false">L11+L15+L20+L22</f>
        <v>0</v>
      </c>
      <c r="M10" s="35" t="n">
        <f aca="false">M11+M15+M20+M22</f>
        <v>0</v>
      </c>
      <c r="N10" s="35" t="n">
        <f aca="false">N11+N15+N20+N22</f>
        <v>0</v>
      </c>
      <c r="O10" s="35" t="n">
        <f aca="false">O11+O15+O20+O22</f>
        <v>0</v>
      </c>
      <c r="P10" s="35" t="n">
        <f aca="false">P11+P15+P20+P22</f>
        <v>0</v>
      </c>
      <c r="Q10" s="35" t="n">
        <f aca="false">F10+K10</f>
        <v>4542951</v>
      </c>
    </row>
    <row r="11" s="26" customFormat="true" ht="33.6" hidden="false" customHeight="true" outlineLevel="0" collapsed="false">
      <c r="A11" s="37"/>
      <c r="B11" s="38" t="s">
        <v>20</v>
      </c>
      <c r="C11" s="38" t="s">
        <v>21</v>
      </c>
      <c r="D11" s="38"/>
      <c r="E11" s="39" t="s">
        <v>22</v>
      </c>
      <c r="F11" s="35" t="n">
        <f aca="false">F12+F13</f>
        <v>3337611</v>
      </c>
      <c r="G11" s="35" t="n">
        <f aca="false">G12+G13</f>
        <v>3337611</v>
      </c>
      <c r="H11" s="35" t="n">
        <f aca="false">H12+H13</f>
        <v>2686101</v>
      </c>
      <c r="I11" s="35" t="n">
        <f aca="false">I12+I13</f>
        <v>132870</v>
      </c>
      <c r="J11" s="35" t="n">
        <f aca="false">J12+J13</f>
        <v>0</v>
      </c>
      <c r="K11" s="35"/>
      <c r="L11" s="35"/>
      <c r="M11" s="35" t="n">
        <f aca="false">M12+M13</f>
        <v>0</v>
      </c>
      <c r="N11" s="35" t="n">
        <f aca="false">N12+N13</f>
        <v>0</v>
      </c>
      <c r="O11" s="35" t="n">
        <f aca="false">O12+O13</f>
        <v>0</v>
      </c>
      <c r="P11" s="35" t="n">
        <f aca="false">P12+P13</f>
        <v>0</v>
      </c>
      <c r="Q11" s="35" t="n">
        <f aca="false">F11+K11</f>
        <v>3337611</v>
      </c>
    </row>
    <row r="12" s="26" customFormat="true" ht="84" hidden="false" customHeight="false" outlineLevel="0" collapsed="false">
      <c r="A12" s="37"/>
      <c r="B12" s="40" t="s">
        <v>23</v>
      </c>
      <c r="C12" s="40" t="s">
        <v>24</v>
      </c>
      <c r="D12" s="40" t="s">
        <v>25</v>
      </c>
      <c r="E12" s="41" t="s">
        <v>26</v>
      </c>
      <c r="F12" s="42" t="n">
        <v>3306360</v>
      </c>
      <c r="G12" s="42" t="n">
        <v>3306360</v>
      </c>
      <c r="H12" s="43" t="n">
        <v>2686101</v>
      </c>
      <c r="I12" s="43" t="n">
        <v>132870</v>
      </c>
      <c r="J12" s="43"/>
      <c r="K12" s="43"/>
      <c r="L12" s="43"/>
      <c r="M12" s="43"/>
      <c r="N12" s="43"/>
      <c r="O12" s="43"/>
      <c r="P12" s="43"/>
      <c r="Q12" s="43" t="n">
        <f aca="false">F12+K12</f>
        <v>3306360</v>
      </c>
    </row>
    <row r="13" s="26" customFormat="true" ht="21" hidden="false" customHeight="false" outlineLevel="0" collapsed="false">
      <c r="A13" s="37"/>
      <c r="B13" s="40" t="s">
        <v>27</v>
      </c>
      <c r="C13" s="40" t="s">
        <v>28</v>
      </c>
      <c r="D13" s="40" t="s">
        <v>29</v>
      </c>
      <c r="E13" s="41" t="s">
        <v>30</v>
      </c>
      <c r="F13" s="43" t="n">
        <f aca="false">F14</f>
        <v>31251</v>
      </c>
      <c r="G13" s="43" t="n">
        <f aca="false">G14</f>
        <v>31251</v>
      </c>
      <c r="H13" s="43" t="n">
        <f aca="false">H14</f>
        <v>0</v>
      </c>
      <c r="I13" s="43" t="n">
        <f aca="false">I14</f>
        <v>0</v>
      </c>
      <c r="J13" s="43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0</v>
      </c>
      <c r="N13" s="43" t="n">
        <f aca="false">N14</f>
        <v>0</v>
      </c>
      <c r="O13" s="43" t="n">
        <f aca="false">O14</f>
        <v>0</v>
      </c>
      <c r="P13" s="43" t="n">
        <f aca="false">P14</f>
        <v>0</v>
      </c>
      <c r="Q13" s="43" t="n">
        <f aca="false">F13+K13</f>
        <v>31251</v>
      </c>
    </row>
    <row r="14" s="26" customFormat="true" ht="45.6" hidden="false" customHeight="true" outlineLevel="0" collapsed="false">
      <c r="A14" s="37"/>
      <c r="B14" s="40"/>
      <c r="C14" s="40"/>
      <c r="D14" s="40"/>
      <c r="E14" s="44" t="s">
        <v>31</v>
      </c>
      <c r="F14" s="45" t="n">
        <v>31251</v>
      </c>
      <c r="G14" s="45" t="n">
        <v>31251</v>
      </c>
      <c r="H14" s="45"/>
      <c r="I14" s="45"/>
      <c r="J14" s="45"/>
      <c r="K14" s="45"/>
      <c r="L14" s="45"/>
      <c r="M14" s="45"/>
      <c r="N14" s="45"/>
      <c r="O14" s="45"/>
      <c r="P14" s="45"/>
      <c r="Q14" s="45" t="n">
        <f aca="false">F14+K14</f>
        <v>31251</v>
      </c>
    </row>
    <row r="15" s="26" customFormat="true" ht="20.4" hidden="false" customHeight="false" outlineLevel="0" collapsed="false">
      <c r="A15" s="37"/>
      <c r="B15" s="46" t="s">
        <v>32</v>
      </c>
      <c r="C15" s="47" t="s">
        <v>33</v>
      </c>
      <c r="D15" s="48"/>
      <c r="E15" s="49" t="s">
        <v>34</v>
      </c>
      <c r="F15" s="35" t="n">
        <f aca="false">F16+F18</f>
        <v>138340</v>
      </c>
      <c r="G15" s="35" t="n">
        <f aca="false">G16+G18</f>
        <v>138340</v>
      </c>
      <c r="H15" s="35" t="n">
        <f aca="false">H16+H18</f>
        <v>116999</v>
      </c>
      <c r="I15" s="35" t="n">
        <f aca="false">I16+I18</f>
        <v>11865</v>
      </c>
      <c r="J15" s="35" t="n">
        <f aca="false">J16+J18</f>
        <v>0</v>
      </c>
      <c r="K15" s="35" t="n">
        <f aca="false">K16+K18</f>
        <v>0</v>
      </c>
      <c r="L15" s="35" t="n">
        <f aca="false">L16+L18</f>
        <v>0</v>
      </c>
      <c r="M15" s="35" t="n">
        <f aca="false">M16+M18</f>
        <v>0</v>
      </c>
      <c r="N15" s="35" t="n">
        <f aca="false">N16+N18</f>
        <v>0</v>
      </c>
      <c r="O15" s="35" t="n">
        <f aca="false">O16+O18</f>
        <v>0</v>
      </c>
      <c r="P15" s="35" t="n">
        <f aca="false">P16+P18</f>
        <v>0</v>
      </c>
      <c r="Q15" s="35" t="n">
        <f aca="false">F15+K15</f>
        <v>138340</v>
      </c>
    </row>
    <row r="16" s="26" customFormat="true" ht="42" hidden="false" customHeight="true" outlineLevel="0" collapsed="false">
      <c r="A16" s="37"/>
      <c r="B16" s="50" t="s">
        <v>35</v>
      </c>
      <c r="C16" s="51" t="n">
        <v>3110</v>
      </c>
      <c r="D16" s="52"/>
      <c r="E16" s="53" t="s">
        <v>36</v>
      </c>
      <c r="F16" s="45" t="n">
        <v>6876</v>
      </c>
      <c r="G16" s="45" t="n">
        <v>6876</v>
      </c>
      <c r="H16" s="43"/>
      <c r="I16" s="43"/>
      <c r="J16" s="43"/>
      <c r="K16" s="43"/>
      <c r="L16" s="43"/>
      <c r="M16" s="43"/>
      <c r="N16" s="43"/>
      <c r="O16" s="43"/>
      <c r="P16" s="43"/>
      <c r="Q16" s="43" t="n">
        <f aca="false">F16+K16</f>
        <v>6876</v>
      </c>
    </row>
    <row r="17" s="26" customFormat="true" ht="42" hidden="false" customHeight="false" outlineLevel="0" collapsed="false">
      <c r="A17" s="37"/>
      <c r="B17" s="54" t="s">
        <v>37</v>
      </c>
      <c r="C17" s="55" t="s">
        <v>38</v>
      </c>
      <c r="D17" s="56" t="s">
        <v>39</v>
      </c>
      <c r="E17" s="57" t="s">
        <v>40</v>
      </c>
      <c r="F17" s="45" t="n">
        <v>6876</v>
      </c>
      <c r="G17" s="45" t="n">
        <v>6876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6876</v>
      </c>
    </row>
    <row r="18" s="26" customFormat="true" ht="42" hidden="false" customHeight="false" outlineLevel="0" collapsed="false">
      <c r="A18" s="37"/>
      <c r="B18" s="58" t="s">
        <v>41</v>
      </c>
      <c r="C18" s="40" t="s">
        <v>42</v>
      </c>
      <c r="D18" s="40"/>
      <c r="E18" s="59" t="s">
        <v>43</v>
      </c>
      <c r="F18" s="60" t="n">
        <v>131464</v>
      </c>
      <c r="G18" s="60" t="n">
        <v>131464</v>
      </c>
      <c r="H18" s="60" t="n">
        <v>116999</v>
      </c>
      <c r="I18" s="43" t="n">
        <v>11865</v>
      </c>
      <c r="J18" s="43"/>
      <c r="K18" s="43"/>
      <c r="L18" s="43"/>
      <c r="M18" s="43"/>
      <c r="N18" s="43"/>
      <c r="O18" s="43"/>
      <c r="P18" s="43"/>
      <c r="Q18" s="43" t="n">
        <f aca="false">F18+K18</f>
        <v>131464</v>
      </c>
    </row>
    <row r="19" s="26" customFormat="true" ht="42" hidden="false" customHeight="false" outlineLevel="0" collapsed="false">
      <c r="A19" s="37"/>
      <c r="B19" s="54" t="s">
        <v>44</v>
      </c>
      <c r="C19" s="61" t="s">
        <v>45</v>
      </c>
      <c r="D19" s="62" t="s">
        <v>39</v>
      </c>
      <c r="E19" s="63" t="s">
        <v>46</v>
      </c>
      <c r="F19" s="64" t="n">
        <v>131464</v>
      </c>
      <c r="G19" s="64" t="n">
        <v>131464</v>
      </c>
      <c r="H19" s="64" t="n">
        <v>116999</v>
      </c>
      <c r="I19" s="45" t="n">
        <v>11865</v>
      </c>
      <c r="J19" s="45"/>
      <c r="K19" s="45"/>
      <c r="L19" s="45"/>
      <c r="M19" s="45"/>
      <c r="N19" s="45"/>
      <c r="O19" s="45"/>
      <c r="P19" s="45"/>
      <c r="Q19" s="45" t="n">
        <f aca="false">F19+K19</f>
        <v>131464</v>
      </c>
    </row>
    <row r="20" s="26" customFormat="true" ht="20.4" hidden="false" customHeight="false" outlineLevel="0" collapsed="false">
      <c r="A20" s="37"/>
      <c r="B20" s="46" t="s">
        <v>47</v>
      </c>
      <c r="C20" s="47" t="s">
        <v>48</v>
      </c>
      <c r="D20" s="46"/>
      <c r="E20" s="65" t="s">
        <v>49</v>
      </c>
      <c r="F20" s="35" t="n">
        <f aca="false">F21</f>
        <v>710000</v>
      </c>
      <c r="G20" s="35" t="n">
        <f aca="false">G21</f>
        <v>71000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5" t="n">
        <f aca="false">N21</f>
        <v>0</v>
      </c>
      <c r="O20" s="35" t="n">
        <f aca="false">O21</f>
        <v>0</v>
      </c>
      <c r="P20" s="35" t="n">
        <f aca="false">P21</f>
        <v>0</v>
      </c>
      <c r="Q20" s="35" t="n">
        <f aca="false">F20+K20</f>
        <v>710000</v>
      </c>
    </row>
    <row r="21" s="26" customFormat="true" ht="21" hidden="false" customHeight="false" outlineLevel="0" collapsed="false">
      <c r="A21" s="37"/>
      <c r="B21" s="40" t="s">
        <v>50</v>
      </c>
      <c r="C21" s="66" t="s">
        <v>51</v>
      </c>
      <c r="D21" s="66" t="s">
        <v>52</v>
      </c>
      <c r="E21" s="53" t="s">
        <v>53</v>
      </c>
      <c r="F21" s="43" t="n">
        <v>710000</v>
      </c>
      <c r="G21" s="43" t="n">
        <v>710000</v>
      </c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F21+K21</f>
        <v>710000</v>
      </c>
    </row>
    <row r="22" s="26" customFormat="true" ht="46.8" hidden="false" customHeight="true" outlineLevel="0" collapsed="false">
      <c r="A22" s="37"/>
      <c r="B22" s="46" t="s">
        <v>54</v>
      </c>
      <c r="C22" s="47" t="s">
        <v>55</v>
      </c>
      <c r="D22" s="46"/>
      <c r="E22" s="65" t="s">
        <v>56</v>
      </c>
      <c r="F22" s="35" t="n">
        <f aca="false">F23</f>
        <v>357000</v>
      </c>
      <c r="G22" s="35" t="n">
        <f aca="false">G23</f>
        <v>357000</v>
      </c>
      <c r="H22" s="35" t="n">
        <f aca="false">H23</f>
        <v>0</v>
      </c>
      <c r="I22" s="35" t="n">
        <f aca="false">I23</f>
        <v>0</v>
      </c>
      <c r="J22" s="35" t="n">
        <f aca="false">J23</f>
        <v>0</v>
      </c>
      <c r="K22" s="35" t="n">
        <f aca="false">K23</f>
        <v>0</v>
      </c>
      <c r="L22" s="35" t="n">
        <f aca="false">L23</f>
        <v>0</v>
      </c>
      <c r="M22" s="35" t="n">
        <f aca="false">M23</f>
        <v>0</v>
      </c>
      <c r="N22" s="35" t="n">
        <f aca="false">N23</f>
        <v>0</v>
      </c>
      <c r="O22" s="35" t="n">
        <f aca="false">O23</f>
        <v>0</v>
      </c>
      <c r="P22" s="35" t="n">
        <f aca="false">P23</f>
        <v>0</v>
      </c>
      <c r="Q22" s="34" t="n">
        <f aca="false">F22+K22</f>
        <v>357000</v>
      </c>
    </row>
    <row r="23" s="26" customFormat="true" ht="40.8" hidden="false" customHeight="true" outlineLevel="0" collapsed="false">
      <c r="A23" s="37"/>
      <c r="B23" s="67" t="s">
        <v>57</v>
      </c>
      <c r="C23" s="66" t="s">
        <v>58</v>
      </c>
      <c r="D23" s="68" t="s">
        <v>59</v>
      </c>
      <c r="E23" s="53" t="s">
        <v>60</v>
      </c>
      <c r="F23" s="45" t="n">
        <v>357000</v>
      </c>
      <c r="G23" s="45" t="n">
        <v>357000</v>
      </c>
      <c r="H23" s="43"/>
      <c r="I23" s="43"/>
      <c r="J23" s="43"/>
      <c r="K23" s="60"/>
      <c r="L23" s="60"/>
      <c r="M23" s="60"/>
      <c r="N23" s="60"/>
      <c r="O23" s="60"/>
      <c r="P23" s="60"/>
      <c r="Q23" s="60" t="n">
        <f aca="false">F23+K23</f>
        <v>357000</v>
      </c>
    </row>
    <row r="24" s="26" customFormat="true" ht="72" hidden="false" customHeight="true" outlineLevel="0" collapsed="false">
      <c r="A24" s="37"/>
      <c r="B24" s="69" t="s">
        <v>61</v>
      </c>
      <c r="C24" s="56" t="s">
        <v>62</v>
      </c>
      <c r="D24" s="70" t="s">
        <v>59</v>
      </c>
      <c r="E24" s="71" t="s">
        <v>63</v>
      </c>
      <c r="F24" s="45" t="n">
        <v>357000</v>
      </c>
      <c r="G24" s="45" t="n">
        <v>357000</v>
      </c>
      <c r="H24" s="45"/>
      <c r="I24" s="45"/>
      <c r="J24" s="45"/>
      <c r="K24" s="64"/>
      <c r="L24" s="64"/>
      <c r="M24" s="64"/>
      <c r="N24" s="64"/>
      <c r="O24" s="64"/>
      <c r="P24" s="64"/>
      <c r="Q24" s="64" t="n">
        <f aca="false">F24+K24</f>
        <v>357000</v>
      </c>
    </row>
    <row r="25" s="26" customFormat="true" ht="23.4" hidden="false" customHeight="true" outlineLevel="0" collapsed="false">
      <c r="A25" s="37"/>
      <c r="B25" s="32" t="s">
        <v>64</v>
      </c>
      <c r="C25" s="32"/>
      <c r="D25" s="40"/>
      <c r="E25" s="72" t="s">
        <v>65</v>
      </c>
      <c r="F25" s="35" t="n">
        <f aca="false">F26</f>
        <v>24762344</v>
      </c>
      <c r="G25" s="35" t="n">
        <f aca="false">G26</f>
        <v>24762344</v>
      </c>
      <c r="H25" s="35" t="n">
        <f aca="false">H26</f>
        <v>19527881</v>
      </c>
      <c r="I25" s="35" t="n">
        <f aca="false">I26</f>
        <v>4573203</v>
      </c>
      <c r="J25" s="43"/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24762344</v>
      </c>
    </row>
    <row r="26" s="26" customFormat="true" ht="28.2" hidden="false" customHeight="true" outlineLevel="0" collapsed="false">
      <c r="A26" s="37"/>
      <c r="B26" s="32" t="s">
        <v>66</v>
      </c>
      <c r="C26" s="32"/>
      <c r="D26" s="32"/>
      <c r="E26" s="72" t="s">
        <v>65</v>
      </c>
      <c r="F26" s="35" t="n">
        <f aca="false">F27+F29+F42</f>
        <v>24762344</v>
      </c>
      <c r="G26" s="35" t="n">
        <f aca="false">G27+G29+G42</f>
        <v>24762344</v>
      </c>
      <c r="H26" s="35" t="n">
        <f aca="false">H27+H29+H42</f>
        <v>19527881</v>
      </c>
      <c r="I26" s="35" t="n">
        <f aca="false">I27+I29+I42</f>
        <v>4573203</v>
      </c>
      <c r="J26" s="35" t="n">
        <f aca="false">J27+J29+J42</f>
        <v>0</v>
      </c>
      <c r="K26" s="35" t="n">
        <f aca="false">K27+K29+K42</f>
        <v>0</v>
      </c>
      <c r="L26" s="35" t="n">
        <f aca="false">L27+L29+L42</f>
        <v>0</v>
      </c>
      <c r="M26" s="35" t="n">
        <f aca="false">M27+M29+M42</f>
        <v>0</v>
      </c>
      <c r="N26" s="35" t="n">
        <f aca="false">N27+N29+N42</f>
        <v>0</v>
      </c>
      <c r="O26" s="35" t="n">
        <f aca="false">O27+O29+O42</f>
        <v>0</v>
      </c>
      <c r="P26" s="35" t="n">
        <f aca="false">P27+P29+P42</f>
        <v>0</v>
      </c>
      <c r="Q26" s="43" t="n">
        <f aca="false">F26+K26</f>
        <v>24762344</v>
      </c>
    </row>
    <row r="27" s="26" customFormat="true" ht="38.4" hidden="false" customHeight="true" outlineLevel="0" collapsed="false">
      <c r="A27" s="37"/>
      <c r="B27" s="38" t="s">
        <v>67</v>
      </c>
      <c r="C27" s="38" t="s">
        <v>21</v>
      </c>
      <c r="D27" s="38"/>
      <c r="E27" s="39" t="s">
        <v>22</v>
      </c>
      <c r="F27" s="35" t="n">
        <v>236280</v>
      </c>
      <c r="G27" s="35" t="n">
        <v>236280</v>
      </c>
      <c r="H27" s="35" t="n">
        <v>200485</v>
      </c>
      <c r="I27" s="35" t="n">
        <v>22745</v>
      </c>
      <c r="J27" s="35"/>
      <c r="K27" s="35"/>
      <c r="L27" s="35"/>
      <c r="M27" s="35"/>
      <c r="N27" s="35"/>
      <c r="O27" s="35"/>
      <c r="P27" s="35"/>
      <c r="Q27" s="35" t="n">
        <f aca="false">F27+K27</f>
        <v>236280</v>
      </c>
    </row>
    <row r="28" s="26" customFormat="true" ht="71.4" hidden="false" customHeight="true" outlineLevel="0" collapsed="false">
      <c r="A28" s="37"/>
      <c r="B28" s="40" t="s">
        <v>68</v>
      </c>
      <c r="C28" s="40" t="s">
        <v>69</v>
      </c>
      <c r="D28" s="73" t="s">
        <v>25</v>
      </c>
      <c r="E28" s="74" t="s">
        <v>70</v>
      </c>
      <c r="F28" s="43" t="n">
        <v>236280</v>
      </c>
      <c r="G28" s="43" t="n">
        <v>236280</v>
      </c>
      <c r="H28" s="43" t="n">
        <v>200485</v>
      </c>
      <c r="I28" s="43" t="n">
        <v>22745</v>
      </c>
      <c r="J28" s="43"/>
      <c r="K28" s="43"/>
      <c r="L28" s="43"/>
      <c r="M28" s="43"/>
      <c r="N28" s="43"/>
      <c r="O28" s="43"/>
      <c r="P28" s="43"/>
      <c r="Q28" s="43" t="n">
        <f aca="false">F28+K28</f>
        <v>236280</v>
      </c>
    </row>
    <row r="29" s="26" customFormat="true" ht="20.4" hidden="false" customHeight="false" outlineLevel="0" collapsed="false">
      <c r="A29" s="37"/>
      <c r="B29" s="46" t="s">
        <v>71</v>
      </c>
      <c r="C29" s="47" t="s">
        <v>72</v>
      </c>
      <c r="D29" s="46"/>
      <c r="E29" s="65" t="s">
        <v>73</v>
      </c>
      <c r="F29" s="35" t="n">
        <f aca="false">F30+F31+F33+F34+F35+F41</f>
        <v>23892309</v>
      </c>
      <c r="G29" s="35" t="n">
        <f aca="false">G30+G31+G33+G34+G35+G41</f>
        <v>23892309</v>
      </c>
      <c r="H29" s="35" t="n">
        <f aca="false">H30+H31+H33+H34+H35+H41</f>
        <v>18882301</v>
      </c>
      <c r="I29" s="35" t="n">
        <f aca="false">I30+I31+I33+I34+I35+I41</f>
        <v>4380998</v>
      </c>
      <c r="J29" s="35" t="n">
        <f aca="false">J30+J31+J33+J34+J35+J41</f>
        <v>0</v>
      </c>
      <c r="K29" s="35" t="n">
        <f aca="false">K30+K31+K33+K34+K35+K41</f>
        <v>0</v>
      </c>
      <c r="L29" s="35" t="n">
        <f aca="false">L30+L31+L33+L34+L35+L41</f>
        <v>0</v>
      </c>
      <c r="M29" s="35" t="n">
        <f aca="false">M30+M31+M33+M34+M35+M41</f>
        <v>0</v>
      </c>
      <c r="N29" s="35" t="n">
        <f aca="false">N30+N31+N33+N34+N35+N41</f>
        <v>0</v>
      </c>
      <c r="O29" s="35" t="n">
        <f aca="false">O30+O31+O33+O34+O35+O41</f>
        <v>0</v>
      </c>
      <c r="P29" s="35" t="n">
        <f aca="false">P30+P31+P33+P34+P35+P41</f>
        <v>0</v>
      </c>
      <c r="Q29" s="35" t="n">
        <f aca="false">F29+K29</f>
        <v>23892309</v>
      </c>
    </row>
    <row r="30" s="26" customFormat="true" ht="21" hidden="false" customHeight="false" outlineLevel="0" collapsed="false">
      <c r="A30" s="37"/>
      <c r="B30" s="75" t="s">
        <v>74</v>
      </c>
      <c r="C30" s="66" t="s">
        <v>75</v>
      </c>
      <c r="D30" s="76" t="s">
        <v>76</v>
      </c>
      <c r="E30" s="77" t="s">
        <v>77</v>
      </c>
      <c r="F30" s="43" t="n">
        <v>7217128</v>
      </c>
      <c r="G30" s="43" t="n">
        <v>7217128</v>
      </c>
      <c r="H30" s="43" t="n">
        <v>5426032</v>
      </c>
      <c r="I30" s="43" t="n">
        <v>1522196</v>
      </c>
      <c r="J30" s="43"/>
      <c r="K30" s="43"/>
      <c r="L30" s="43"/>
      <c r="M30" s="43"/>
      <c r="N30" s="43"/>
      <c r="O30" s="43"/>
      <c r="P30" s="43"/>
      <c r="Q30" s="43" t="n">
        <f aca="false">F30+K30</f>
        <v>7217128</v>
      </c>
    </row>
    <row r="31" s="26" customFormat="true" ht="103.2" hidden="false" customHeight="true" outlineLevel="0" collapsed="false">
      <c r="A31" s="37"/>
      <c r="B31" s="75" t="s">
        <v>78</v>
      </c>
      <c r="C31" s="66" t="s">
        <v>79</v>
      </c>
      <c r="D31" s="76" t="s">
        <v>80</v>
      </c>
      <c r="E31" s="74" t="s">
        <v>81</v>
      </c>
      <c r="F31" s="42" t="n">
        <v>14597220</v>
      </c>
      <c r="G31" s="43" t="n">
        <v>14597220</v>
      </c>
      <c r="H31" s="43" t="n">
        <v>11884940</v>
      </c>
      <c r="I31" s="43" t="n">
        <v>2422280</v>
      </c>
      <c r="J31" s="43"/>
      <c r="K31" s="43"/>
      <c r="L31" s="43"/>
      <c r="M31" s="43"/>
      <c r="N31" s="43"/>
      <c r="O31" s="43"/>
      <c r="P31" s="43"/>
      <c r="Q31" s="43" t="n">
        <f aca="false">F31+K31</f>
        <v>14597220</v>
      </c>
    </row>
    <row r="32" s="26" customFormat="true" ht="42" hidden="false" customHeight="false" outlineLevel="0" collapsed="false">
      <c r="A32" s="37"/>
      <c r="B32" s="75"/>
      <c r="C32" s="66"/>
      <c r="D32" s="76"/>
      <c r="E32" s="77" t="s">
        <v>82</v>
      </c>
      <c r="F32" s="43" t="n">
        <v>9300000</v>
      </c>
      <c r="G32" s="43" t="n">
        <v>9300000</v>
      </c>
      <c r="H32" s="43" t="n">
        <v>9300000</v>
      </c>
      <c r="I32" s="43"/>
      <c r="J32" s="43"/>
      <c r="K32" s="43"/>
      <c r="L32" s="43"/>
      <c r="M32" s="43"/>
      <c r="N32" s="43"/>
      <c r="O32" s="43"/>
      <c r="P32" s="43"/>
      <c r="Q32" s="43" t="n">
        <f aca="false">F32+K32</f>
        <v>9300000</v>
      </c>
    </row>
    <row r="33" s="26" customFormat="true" ht="65.4" hidden="false" customHeight="true" outlineLevel="0" collapsed="false">
      <c r="A33" s="37"/>
      <c r="B33" s="40" t="s">
        <v>83</v>
      </c>
      <c r="C33" s="40" t="s">
        <v>84</v>
      </c>
      <c r="D33" s="73" t="s">
        <v>85</v>
      </c>
      <c r="E33" s="74" t="s">
        <v>86</v>
      </c>
      <c r="F33" s="60" t="n">
        <v>877560</v>
      </c>
      <c r="G33" s="43" t="n">
        <v>877560</v>
      </c>
      <c r="H33" s="43" t="n">
        <v>662340</v>
      </c>
      <c r="I33" s="43" t="n">
        <v>207220</v>
      </c>
      <c r="J33" s="43"/>
      <c r="K33" s="43"/>
      <c r="L33" s="43"/>
      <c r="M33" s="43"/>
      <c r="N33" s="43"/>
      <c r="O33" s="43"/>
      <c r="P33" s="43"/>
      <c r="Q33" s="43" t="n">
        <f aca="false">F33+K33</f>
        <v>877560</v>
      </c>
    </row>
    <row r="34" s="26" customFormat="true" ht="42" hidden="false" customHeight="true" outlineLevel="0" collapsed="false">
      <c r="A34" s="37"/>
      <c r="B34" s="75" t="s">
        <v>87</v>
      </c>
      <c r="C34" s="66" t="s">
        <v>88</v>
      </c>
      <c r="D34" s="76" t="s">
        <v>89</v>
      </c>
      <c r="E34" s="77" t="s">
        <v>90</v>
      </c>
      <c r="F34" s="60" t="n">
        <v>173658</v>
      </c>
      <c r="G34" s="43" t="n">
        <v>173658</v>
      </c>
      <c r="H34" s="43" t="n">
        <v>155940</v>
      </c>
      <c r="I34" s="43" t="n">
        <v>17718</v>
      </c>
      <c r="J34" s="43"/>
      <c r="K34" s="43"/>
      <c r="L34" s="43"/>
      <c r="M34" s="43"/>
      <c r="N34" s="43"/>
      <c r="O34" s="43"/>
      <c r="P34" s="43"/>
      <c r="Q34" s="43" t="n">
        <f aca="false">F34+K34</f>
        <v>173658</v>
      </c>
    </row>
    <row r="35" s="26" customFormat="true" ht="21" hidden="false" customHeight="false" outlineLevel="0" collapsed="false">
      <c r="A35" s="37"/>
      <c r="B35" s="75" t="s">
        <v>91</v>
      </c>
      <c r="C35" s="66" t="s">
        <v>92</v>
      </c>
      <c r="D35" s="76" t="s">
        <v>89</v>
      </c>
      <c r="E35" s="77" t="s">
        <v>93</v>
      </c>
      <c r="F35" s="35" t="n">
        <f aca="false">F36</f>
        <v>1021313</v>
      </c>
      <c r="G35" s="35" t="n">
        <f aca="false">G36</f>
        <v>1021313</v>
      </c>
      <c r="H35" s="35" t="n">
        <f aca="false">H36</f>
        <v>753049</v>
      </c>
      <c r="I35" s="35" t="n">
        <f aca="false">I36</f>
        <v>211584</v>
      </c>
      <c r="J35" s="35" t="n">
        <f aca="false">J36</f>
        <v>0</v>
      </c>
      <c r="K35" s="35" t="n">
        <f aca="false">K36</f>
        <v>0</v>
      </c>
      <c r="L35" s="35" t="n">
        <f aca="false">L36</f>
        <v>0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43" t="n">
        <f aca="false">F35+K35</f>
        <v>1021313</v>
      </c>
    </row>
    <row r="36" s="26" customFormat="true" ht="46.2" hidden="false" customHeight="true" outlineLevel="0" collapsed="false">
      <c r="A36" s="37"/>
      <c r="B36" s="75" t="s">
        <v>94</v>
      </c>
      <c r="C36" s="66" t="s">
        <v>95</v>
      </c>
      <c r="D36" s="76" t="s">
        <v>89</v>
      </c>
      <c r="E36" s="78" t="s">
        <v>96</v>
      </c>
      <c r="F36" s="43" t="n">
        <f aca="false">F37+F38+F39+F40</f>
        <v>1021313</v>
      </c>
      <c r="G36" s="43" t="n">
        <f aca="false">G37+G38+G39+G40</f>
        <v>1021313</v>
      </c>
      <c r="H36" s="43" t="n">
        <f aca="false">H37+H38+H39+H40</f>
        <v>753049</v>
      </c>
      <c r="I36" s="43" t="n">
        <f aca="false">I37+I38+I39+I40</f>
        <v>211584</v>
      </c>
      <c r="J36" s="43" t="n">
        <f aca="false">J37+J38+J39+J40</f>
        <v>0</v>
      </c>
      <c r="K36" s="43" t="n">
        <f aca="false">K37+K38+K39+K40</f>
        <v>0</v>
      </c>
      <c r="L36" s="43" t="n">
        <f aca="false">L37+L38+L39+L40</f>
        <v>0</v>
      </c>
      <c r="M36" s="43" t="n">
        <f aca="false">M37+M38+M39+M40</f>
        <v>0</v>
      </c>
      <c r="N36" s="43" t="n">
        <f aca="false">N37+N38+N39+N40</f>
        <v>0</v>
      </c>
      <c r="O36" s="43" t="n">
        <f aca="false">O37+O38+O39+O40</f>
        <v>0</v>
      </c>
      <c r="P36" s="43" t="n">
        <f aca="false">P37+P38+P39+P40</f>
        <v>0</v>
      </c>
      <c r="Q36" s="43" t="n">
        <f aca="false">F36+K36</f>
        <v>1021313</v>
      </c>
    </row>
    <row r="37" s="26" customFormat="true" ht="21" hidden="false" customHeight="false" outlineLevel="0" collapsed="false">
      <c r="A37" s="37"/>
      <c r="B37" s="75"/>
      <c r="C37" s="66"/>
      <c r="D37" s="76"/>
      <c r="E37" s="77" t="s">
        <v>97</v>
      </c>
      <c r="F37" s="43" t="n">
        <v>22446</v>
      </c>
      <c r="G37" s="43" t="n">
        <v>22446</v>
      </c>
      <c r="H37" s="43" t="n">
        <v>21906</v>
      </c>
      <c r="I37" s="43" t="n">
        <v>540</v>
      </c>
      <c r="J37" s="43"/>
      <c r="K37" s="43"/>
      <c r="L37" s="43"/>
      <c r="M37" s="43"/>
      <c r="N37" s="43"/>
      <c r="O37" s="43"/>
      <c r="P37" s="43"/>
      <c r="Q37" s="43" t="n">
        <f aca="false">F37+K37</f>
        <v>22446</v>
      </c>
    </row>
    <row r="38" s="26" customFormat="true" ht="28.95" hidden="false" customHeight="true" outlineLevel="0" collapsed="false">
      <c r="A38" s="37"/>
      <c r="B38" s="75"/>
      <c r="C38" s="66"/>
      <c r="D38" s="76"/>
      <c r="E38" s="77" t="s">
        <v>98</v>
      </c>
      <c r="F38" s="43" t="n">
        <v>366709</v>
      </c>
      <c r="G38" s="43" t="n">
        <v>366709</v>
      </c>
      <c r="H38" s="43" t="n">
        <v>272892</v>
      </c>
      <c r="I38" s="43" t="n">
        <v>48217</v>
      </c>
      <c r="J38" s="43"/>
      <c r="K38" s="43"/>
      <c r="L38" s="43"/>
      <c r="M38" s="43"/>
      <c r="N38" s="43"/>
      <c r="O38" s="43"/>
      <c r="P38" s="43"/>
      <c r="Q38" s="43" t="n">
        <f aca="false">F38+K38</f>
        <v>366709</v>
      </c>
    </row>
    <row r="39" s="26" customFormat="true" ht="45.6" hidden="false" customHeight="true" outlineLevel="0" collapsed="false">
      <c r="A39" s="37"/>
      <c r="B39" s="75"/>
      <c r="C39" s="66"/>
      <c r="D39" s="76"/>
      <c r="E39" s="77" t="s">
        <v>99</v>
      </c>
      <c r="F39" s="43" t="n">
        <v>138270</v>
      </c>
      <c r="G39" s="43" t="n">
        <v>138270</v>
      </c>
      <c r="H39" s="43" t="n">
        <v>123496</v>
      </c>
      <c r="I39" s="43" t="n">
        <v>3974</v>
      </c>
      <c r="J39" s="43"/>
      <c r="K39" s="43"/>
      <c r="L39" s="43"/>
      <c r="M39" s="43"/>
      <c r="N39" s="43"/>
      <c r="O39" s="43"/>
      <c r="P39" s="43"/>
      <c r="Q39" s="43" t="n">
        <f aca="false">F39+K39</f>
        <v>138270</v>
      </c>
    </row>
    <row r="40" s="26" customFormat="true" ht="25.2" hidden="false" customHeight="true" outlineLevel="0" collapsed="false">
      <c r="A40" s="37"/>
      <c r="B40" s="75"/>
      <c r="C40" s="66"/>
      <c r="D40" s="76"/>
      <c r="E40" s="77" t="s">
        <v>100</v>
      </c>
      <c r="F40" s="43" t="n">
        <v>493888</v>
      </c>
      <c r="G40" s="43" t="n">
        <v>493888</v>
      </c>
      <c r="H40" s="43" t="n">
        <v>334755</v>
      </c>
      <c r="I40" s="43" t="n">
        <v>158853</v>
      </c>
      <c r="J40" s="43"/>
      <c r="K40" s="43"/>
      <c r="L40" s="43"/>
      <c r="M40" s="43"/>
      <c r="N40" s="43"/>
      <c r="O40" s="43"/>
      <c r="P40" s="43"/>
      <c r="Q40" s="43" t="n">
        <f aca="false">F40+K40</f>
        <v>493888</v>
      </c>
    </row>
    <row r="41" s="26" customFormat="true" ht="60" hidden="false" customHeight="true" outlineLevel="0" collapsed="false">
      <c r="A41" s="37"/>
      <c r="B41" s="79" t="s">
        <v>101</v>
      </c>
      <c r="C41" s="79" t="s">
        <v>102</v>
      </c>
      <c r="D41" s="80" t="s">
        <v>89</v>
      </c>
      <c r="E41" s="81" t="s">
        <v>103</v>
      </c>
      <c r="F41" s="43" t="n">
        <v>5430</v>
      </c>
      <c r="G41" s="43" t="n">
        <v>5430</v>
      </c>
      <c r="H41" s="43"/>
      <c r="I41" s="43"/>
      <c r="J41" s="43"/>
      <c r="K41" s="43"/>
      <c r="L41" s="43"/>
      <c r="M41" s="43"/>
      <c r="N41" s="43"/>
      <c r="O41" s="43"/>
      <c r="P41" s="43"/>
      <c r="Q41" s="43" t="n">
        <f aca="false">F41+K41</f>
        <v>5430</v>
      </c>
    </row>
    <row r="42" s="26" customFormat="true" ht="20.4" hidden="false" customHeight="false" outlineLevel="0" collapsed="false">
      <c r="A42" s="37"/>
      <c r="B42" s="46" t="s">
        <v>104</v>
      </c>
      <c r="C42" s="47" t="s">
        <v>105</v>
      </c>
      <c r="D42" s="46"/>
      <c r="E42" s="65" t="s">
        <v>106</v>
      </c>
      <c r="F42" s="34" t="n">
        <f aca="false">F43</f>
        <v>633755</v>
      </c>
      <c r="G42" s="34" t="n">
        <f aca="false">G43</f>
        <v>633755</v>
      </c>
      <c r="H42" s="34" t="n">
        <f aca="false">H43</f>
        <v>445095</v>
      </c>
      <c r="I42" s="34" t="n">
        <f aca="false">I43</f>
        <v>169460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  <c r="P42" s="34" t="n">
        <f aca="false">P43</f>
        <v>0</v>
      </c>
      <c r="Q42" s="34" t="n">
        <f aca="false">Q43</f>
        <v>633755</v>
      </c>
    </row>
    <row r="43" s="26" customFormat="true" ht="21" hidden="false" customHeight="false" outlineLevel="0" collapsed="false">
      <c r="A43" s="37"/>
      <c r="B43" s="75" t="s">
        <v>107</v>
      </c>
      <c r="C43" s="40" t="s">
        <v>108</v>
      </c>
      <c r="D43" s="73"/>
      <c r="E43" s="74" t="s">
        <v>109</v>
      </c>
      <c r="F43" s="64" t="n">
        <v>633755</v>
      </c>
      <c r="G43" s="45" t="n">
        <v>633755</v>
      </c>
      <c r="H43" s="45" t="n">
        <v>445095</v>
      </c>
      <c r="I43" s="45" t="n">
        <v>169460</v>
      </c>
      <c r="J43" s="43"/>
      <c r="K43" s="43"/>
      <c r="L43" s="43"/>
      <c r="M43" s="43"/>
      <c r="N43" s="43"/>
      <c r="O43" s="43"/>
      <c r="P43" s="43"/>
      <c r="Q43" s="43" t="n">
        <f aca="false">F43+K43</f>
        <v>633755</v>
      </c>
    </row>
    <row r="44" s="26" customFormat="true" ht="44.4" hidden="false" customHeight="true" outlineLevel="0" collapsed="false">
      <c r="A44" s="37"/>
      <c r="B44" s="82" t="s">
        <v>110</v>
      </c>
      <c r="C44" s="62" t="s">
        <v>111</v>
      </c>
      <c r="D44" s="83" t="s">
        <v>112</v>
      </c>
      <c r="E44" s="84" t="s">
        <v>113</v>
      </c>
      <c r="F44" s="64" t="n">
        <v>633755</v>
      </c>
      <c r="G44" s="45" t="n">
        <v>633755</v>
      </c>
      <c r="H44" s="45" t="n">
        <v>445095</v>
      </c>
      <c r="I44" s="45" t="n">
        <v>169460</v>
      </c>
      <c r="J44" s="45"/>
      <c r="K44" s="45"/>
      <c r="L44" s="45"/>
      <c r="M44" s="45"/>
      <c r="N44" s="45"/>
      <c r="O44" s="45"/>
      <c r="P44" s="45"/>
      <c r="Q44" s="45" t="n">
        <f aca="false">F44+K44</f>
        <v>633755</v>
      </c>
    </row>
    <row r="45" s="26" customFormat="true" ht="44.4" hidden="false" customHeight="true" outlineLevel="0" collapsed="false">
      <c r="A45" s="37"/>
      <c r="B45" s="32" t="s">
        <v>114</v>
      </c>
      <c r="C45" s="32"/>
      <c r="D45" s="85"/>
      <c r="E45" s="72" t="s">
        <v>115</v>
      </c>
      <c r="F45" s="34" t="n">
        <f aca="false">F46</f>
        <v>3139866</v>
      </c>
      <c r="G45" s="34" t="n">
        <f aca="false">G46</f>
        <v>3139866</v>
      </c>
      <c r="H45" s="34" t="n">
        <f aca="false">H46</f>
        <v>2347652</v>
      </c>
      <c r="I45" s="34" t="n">
        <f aca="false">I46</f>
        <v>68317</v>
      </c>
      <c r="J45" s="34" t="n">
        <f aca="false">J46</f>
        <v>0</v>
      </c>
      <c r="K45" s="34" t="n">
        <f aca="false">K46</f>
        <v>0</v>
      </c>
      <c r="L45" s="34" t="n">
        <f aca="false">L46</f>
        <v>0</v>
      </c>
      <c r="M45" s="34" t="n">
        <f aca="false">M46</f>
        <v>0</v>
      </c>
      <c r="N45" s="34" t="n">
        <f aca="false">N46</f>
        <v>0</v>
      </c>
      <c r="O45" s="34" t="n">
        <f aca="false">O46</f>
        <v>0</v>
      </c>
      <c r="P45" s="34" t="n">
        <f aca="false">P46</f>
        <v>0</v>
      </c>
      <c r="Q45" s="35" t="n">
        <f aca="false">F45+K45</f>
        <v>3139866</v>
      </c>
    </row>
    <row r="46" s="26" customFormat="true" ht="44.4" hidden="false" customHeight="true" outlineLevel="0" collapsed="false">
      <c r="A46" s="37"/>
      <c r="B46" s="86" t="s">
        <v>116</v>
      </c>
      <c r="C46" s="38"/>
      <c r="D46" s="87"/>
      <c r="E46" s="88" t="s">
        <v>117</v>
      </c>
      <c r="F46" s="34" t="n">
        <f aca="false">F47+F49</f>
        <v>3139866</v>
      </c>
      <c r="G46" s="34" t="n">
        <f aca="false">G47+G49</f>
        <v>3139866</v>
      </c>
      <c r="H46" s="34" t="n">
        <f aca="false">H47+H49</f>
        <v>2347652</v>
      </c>
      <c r="I46" s="34" t="n">
        <f aca="false">I47+I49</f>
        <v>68317</v>
      </c>
      <c r="J46" s="34" t="n">
        <f aca="false">J47+J49</f>
        <v>0</v>
      </c>
      <c r="K46" s="34" t="n">
        <f aca="false">K47+K49</f>
        <v>0</v>
      </c>
      <c r="L46" s="34" t="n">
        <f aca="false">L47+L49</f>
        <v>0</v>
      </c>
      <c r="M46" s="34" t="n">
        <f aca="false">M47+M49</f>
        <v>0</v>
      </c>
      <c r="N46" s="34" t="n">
        <f aca="false">N47+N49</f>
        <v>0</v>
      </c>
      <c r="O46" s="34" t="n">
        <f aca="false">O47+O49</f>
        <v>0</v>
      </c>
      <c r="P46" s="34" t="n">
        <f aca="false">P47+P49</f>
        <v>0</v>
      </c>
      <c r="Q46" s="35" t="n">
        <f aca="false">F46+K46</f>
        <v>3139866</v>
      </c>
    </row>
    <row r="47" s="26" customFormat="true" ht="36" hidden="false" customHeight="true" outlineLevel="0" collapsed="false">
      <c r="A47" s="37"/>
      <c r="B47" s="38" t="s">
        <v>118</v>
      </c>
      <c r="C47" s="38" t="s">
        <v>21</v>
      </c>
      <c r="D47" s="38"/>
      <c r="E47" s="39" t="s">
        <v>22</v>
      </c>
      <c r="F47" s="60" t="n">
        <v>1376424</v>
      </c>
      <c r="G47" s="43" t="n">
        <v>1376424</v>
      </c>
      <c r="H47" s="43" t="n">
        <v>1310280</v>
      </c>
      <c r="I47" s="43" t="n">
        <v>43149</v>
      </c>
      <c r="J47" s="45"/>
      <c r="K47" s="45"/>
      <c r="L47" s="45"/>
      <c r="M47" s="45"/>
      <c r="N47" s="45"/>
      <c r="O47" s="45"/>
      <c r="P47" s="45"/>
      <c r="Q47" s="35" t="n">
        <f aca="false">F47+K47</f>
        <v>1376424</v>
      </c>
    </row>
    <row r="48" s="26" customFormat="true" ht="67.2" hidden="false" customHeight="true" outlineLevel="0" collapsed="false">
      <c r="A48" s="37"/>
      <c r="B48" s="75" t="s">
        <v>119</v>
      </c>
      <c r="C48" s="66" t="s">
        <v>69</v>
      </c>
      <c r="D48" s="76" t="s">
        <v>25</v>
      </c>
      <c r="E48" s="74" t="s">
        <v>70</v>
      </c>
      <c r="F48" s="60" t="n">
        <v>1376424</v>
      </c>
      <c r="G48" s="43" t="n">
        <v>1376424</v>
      </c>
      <c r="H48" s="43" t="n">
        <v>1310280</v>
      </c>
      <c r="I48" s="43" t="n">
        <v>43149</v>
      </c>
      <c r="J48" s="43"/>
      <c r="K48" s="43"/>
      <c r="L48" s="43"/>
      <c r="M48" s="43"/>
      <c r="N48" s="43"/>
      <c r="O48" s="43"/>
      <c r="P48" s="43"/>
      <c r="Q48" s="43" t="n">
        <f aca="false">F48+K48</f>
        <v>1376424</v>
      </c>
    </row>
    <row r="49" s="26" customFormat="true" ht="39.6" hidden="false" customHeight="true" outlineLevel="0" collapsed="false">
      <c r="A49" s="37"/>
      <c r="B49" s="46" t="s">
        <v>120</v>
      </c>
      <c r="C49" s="47" t="s">
        <v>33</v>
      </c>
      <c r="D49" s="89"/>
      <c r="E49" s="49" t="s">
        <v>34</v>
      </c>
      <c r="F49" s="34" t="n">
        <f aca="false">F50+F54+F57+F58+F59+F62</f>
        <v>1763442</v>
      </c>
      <c r="G49" s="34" t="n">
        <f aca="false">G50+G54+G57+G58+G59+G62</f>
        <v>1763442</v>
      </c>
      <c r="H49" s="34" t="n">
        <f aca="false">H50+H54+H57+H58+H59+H62</f>
        <v>1037372</v>
      </c>
      <c r="I49" s="34" t="n">
        <f aca="false">I50+I54+I57+I58+I59+I62</f>
        <v>25168</v>
      </c>
      <c r="J49" s="34" t="n">
        <f aca="false">J50+J54+J57+J58+J59+J62</f>
        <v>0</v>
      </c>
      <c r="K49" s="34" t="n">
        <f aca="false">K50+K54+K57+K58+K59+K62</f>
        <v>0</v>
      </c>
      <c r="L49" s="34" t="n">
        <f aca="false">L50+L54+L57+L58+L59+L62</f>
        <v>0</v>
      </c>
      <c r="M49" s="34" t="n">
        <f aca="false">M50+M54+M57+M58+M59+M62</f>
        <v>0</v>
      </c>
      <c r="N49" s="34" t="n">
        <f aca="false">N50+N54+N57+N58+N59+N62</f>
        <v>0</v>
      </c>
      <c r="O49" s="34" t="n">
        <f aca="false">O50+O54+O57+O58+O59+O62</f>
        <v>0</v>
      </c>
      <c r="P49" s="34" t="n">
        <f aca="false">P50+P54+P57+P58+P59+P62</f>
        <v>0</v>
      </c>
      <c r="Q49" s="35" t="n">
        <f aca="false">F49+K49</f>
        <v>1763442</v>
      </c>
    </row>
    <row r="50" s="26" customFormat="true" ht="84.75" hidden="false" customHeight="true" outlineLevel="0" collapsed="false">
      <c r="A50" s="37"/>
      <c r="B50" s="67" t="s">
        <v>121</v>
      </c>
      <c r="C50" s="79" t="s">
        <v>122</v>
      </c>
      <c r="D50" s="90"/>
      <c r="E50" s="91" t="s">
        <v>123</v>
      </c>
      <c r="F50" s="60" t="n">
        <f aca="false">F51+F52+F53</f>
        <v>417000</v>
      </c>
      <c r="G50" s="60" t="n">
        <f aca="false">G51+G52+G53</f>
        <v>417000</v>
      </c>
      <c r="H50" s="60" t="n">
        <f aca="false">H51+H52+H53</f>
        <v>0</v>
      </c>
      <c r="I50" s="60" t="n">
        <f aca="false">I51+I52+I53</f>
        <v>0</v>
      </c>
      <c r="J50" s="60" t="n">
        <f aca="false">J51+J52+J53</f>
        <v>0</v>
      </c>
      <c r="K50" s="60" t="n">
        <f aca="false">K51+K52+K53</f>
        <v>0</v>
      </c>
      <c r="L50" s="60" t="n">
        <f aca="false">L51+L52+L53</f>
        <v>0</v>
      </c>
      <c r="M50" s="60" t="n">
        <f aca="false">M51+M52+M53</f>
        <v>0</v>
      </c>
      <c r="N50" s="60" t="n">
        <f aca="false">N51+N52+N53</f>
        <v>0</v>
      </c>
      <c r="O50" s="60" t="n">
        <f aca="false">O51+O52+O53</f>
        <v>0</v>
      </c>
      <c r="P50" s="60" t="n">
        <f aca="false">P51+P52+P53</f>
        <v>0</v>
      </c>
      <c r="Q50" s="43" t="n">
        <f aca="false">F50+K50</f>
        <v>417000</v>
      </c>
    </row>
    <row r="51" s="26" customFormat="true" ht="44.25" hidden="false" customHeight="true" outlineLevel="0" collapsed="false">
      <c r="A51" s="37"/>
      <c r="B51" s="69" t="s">
        <v>124</v>
      </c>
      <c r="C51" s="92" t="s">
        <v>125</v>
      </c>
      <c r="D51" s="93" t="s">
        <v>126</v>
      </c>
      <c r="E51" s="78" t="s">
        <v>127</v>
      </c>
      <c r="F51" s="64" t="n">
        <v>3000</v>
      </c>
      <c r="G51" s="45" t="n">
        <v>3000</v>
      </c>
      <c r="H51" s="45"/>
      <c r="I51" s="45"/>
      <c r="J51" s="45"/>
      <c r="K51" s="45"/>
      <c r="L51" s="45"/>
      <c r="M51" s="45"/>
      <c r="N51" s="45"/>
      <c r="O51" s="45"/>
      <c r="P51" s="45"/>
      <c r="Q51" s="45" t="n">
        <f aca="false">F51+K51</f>
        <v>3000</v>
      </c>
    </row>
    <row r="52" s="26" customFormat="true" ht="41.25" hidden="false" customHeight="true" outlineLevel="0" collapsed="false">
      <c r="A52" s="37"/>
      <c r="B52" s="69" t="s">
        <v>128</v>
      </c>
      <c r="C52" s="92" t="s">
        <v>129</v>
      </c>
      <c r="D52" s="93" t="s">
        <v>130</v>
      </c>
      <c r="E52" s="78" t="s">
        <v>131</v>
      </c>
      <c r="F52" s="64" t="n">
        <v>39000</v>
      </c>
      <c r="G52" s="45" t="n">
        <v>39000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39000</v>
      </c>
    </row>
    <row r="53" s="26" customFormat="true" ht="60.75" hidden="false" customHeight="true" outlineLevel="0" collapsed="false">
      <c r="A53" s="37"/>
      <c r="B53" s="69" t="s">
        <v>132</v>
      </c>
      <c r="C53" s="92" t="s">
        <v>133</v>
      </c>
      <c r="D53" s="93" t="s">
        <v>130</v>
      </c>
      <c r="E53" s="78" t="s">
        <v>134</v>
      </c>
      <c r="F53" s="64" t="n">
        <v>375000</v>
      </c>
      <c r="G53" s="45" t="n">
        <v>375000</v>
      </c>
      <c r="H53" s="45"/>
      <c r="I53" s="45"/>
      <c r="J53" s="45"/>
      <c r="K53" s="45"/>
      <c r="L53" s="45"/>
      <c r="M53" s="45"/>
      <c r="N53" s="45"/>
      <c r="O53" s="45"/>
      <c r="P53" s="45"/>
      <c r="Q53" s="45" t="n">
        <f aca="false">F53+K53</f>
        <v>375000</v>
      </c>
    </row>
    <row r="54" s="26" customFormat="true" ht="84.75" hidden="false" customHeight="true" outlineLevel="0" collapsed="false">
      <c r="A54" s="37"/>
      <c r="B54" s="75" t="s">
        <v>135</v>
      </c>
      <c r="C54" s="66" t="s">
        <v>136</v>
      </c>
      <c r="D54" s="76"/>
      <c r="E54" s="77" t="s">
        <v>137</v>
      </c>
      <c r="F54" s="43" t="n">
        <f aca="false">F55+F56</f>
        <v>1077318</v>
      </c>
      <c r="G54" s="43" t="n">
        <f aca="false">G55+G56</f>
        <v>1077318</v>
      </c>
      <c r="H54" s="43" t="n">
        <f aca="false">H55+H56</f>
        <v>1037372</v>
      </c>
      <c r="I54" s="43" t="n">
        <f aca="false">I55+I56</f>
        <v>25168</v>
      </c>
      <c r="J54" s="43" t="n">
        <f aca="false">J55+J56</f>
        <v>0</v>
      </c>
      <c r="K54" s="43" t="n">
        <f aca="false">K55+K56</f>
        <v>0</v>
      </c>
      <c r="L54" s="43" t="n">
        <f aca="false">L55+L56</f>
        <v>0</v>
      </c>
      <c r="M54" s="43" t="n">
        <f aca="false">M55+M56</f>
        <v>0</v>
      </c>
      <c r="N54" s="43" t="n">
        <f aca="false">N55+N56</f>
        <v>0</v>
      </c>
      <c r="O54" s="43" t="n">
        <f aca="false">O55+O56</f>
        <v>0</v>
      </c>
      <c r="P54" s="43" t="n">
        <f aca="false">P55+P56</f>
        <v>0</v>
      </c>
      <c r="Q54" s="43" t="n">
        <f aca="false">F54+K54</f>
        <v>1077318</v>
      </c>
    </row>
    <row r="55" s="26" customFormat="true" ht="93.6" hidden="false" customHeight="true" outlineLevel="0" collapsed="false">
      <c r="A55" s="37"/>
      <c r="B55" s="82" t="s">
        <v>138</v>
      </c>
      <c r="C55" s="56" t="s">
        <v>139</v>
      </c>
      <c r="D55" s="94" t="s">
        <v>79</v>
      </c>
      <c r="E55" s="95" t="s">
        <v>140</v>
      </c>
      <c r="F55" s="64" t="n">
        <v>828518</v>
      </c>
      <c r="G55" s="45" t="n">
        <v>828518</v>
      </c>
      <c r="H55" s="45" t="n">
        <v>811800</v>
      </c>
      <c r="I55" s="96" t="n">
        <v>11118</v>
      </c>
      <c r="J55" s="45"/>
      <c r="K55" s="45"/>
      <c r="L55" s="45"/>
      <c r="M55" s="45"/>
      <c r="N55" s="45"/>
      <c r="O55" s="45"/>
      <c r="P55" s="45"/>
      <c r="Q55" s="45" t="n">
        <f aca="false">F55+K55</f>
        <v>828518</v>
      </c>
    </row>
    <row r="56" s="26" customFormat="true" ht="54" hidden="false" customHeight="true" outlineLevel="0" collapsed="false">
      <c r="A56" s="37"/>
      <c r="B56" s="82" t="s">
        <v>141</v>
      </c>
      <c r="C56" s="56" t="s">
        <v>142</v>
      </c>
      <c r="D56" s="94" t="s">
        <v>75</v>
      </c>
      <c r="E56" s="95" t="s">
        <v>143</v>
      </c>
      <c r="F56" s="64" t="n">
        <v>248800</v>
      </c>
      <c r="G56" s="45" t="n">
        <v>248800</v>
      </c>
      <c r="H56" s="45" t="n">
        <v>225572</v>
      </c>
      <c r="I56" s="45" t="n">
        <v>14050</v>
      </c>
      <c r="J56" s="45"/>
      <c r="K56" s="45"/>
      <c r="L56" s="45"/>
      <c r="M56" s="45"/>
      <c r="N56" s="45"/>
      <c r="O56" s="45"/>
      <c r="P56" s="45"/>
      <c r="Q56" s="45" t="n">
        <f aca="false">F56+K56</f>
        <v>248800</v>
      </c>
    </row>
    <row r="57" s="26" customFormat="true" ht="120" hidden="false" customHeight="true" outlineLevel="0" collapsed="false">
      <c r="A57" s="37"/>
      <c r="B57" s="75" t="s">
        <v>144</v>
      </c>
      <c r="C57" s="66" t="s">
        <v>145</v>
      </c>
      <c r="D57" s="76" t="s">
        <v>75</v>
      </c>
      <c r="E57" s="77" t="s">
        <v>146</v>
      </c>
      <c r="F57" s="60" t="n">
        <v>3750</v>
      </c>
      <c r="G57" s="43" t="n">
        <v>3750</v>
      </c>
      <c r="H57" s="45"/>
      <c r="I57" s="45"/>
      <c r="J57" s="45"/>
      <c r="K57" s="45"/>
      <c r="L57" s="45"/>
      <c r="M57" s="45"/>
      <c r="N57" s="45"/>
      <c r="O57" s="45"/>
      <c r="P57" s="45"/>
      <c r="Q57" s="43" t="n">
        <f aca="false">F57+K57</f>
        <v>3750</v>
      </c>
    </row>
    <row r="58" s="26" customFormat="true" ht="109.2" hidden="false" customHeight="true" outlineLevel="0" collapsed="false">
      <c r="A58" s="37"/>
      <c r="B58" s="75" t="s">
        <v>147</v>
      </c>
      <c r="C58" s="66" t="s">
        <v>148</v>
      </c>
      <c r="D58" s="76" t="s">
        <v>149</v>
      </c>
      <c r="E58" s="74" t="s">
        <v>150</v>
      </c>
      <c r="F58" s="60" t="n">
        <v>3850</v>
      </c>
      <c r="G58" s="43" t="n">
        <v>3850</v>
      </c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F58+K58</f>
        <v>3850</v>
      </c>
    </row>
    <row r="59" s="26" customFormat="true" ht="28.95" hidden="false" customHeight="true" outlineLevel="0" collapsed="false">
      <c r="A59" s="37"/>
      <c r="B59" s="75" t="s">
        <v>151</v>
      </c>
      <c r="C59" s="66" t="s">
        <v>152</v>
      </c>
      <c r="D59" s="76"/>
      <c r="E59" s="77" t="s">
        <v>153</v>
      </c>
      <c r="F59" s="60" t="n">
        <f aca="false">F60+F61</f>
        <v>35915</v>
      </c>
      <c r="G59" s="60" t="n">
        <f aca="false">G60+G61</f>
        <v>35915</v>
      </c>
      <c r="H59" s="60" t="n">
        <f aca="false">H60+H61</f>
        <v>0</v>
      </c>
      <c r="I59" s="60" t="n">
        <f aca="false">I60+I61</f>
        <v>0</v>
      </c>
      <c r="J59" s="60" t="n">
        <f aca="false">J60+J61</f>
        <v>0</v>
      </c>
      <c r="K59" s="60" t="n">
        <f aca="false">K60+K61</f>
        <v>0</v>
      </c>
      <c r="L59" s="60" t="n">
        <f aca="false">L60+L61</f>
        <v>0</v>
      </c>
      <c r="M59" s="60" t="n">
        <f aca="false">M60+M61</f>
        <v>0</v>
      </c>
      <c r="N59" s="60" t="n">
        <f aca="false">N60+N61</f>
        <v>0</v>
      </c>
      <c r="O59" s="60" t="n">
        <f aca="false">O60+O61</f>
        <v>0</v>
      </c>
      <c r="P59" s="60" t="n">
        <f aca="false">P60+P61</f>
        <v>0</v>
      </c>
      <c r="Q59" s="43" t="n">
        <f aca="false">F59+K59</f>
        <v>35915</v>
      </c>
    </row>
    <row r="60" s="26" customFormat="true" ht="44.25" hidden="false" customHeight="true" outlineLevel="0" collapsed="false">
      <c r="A60" s="37"/>
      <c r="B60" s="82" t="s">
        <v>154</v>
      </c>
      <c r="C60" s="56" t="s">
        <v>155</v>
      </c>
      <c r="D60" s="94" t="s">
        <v>126</v>
      </c>
      <c r="E60" s="84" t="s">
        <v>156</v>
      </c>
      <c r="F60" s="64" t="n">
        <v>16166</v>
      </c>
      <c r="G60" s="45" t="n">
        <v>16166</v>
      </c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F60+K60</f>
        <v>16166</v>
      </c>
    </row>
    <row r="61" s="26" customFormat="true" ht="63.6" hidden="false" customHeight="true" outlineLevel="0" collapsed="false">
      <c r="A61" s="37"/>
      <c r="B61" s="82" t="s">
        <v>157</v>
      </c>
      <c r="C61" s="56" t="s">
        <v>158</v>
      </c>
      <c r="D61" s="94" t="s">
        <v>126</v>
      </c>
      <c r="E61" s="57" t="s">
        <v>159</v>
      </c>
      <c r="F61" s="64" t="n">
        <v>19749</v>
      </c>
      <c r="G61" s="45" t="n">
        <v>19749</v>
      </c>
      <c r="H61" s="45"/>
      <c r="I61" s="45"/>
      <c r="J61" s="45"/>
      <c r="K61" s="45"/>
      <c r="L61" s="45"/>
      <c r="M61" s="45"/>
      <c r="N61" s="45"/>
      <c r="O61" s="45"/>
      <c r="P61" s="45"/>
      <c r="Q61" s="45" t="n">
        <f aca="false">F61+K61</f>
        <v>19749</v>
      </c>
    </row>
    <row r="62" s="99" customFormat="true" ht="27.6" hidden="false" customHeight="true" outlineLevel="0" collapsed="false">
      <c r="A62" s="97"/>
      <c r="B62" s="67" t="s">
        <v>160</v>
      </c>
      <c r="C62" s="40" t="s">
        <v>161</v>
      </c>
      <c r="D62" s="73" t="s">
        <v>84</v>
      </c>
      <c r="E62" s="98" t="s">
        <v>162</v>
      </c>
      <c r="F62" s="60" t="n">
        <v>225609</v>
      </c>
      <c r="G62" s="60" t="n">
        <v>225609</v>
      </c>
      <c r="H62" s="64"/>
      <c r="I62" s="64"/>
      <c r="J62" s="64"/>
      <c r="K62" s="64"/>
      <c r="L62" s="64"/>
      <c r="M62" s="64"/>
      <c r="N62" s="64"/>
      <c r="O62" s="64"/>
      <c r="P62" s="64"/>
      <c r="Q62" s="60" t="n">
        <f aca="false">F62+K62</f>
        <v>225609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</row>
    <row r="63" s="99" customFormat="true" ht="51.6" hidden="false" customHeight="true" outlineLevel="0" collapsed="false">
      <c r="A63" s="97"/>
      <c r="B63" s="69" t="s">
        <v>163</v>
      </c>
      <c r="C63" s="62" t="s">
        <v>164</v>
      </c>
      <c r="D63" s="83" t="s">
        <v>84</v>
      </c>
      <c r="E63" s="63" t="s">
        <v>165</v>
      </c>
      <c r="F63" s="64" t="n">
        <v>225609</v>
      </c>
      <c r="G63" s="64" t="n">
        <v>225609</v>
      </c>
      <c r="H63" s="64"/>
      <c r="I63" s="64"/>
      <c r="J63" s="64"/>
      <c r="K63" s="64"/>
      <c r="L63" s="64"/>
      <c r="M63" s="64"/>
      <c r="N63" s="64"/>
      <c r="O63" s="64"/>
      <c r="P63" s="64"/>
      <c r="Q63" s="64" t="n">
        <f aca="false">F63+K63</f>
        <v>225609</v>
      </c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</row>
    <row r="64" s="26" customFormat="true" ht="27.6" hidden="false" customHeight="true" outlineLevel="0" collapsed="false">
      <c r="A64" s="37"/>
      <c r="B64" s="32" t="s">
        <v>166</v>
      </c>
      <c r="C64" s="32"/>
      <c r="D64" s="85"/>
      <c r="E64" s="72" t="s">
        <v>167</v>
      </c>
      <c r="F64" s="34" t="n">
        <f aca="false">F65</f>
        <v>2363881</v>
      </c>
      <c r="G64" s="34" t="n">
        <f aca="false">G65</f>
        <v>2363881</v>
      </c>
      <c r="H64" s="34" t="n">
        <f aca="false">H65</f>
        <v>1676817</v>
      </c>
      <c r="I64" s="34" t="n">
        <f aca="false">I65</f>
        <v>643278</v>
      </c>
      <c r="J64" s="34" t="n">
        <f aca="false">J65</f>
        <v>0</v>
      </c>
      <c r="K64" s="34" t="n">
        <f aca="false">K65</f>
        <v>0</v>
      </c>
      <c r="L64" s="34" t="n">
        <f aca="false">L65</f>
        <v>0</v>
      </c>
      <c r="M64" s="34" t="n">
        <f aca="false">M65</f>
        <v>0</v>
      </c>
      <c r="N64" s="34" t="n">
        <f aca="false">N65</f>
        <v>0</v>
      </c>
      <c r="O64" s="34" t="n">
        <f aca="false">O65</f>
        <v>0</v>
      </c>
      <c r="P64" s="34" t="n">
        <f aca="false">P65</f>
        <v>0</v>
      </c>
      <c r="Q64" s="34" t="n">
        <f aca="false">F64+K64</f>
        <v>2363881</v>
      </c>
    </row>
    <row r="65" s="26" customFormat="true" ht="27.6" hidden="false" customHeight="true" outlineLevel="0" collapsed="false">
      <c r="A65" s="37"/>
      <c r="B65" s="86" t="s">
        <v>168</v>
      </c>
      <c r="C65" s="38"/>
      <c r="D65" s="87"/>
      <c r="E65" s="88" t="s">
        <v>169</v>
      </c>
      <c r="F65" s="34" t="n">
        <f aca="false">F66+F68+F70</f>
        <v>2363881</v>
      </c>
      <c r="G65" s="34" t="n">
        <f aca="false">G66+G68+G70</f>
        <v>2363881</v>
      </c>
      <c r="H65" s="34" t="n">
        <f aca="false">H66+H68+H70</f>
        <v>1676817</v>
      </c>
      <c r="I65" s="34" t="n">
        <f aca="false">I66+I68+I70</f>
        <v>643278</v>
      </c>
      <c r="J65" s="34" t="n">
        <f aca="false">J66+J68+J70</f>
        <v>0</v>
      </c>
      <c r="K65" s="34" t="n">
        <f aca="false">K66+K68+K70</f>
        <v>0</v>
      </c>
      <c r="L65" s="34" t="n">
        <f aca="false">L66+L68+L70</f>
        <v>0</v>
      </c>
      <c r="M65" s="34" t="n">
        <f aca="false">M66+M68+M70</f>
        <v>0</v>
      </c>
      <c r="N65" s="34" t="n">
        <f aca="false">N66+N68+N70</f>
        <v>0</v>
      </c>
      <c r="O65" s="34" t="n">
        <f aca="false">O66+O68+O70</f>
        <v>0</v>
      </c>
      <c r="P65" s="34" t="n">
        <f aca="false">P66+P68+P70</f>
        <v>0</v>
      </c>
      <c r="Q65" s="34" t="n">
        <f aca="false">F65+K65</f>
        <v>2363881</v>
      </c>
    </row>
    <row r="66" s="26" customFormat="true" ht="33.6" hidden="false" customHeight="true" outlineLevel="0" collapsed="false">
      <c r="A66" s="37"/>
      <c r="B66" s="38" t="s">
        <v>170</v>
      </c>
      <c r="C66" s="38" t="s">
        <v>21</v>
      </c>
      <c r="D66" s="38"/>
      <c r="E66" s="39" t="s">
        <v>22</v>
      </c>
      <c r="F66" s="34" t="n">
        <f aca="false">F67</f>
        <v>81556</v>
      </c>
      <c r="G66" s="34" t="n">
        <f aca="false">G67</f>
        <v>81556</v>
      </c>
      <c r="H66" s="34" t="n">
        <f aca="false">H67</f>
        <v>74133</v>
      </c>
      <c r="I66" s="34" t="n">
        <f aca="false">I67</f>
        <v>6857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F66+K66</f>
        <v>81556</v>
      </c>
    </row>
    <row r="67" s="26" customFormat="true" ht="69.6" hidden="false" customHeight="true" outlineLevel="0" collapsed="false">
      <c r="A67" s="37"/>
      <c r="B67" s="40" t="s">
        <v>171</v>
      </c>
      <c r="C67" s="40" t="s">
        <v>69</v>
      </c>
      <c r="D67" s="73" t="s">
        <v>25</v>
      </c>
      <c r="E67" s="74" t="s">
        <v>70</v>
      </c>
      <c r="F67" s="60" t="n">
        <v>81556</v>
      </c>
      <c r="G67" s="43" t="n">
        <v>81556</v>
      </c>
      <c r="H67" s="43" t="n">
        <v>74133</v>
      </c>
      <c r="I67" s="43" t="n">
        <v>6857</v>
      </c>
      <c r="J67" s="45"/>
      <c r="K67" s="45"/>
      <c r="L67" s="45"/>
      <c r="M67" s="45"/>
      <c r="N67" s="45"/>
      <c r="O67" s="45"/>
      <c r="P67" s="45"/>
      <c r="Q67" s="60" t="n">
        <f aca="false">F67+K67</f>
        <v>81556</v>
      </c>
    </row>
    <row r="68" s="26" customFormat="true" ht="30" hidden="false" customHeight="true" outlineLevel="0" collapsed="false">
      <c r="A68" s="37"/>
      <c r="B68" s="40" t="s">
        <v>172</v>
      </c>
      <c r="C68" s="47" t="s">
        <v>72</v>
      </c>
      <c r="D68" s="46"/>
      <c r="E68" s="65" t="s">
        <v>73</v>
      </c>
      <c r="F68" s="34" t="n">
        <f aca="false">F69</f>
        <v>1079577</v>
      </c>
      <c r="G68" s="34" t="n">
        <f aca="false">G69</f>
        <v>1079577</v>
      </c>
      <c r="H68" s="34" t="n">
        <f aca="false">H69</f>
        <v>814976</v>
      </c>
      <c r="I68" s="34" t="n">
        <f aca="false">I69</f>
        <v>264601</v>
      </c>
      <c r="J68" s="64" t="n">
        <f aca="false">J69</f>
        <v>0</v>
      </c>
      <c r="K68" s="34" t="n">
        <f aca="false">K69</f>
        <v>0</v>
      </c>
      <c r="L68" s="34" t="n">
        <f aca="false">L69</f>
        <v>0</v>
      </c>
      <c r="M68" s="34" t="n">
        <f aca="false">M69</f>
        <v>0</v>
      </c>
      <c r="N68" s="34" t="n">
        <f aca="false">N69</f>
        <v>0</v>
      </c>
      <c r="O68" s="64" t="n">
        <f aca="false">O69</f>
        <v>0</v>
      </c>
      <c r="P68" s="64" t="n">
        <f aca="false">P69</f>
        <v>0</v>
      </c>
      <c r="Q68" s="34" t="n">
        <f aca="false">F68+K68</f>
        <v>1079577</v>
      </c>
    </row>
    <row r="69" s="26" customFormat="true" ht="90" hidden="false" customHeight="true" outlineLevel="0" collapsed="false">
      <c r="A69" s="37"/>
      <c r="B69" s="40" t="s">
        <v>173</v>
      </c>
      <c r="C69" s="40" t="s">
        <v>174</v>
      </c>
      <c r="D69" s="73" t="s">
        <v>85</v>
      </c>
      <c r="E69" s="74" t="s">
        <v>175</v>
      </c>
      <c r="F69" s="60" t="n">
        <v>1079577</v>
      </c>
      <c r="G69" s="60" t="n">
        <v>1079577</v>
      </c>
      <c r="H69" s="60" t="n">
        <v>814976</v>
      </c>
      <c r="I69" s="43" t="n">
        <v>264601</v>
      </c>
      <c r="J69" s="45"/>
      <c r="K69" s="43"/>
      <c r="L69" s="43"/>
      <c r="M69" s="43"/>
      <c r="N69" s="43"/>
      <c r="O69" s="45"/>
      <c r="P69" s="45"/>
      <c r="Q69" s="60" t="n">
        <f aca="false">F69+K69</f>
        <v>1079577</v>
      </c>
    </row>
    <row r="70" s="26" customFormat="true" ht="27.6" hidden="false" customHeight="true" outlineLevel="0" collapsed="false">
      <c r="A70" s="37"/>
      <c r="B70" s="86" t="s">
        <v>176</v>
      </c>
      <c r="C70" s="38" t="s">
        <v>177</v>
      </c>
      <c r="D70" s="87"/>
      <c r="E70" s="88" t="s">
        <v>178</v>
      </c>
      <c r="F70" s="34" t="n">
        <f aca="false">F71+F72+F73+F75</f>
        <v>1202748</v>
      </c>
      <c r="G70" s="34" t="n">
        <f aca="false">G71+G72+G73+G75</f>
        <v>1202748</v>
      </c>
      <c r="H70" s="34" t="n">
        <f aca="false">H71+H72+H73+H75</f>
        <v>787708</v>
      </c>
      <c r="I70" s="34" t="n">
        <f aca="false">I71+I72+I73+I75</f>
        <v>371820</v>
      </c>
      <c r="J70" s="34" t="n">
        <f aca="false">J71+J72+J73+J75</f>
        <v>0</v>
      </c>
      <c r="K70" s="34" t="n">
        <f aca="false">K71+K72+K73+K75</f>
        <v>0</v>
      </c>
      <c r="L70" s="34" t="n">
        <f aca="false">L71+L72+L73+L75</f>
        <v>0</v>
      </c>
      <c r="M70" s="34" t="n">
        <f aca="false">M71+M72+M73+M75</f>
        <v>0</v>
      </c>
      <c r="N70" s="34" t="n">
        <f aca="false">N71+N72+N73+N75</f>
        <v>0</v>
      </c>
      <c r="O70" s="34" t="n">
        <f aca="false">O71+O72+O73+O75</f>
        <v>0</v>
      </c>
      <c r="P70" s="34" t="n">
        <f aca="false">P71+P72+P73+P75</f>
        <v>0</v>
      </c>
      <c r="Q70" s="34" t="n">
        <f aca="false">F70+K70</f>
        <v>1202748</v>
      </c>
    </row>
    <row r="71" s="26" customFormat="true" ht="27.6" hidden="false" customHeight="true" outlineLevel="0" collapsed="false">
      <c r="A71" s="37"/>
      <c r="B71" s="75" t="s">
        <v>179</v>
      </c>
      <c r="C71" s="66" t="s">
        <v>180</v>
      </c>
      <c r="D71" s="76" t="s">
        <v>181</v>
      </c>
      <c r="E71" s="77" t="s">
        <v>182</v>
      </c>
      <c r="F71" s="60" t="n">
        <v>86058</v>
      </c>
      <c r="G71" s="43" t="n">
        <v>86058</v>
      </c>
      <c r="H71" s="43" t="n">
        <v>62904</v>
      </c>
      <c r="I71" s="43" t="n">
        <v>23154</v>
      </c>
      <c r="J71" s="45"/>
      <c r="K71" s="45"/>
      <c r="L71" s="45"/>
      <c r="M71" s="45"/>
      <c r="N71" s="45"/>
      <c r="O71" s="45"/>
      <c r="P71" s="45"/>
      <c r="Q71" s="60" t="n">
        <f aca="false">F71+K71</f>
        <v>86058</v>
      </c>
    </row>
    <row r="72" s="26" customFormat="true" ht="51.6" hidden="false" customHeight="true" outlineLevel="0" collapsed="false">
      <c r="A72" s="37"/>
      <c r="B72" s="40" t="s">
        <v>183</v>
      </c>
      <c r="C72" s="40" t="s">
        <v>184</v>
      </c>
      <c r="D72" s="73" t="s">
        <v>185</v>
      </c>
      <c r="E72" s="74" t="s">
        <v>186</v>
      </c>
      <c r="F72" s="60" t="n">
        <v>970551</v>
      </c>
      <c r="G72" s="60" t="n">
        <v>970551</v>
      </c>
      <c r="H72" s="60" t="n">
        <v>635303</v>
      </c>
      <c r="I72" s="60" t="n">
        <v>335248</v>
      </c>
      <c r="J72" s="60"/>
      <c r="K72" s="60"/>
      <c r="L72" s="60"/>
      <c r="M72" s="60"/>
      <c r="N72" s="60"/>
      <c r="O72" s="60"/>
      <c r="P72" s="60"/>
      <c r="Q72" s="60" t="n">
        <f aca="false">F72+K72</f>
        <v>970551</v>
      </c>
    </row>
    <row r="73" s="26" customFormat="true" ht="27.6" hidden="false" customHeight="true" outlineLevel="0" collapsed="false">
      <c r="A73" s="37"/>
      <c r="B73" s="75" t="s">
        <v>187</v>
      </c>
      <c r="C73" s="66" t="s">
        <v>188</v>
      </c>
      <c r="D73" s="76" t="s">
        <v>189</v>
      </c>
      <c r="E73" s="77" t="s">
        <v>190</v>
      </c>
      <c r="F73" s="60" t="n">
        <v>110639</v>
      </c>
      <c r="G73" s="43" t="n">
        <v>110639</v>
      </c>
      <c r="H73" s="43" t="n">
        <v>89501</v>
      </c>
      <c r="I73" s="43" t="n">
        <v>13338</v>
      </c>
      <c r="J73" s="60"/>
      <c r="K73" s="60" t="n">
        <f aca="false">K74+K75</f>
        <v>0</v>
      </c>
      <c r="L73" s="60" t="n">
        <f aca="false">L74+L75</f>
        <v>0</v>
      </c>
      <c r="M73" s="60" t="n">
        <f aca="false">M74+M75</f>
        <v>0</v>
      </c>
      <c r="N73" s="60" t="n">
        <f aca="false">N74+N75</f>
        <v>0</v>
      </c>
      <c r="O73" s="60" t="n">
        <f aca="false">O74+O75</f>
        <v>0</v>
      </c>
      <c r="P73" s="60" t="n">
        <f aca="false">P74+P75</f>
        <v>0</v>
      </c>
      <c r="Q73" s="60" t="n">
        <f aca="false">F73+K73</f>
        <v>110639</v>
      </c>
    </row>
    <row r="74" s="26" customFormat="true" ht="52.8" hidden="false" customHeight="true" outlineLevel="0" collapsed="false">
      <c r="A74" s="37"/>
      <c r="B74" s="82" t="s">
        <v>191</v>
      </c>
      <c r="C74" s="56" t="s">
        <v>192</v>
      </c>
      <c r="D74" s="94" t="s">
        <v>189</v>
      </c>
      <c r="E74" s="95" t="s">
        <v>193</v>
      </c>
      <c r="F74" s="64" t="n">
        <v>110639</v>
      </c>
      <c r="G74" s="45" t="n">
        <v>110639</v>
      </c>
      <c r="H74" s="45" t="n">
        <v>89501</v>
      </c>
      <c r="I74" s="45" t="n">
        <v>13338</v>
      </c>
      <c r="J74" s="60"/>
      <c r="K74" s="60"/>
      <c r="L74" s="60"/>
      <c r="M74" s="60"/>
      <c r="N74" s="60"/>
      <c r="O74" s="60"/>
      <c r="P74" s="60"/>
      <c r="Q74" s="64" t="n">
        <f aca="false">F74+K74</f>
        <v>110639</v>
      </c>
    </row>
    <row r="75" s="26" customFormat="true" ht="27.6" hidden="false" customHeight="true" outlineLevel="0" collapsed="false">
      <c r="A75" s="37"/>
      <c r="B75" s="82" t="s">
        <v>194</v>
      </c>
      <c r="C75" s="56" t="s">
        <v>195</v>
      </c>
      <c r="D75" s="94" t="s">
        <v>189</v>
      </c>
      <c r="E75" s="95" t="s">
        <v>196</v>
      </c>
      <c r="F75" s="64" t="n">
        <v>35500</v>
      </c>
      <c r="G75" s="64" t="n">
        <v>35500</v>
      </c>
      <c r="H75" s="64"/>
      <c r="I75" s="64" t="n">
        <v>80</v>
      </c>
      <c r="J75" s="60"/>
      <c r="K75" s="60"/>
      <c r="L75" s="60"/>
      <c r="M75" s="60"/>
      <c r="N75" s="60"/>
      <c r="O75" s="60"/>
      <c r="P75" s="60"/>
      <c r="Q75" s="60" t="n">
        <f aca="false">F75+K75</f>
        <v>35500</v>
      </c>
    </row>
    <row r="76" s="26" customFormat="true" ht="27.6" hidden="false" customHeight="true" outlineLevel="0" collapsed="false">
      <c r="A76" s="37"/>
      <c r="B76" s="75"/>
      <c r="C76" s="66"/>
      <c r="D76" s="76"/>
      <c r="E76" s="84" t="s">
        <v>197</v>
      </c>
      <c r="F76" s="64" t="n">
        <v>33175</v>
      </c>
      <c r="G76" s="45" t="n">
        <v>33175</v>
      </c>
      <c r="H76" s="45"/>
      <c r="I76" s="45" t="n">
        <v>80</v>
      </c>
      <c r="J76" s="45"/>
      <c r="K76" s="45"/>
      <c r="L76" s="45"/>
      <c r="M76" s="45"/>
      <c r="N76" s="45"/>
      <c r="O76" s="45"/>
      <c r="P76" s="45"/>
      <c r="Q76" s="64" t="n">
        <f aca="false">F76+K76</f>
        <v>33175</v>
      </c>
    </row>
    <row r="77" s="26" customFormat="true" ht="27.6" hidden="false" customHeight="true" outlineLevel="0" collapsed="false">
      <c r="A77" s="37"/>
      <c r="B77" s="100"/>
      <c r="C77" s="100"/>
      <c r="D77" s="100"/>
      <c r="E77" s="63" t="s">
        <v>198</v>
      </c>
      <c r="F77" s="64" t="n">
        <v>2325</v>
      </c>
      <c r="G77" s="45" t="n">
        <v>2325</v>
      </c>
      <c r="H77" s="45"/>
      <c r="I77" s="45" t="n">
        <v>80</v>
      </c>
      <c r="J77" s="45"/>
      <c r="K77" s="45"/>
      <c r="L77" s="45"/>
      <c r="M77" s="45"/>
      <c r="N77" s="45"/>
      <c r="O77" s="45"/>
      <c r="P77" s="45"/>
      <c r="Q77" s="64" t="n">
        <f aca="false">F77+K77</f>
        <v>2325</v>
      </c>
    </row>
    <row r="78" s="26" customFormat="true" ht="40.8" hidden="false" customHeight="false" outlineLevel="0" collapsed="false">
      <c r="A78" s="37"/>
      <c r="B78" s="32" t="s">
        <v>199</v>
      </c>
      <c r="C78" s="32"/>
      <c r="D78" s="85"/>
      <c r="E78" s="72" t="s">
        <v>200</v>
      </c>
      <c r="F78" s="35" t="n">
        <f aca="false">F79</f>
        <v>491345</v>
      </c>
      <c r="G78" s="35" t="n">
        <f aca="false">G79</f>
        <v>491345</v>
      </c>
      <c r="H78" s="35" t="n">
        <f aca="false">H79</f>
        <v>380165</v>
      </c>
      <c r="I78" s="35" t="n">
        <f aca="false">I79</f>
        <v>37267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5" t="n">
        <f aca="false">O79</f>
        <v>0</v>
      </c>
      <c r="P78" s="35" t="n">
        <f aca="false">P79</f>
        <v>0</v>
      </c>
      <c r="Q78" s="34" t="n">
        <f aca="false">F78+K78</f>
        <v>491345</v>
      </c>
    </row>
    <row r="79" s="26" customFormat="true" ht="40.8" hidden="false" customHeight="false" outlineLevel="0" collapsed="false">
      <c r="A79" s="37"/>
      <c r="B79" s="86" t="s">
        <v>201</v>
      </c>
      <c r="C79" s="38"/>
      <c r="D79" s="87"/>
      <c r="E79" s="88" t="s">
        <v>200</v>
      </c>
      <c r="F79" s="35" t="n">
        <f aca="false">F80+F82+F87</f>
        <v>491345</v>
      </c>
      <c r="G79" s="35" t="n">
        <f aca="false">G80+G82+G87</f>
        <v>491345</v>
      </c>
      <c r="H79" s="35" t="n">
        <f aca="false">H80+H82+H87</f>
        <v>380165</v>
      </c>
      <c r="I79" s="35" t="n">
        <f aca="false">I80+I82+I87</f>
        <v>37267</v>
      </c>
      <c r="J79" s="35" t="n">
        <f aca="false">J80+J82+J87</f>
        <v>0</v>
      </c>
      <c r="K79" s="35" t="n">
        <f aca="false">K80+K82+K87</f>
        <v>0</v>
      </c>
      <c r="L79" s="35" t="n">
        <f aca="false">L80+L82+L87</f>
        <v>0</v>
      </c>
      <c r="M79" s="35" t="n">
        <f aca="false">M80+M82+M87</f>
        <v>0</v>
      </c>
      <c r="N79" s="35" t="n">
        <f aca="false">N80+N82+N87</f>
        <v>0</v>
      </c>
      <c r="O79" s="35" t="n">
        <f aca="false">O80+O82+O87</f>
        <v>0</v>
      </c>
      <c r="P79" s="35" t="n">
        <f aca="false">P80+P82+P87</f>
        <v>0</v>
      </c>
      <c r="Q79" s="34" t="n">
        <f aca="false">F79+K79</f>
        <v>491345</v>
      </c>
    </row>
    <row r="80" s="26" customFormat="true" ht="40.8" hidden="false" customHeight="false" outlineLevel="0" collapsed="false">
      <c r="A80" s="37"/>
      <c r="B80" s="38" t="s">
        <v>202</v>
      </c>
      <c r="C80" s="38" t="s">
        <v>21</v>
      </c>
      <c r="D80" s="38"/>
      <c r="E80" s="39" t="s">
        <v>22</v>
      </c>
      <c r="F80" s="43" t="n">
        <v>129862</v>
      </c>
      <c r="G80" s="43" t="n">
        <v>129862</v>
      </c>
      <c r="H80" s="43" t="n">
        <v>114120</v>
      </c>
      <c r="I80" s="43" t="n">
        <v>9476</v>
      </c>
      <c r="J80" s="35"/>
      <c r="K80" s="34"/>
      <c r="L80" s="34"/>
      <c r="M80" s="34"/>
      <c r="N80" s="34"/>
      <c r="O80" s="34"/>
      <c r="P80" s="34"/>
      <c r="Q80" s="34" t="n">
        <f aca="false">F80+K80</f>
        <v>129862</v>
      </c>
    </row>
    <row r="81" s="26" customFormat="true" ht="69" hidden="false" customHeight="true" outlineLevel="0" collapsed="false">
      <c r="A81" s="37"/>
      <c r="B81" s="75" t="s">
        <v>203</v>
      </c>
      <c r="C81" s="66" t="s">
        <v>69</v>
      </c>
      <c r="D81" s="76" t="s">
        <v>25</v>
      </c>
      <c r="E81" s="77" t="s">
        <v>70</v>
      </c>
      <c r="F81" s="43" t="n">
        <v>129862</v>
      </c>
      <c r="G81" s="43" t="n">
        <v>129862</v>
      </c>
      <c r="H81" s="43" t="n">
        <v>114120</v>
      </c>
      <c r="I81" s="43" t="n">
        <v>9476</v>
      </c>
      <c r="J81" s="43"/>
      <c r="K81" s="60"/>
      <c r="L81" s="60"/>
      <c r="M81" s="60"/>
      <c r="N81" s="60"/>
      <c r="O81" s="60"/>
      <c r="P81" s="60"/>
      <c r="Q81" s="60" t="n">
        <f aca="false">F81+K81</f>
        <v>129862</v>
      </c>
    </row>
    <row r="82" s="26" customFormat="true" ht="20.4" hidden="false" customHeight="false" outlineLevel="0" collapsed="false">
      <c r="A82" s="37"/>
      <c r="B82" s="46" t="s">
        <v>204</v>
      </c>
      <c r="C82" s="47" t="s">
        <v>33</v>
      </c>
      <c r="D82" s="48"/>
      <c r="E82" s="49" t="s">
        <v>34</v>
      </c>
      <c r="F82" s="35" t="n">
        <f aca="false">F83+F85</f>
        <v>28534</v>
      </c>
      <c r="G82" s="35" t="n">
        <f aca="false">G83+G85</f>
        <v>28534</v>
      </c>
      <c r="H82" s="35" t="n">
        <f aca="false">H83+H85</f>
        <v>0</v>
      </c>
      <c r="I82" s="35" t="n">
        <f aca="false">I83+I85</f>
        <v>0</v>
      </c>
      <c r="J82" s="35" t="n">
        <f aca="false">J83+J85</f>
        <v>0</v>
      </c>
      <c r="K82" s="35" t="n">
        <f aca="false">K83+K85</f>
        <v>0</v>
      </c>
      <c r="L82" s="35" t="n">
        <f aca="false">L83+L85</f>
        <v>0</v>
      </c>
      <c r="M82" s="35" t="n">
        <f aca="false">M83+M85</f>
        <v>0</v>
      </c>
      <c r="N82" s="35" t="n">
        <f aca="false">N83+N85</f>
        <v>0</v>
      </c>
      <c r="O82" s="35" t="n">
        <f aca="false">O83+O85</f>
        <v>0</v>
      </c>
      <c r="P82" s="35" t="n">
        <f aca="false">P83+P85</f>
        <v>0</v>
      </c>
      <c r="Q82" s="35" t="n">
        <f aca="false">F82+K82</f>
        <v>28534</v>
      </c>
    </row>
    <row r="83" s="26" customFormat="true" ht="21" hidden="false" customHeight="false" outlineLevel="0" collapsed="false">
      <c r="A83" s="37"/>
      <c r="B83" s="75" t="s">
        <v>205</v>
      </c>
      <c r="C83" s="66" t="s">
        <v>206</v>
      </c>
      <c r="D83" s="76"/>
      <c r="E83" s="77" t="s">
        <v>207</v>
      </c>
      <c r="F83" s="45" t="n">
        <v>26300</v>
      </c>
      <c r="G83" s="45" t="n">
        <v>26300</v>
      </c>
      <c r="H83" s="43" t="n">
        <f aca="false">H84+H85</f>
        <v>0</v>
      </c>
      <c r="I83" s="43" t="n">
        <f aca="false">I84+I85</f>
        <v>0</v>
      </c>
      <c r="J83" s="43" t="n">
        <f aca="false">J84+J85</f>
        <v>0</v>
      </c>
      <c r="K83" s="43" t="n">
        <f aca="false">K84+K85</f>
        <v>0</v>
      </c>
      <c r="L83" s="43" t="n">
        <f aca="false">L84+L85</f>
        <v>0</v>
      </c>
      <c r="M83" s="43" t="n">
        <f aca="false">M84+M85</f>
        <v>0</v>
      </c>
      <c r="N83" s="43" t="n">
        <f aca="false">N84+N85</f>
        <v>0</v>
      </c>
      <c r="O83" s="43" t="n">
        <f aca="false">O84+O85</f>
        <v>0</v>
      </c>
      <c r="P83" s="43" t="n">
        <f aca="false">P84+P85</f>
        <v>0</v>
      </c>
      <c r="Q83" s="43" t="n">
        <f aca="false">F83+K83</f>
        <v>26300</v>
      </c>
    </row>
    <row r="84" s="26" customFormat="true" ht="63" hidden="false" customHeight="false" outlineLevel="0" collapsed="false">
      <c r="A84" s="37"/>
      <c r="B84" s="82" t="s">
        <v>208</v>
      </c>
      <c r="C84" s="56" t="s">
        <v>209</v>
      </c>
      <c r="D84" s="94" t="s">
        <v>39</v>
      </c>
      <c r="E84" s="95" t="s">
        <v>210</v>
      </c>
      <c r="F84" s="45" t="n">
        <v>26300</v>
      </c>
      <c r="G84" s="45" t="n">
        <v>26300</v>
      </c>
      <c r="H84" s="45"/>
      <c r="I84" s="45"/>
      <c r="J84" s="45"/>
      <c r="K84" s="45"/>
      <c r="L84" s="45"/>
      <c r="M84" s="45"/>
      <c r="N84" s="45"/>
      <c r="O84" s="45"/>
      <c r="P84" s="45"/>
      <c r="Q84" s="45" t="n">
        <f aca="false">F84+K84</f>
        <v>26300</v>
      </c>
    </row>
    <row r="85" s="26" customFormat="true" ht="21" hidden="false" customHeight="false" outlineLevel="0" collapsed="false">
      <c r="A85" s="37"/>
      <c r="B85" s="82" t="s">
        <v>211</v>
      </c>
      <c r="C85" s="56" t="s">
        <v>212</v>
      </c>
      <c r="D85" s="94" t="s">
        <v>39</v>
      </c>
      <c r="E85" s="95" t="s">
        <v>213</v>
      </c>
      <c r="F85" s="43" t="n">
        <f aca="false">F86</f>
        <v>2234</v>
      </c>
      <c r="G85" s="43" t="n">
        <f aca="false">G86</f>
        <v>2234</v>
      </c>
      <c r="H85" s="43" t="n">
        <f aca="false">H86</f>
        <v>0</v>
      </c>
      <c r="I85" s="43" t="n">
        <f aca="false">I86</f>
        <v>0</v>
      </c>
      <c r="J85" s="43" t="n">
        <f aca="false">J86</f>
        <v>0</v>
      </c>
      <c r="K85" s="43" t="n">
        <f aca="false">K86</f>
        <v>0</v>
      </c>
      <c r="L85" s="43" t="n">
        <f aca="false">L86</f>
        <v>0</v>
      </c>
      <c r="M85" s="43" t="n">
        <f aca="false">M86</f>
        <v>0</v>
      </c>
      <c r="N85" s="43" t="n">
        <f aca="false">N86</f>
        <v>0</v>
      </c>
      <c r="O85" s="43" t="n">
        <f aca="false">O86</f>
        <v>0</v>
      </c>
      <c r="P85" s="43" t="n">
        <f aca="false">P86</f>
        <v>0</v>
      </c>
      <c r="Q85" s="45" t="n">
        <f aca="false">F85+K85</f>
        <v>2234</v>
      </c>
    </row>
    <row r="86" s="26" customFormat="true" ht="45.6" hidden="false" customHeight="true" outlineLevel="0" collapsed="false">
      <c r="A86" s="37"/>
      <c r="B86" s="75"/>
      <c r="C86" s="66"/>
      <c r="D86" s="76"/>
      <c r="E86" s="63" t="s">
        <v>214</v>
      </c>
      <c r="F86" s="45" t="n">
        <v>2234</v>
      </c>
      <c r="G86" s="45" t="n">
        <v>2234</v>
      </c>
      <c r="H86" s="45"/>
      <c r="I86" s="45"/>
      <c r="J86" s="45"/>
      <c r="K86" s="45"/>
      <c r="L86" s="45"/>
      <c r="M86" s="45"/>
      <c r="N86" s="45"/>
      <c r="O86" s="45"/>
      <c r="P86" s="45"/>
      <c r="Q86" s="45" t="n">
        <f aca="false">F86+K86</f>
        <v>2234</v>
      </c>
    </row>
    <row r="87" s="26" customFormat="true" ht="21" hidden="false" customHeight="false" outlineLevel="0" collapsed="false">
      <c r="A87" s="37"/>
      <c r="B87" s="86" t="s">
        <v>215</v>
      </c>
      <c r="C87" s="38" t="s">
        <v>105</v>
      </c>
      <c r="D87" s="76"/>
      <c r="E87" s="65" t="s">
        <v>106</v>
      </c>
      <c r="F87" s="35" t="n">
        <f aca="false">F88+F91+F93+F95</f>
        <v>332949</v>
      </c>
      <c r="G87" s="35" t="n">
        <f aca="false">G88+G91+G93+G95</f>
        <v>332949</v>
      </c>
      <c r="H87" s="35" t="n">
        <f aca="false">H88+H91+H93+H95</f>
        <v>266045</v>
      </c>
      <c r="I87" s="35" t="n">
        <f aca="false">I88+I91+I93+I95</f>
        <v>27791</v>
      </c>
      <c r="J87" s="35" t="n">
        <f aca="false">J88+J91+J93+J95</f>
        <v>0</v>
      </c>
      <c r="K87" s="35" t="n">
        <f aca="false">K88+K91+K93+K95</f>
        <v>0</v>
      </c>
      <c r="L87" s="35" t="n">
        <f aca="false">L88+L91+L93+L95</f>
        <v>0</v>
      </c>
      <c r="M87" s="35" t="n">
        <f aca="false">M88+M91+M93+M95</f>
        <v>0</v>
      </c>
      <c r="N87" s="35" t="n">
        <f aca="false">N88+N91+N93+N95</f>
        <v>0</v>
      </c>
      <c r="O87" s="35" t="n">
        <f aca="false">O88+O91+O93+O95</f>
        <v>0</v>
      </c>
      <c r="P87" s="35" t="n">
        <f aca="false">P88+P91+P93+P95</f>
        <v>0</v>
      </c>
      <c r="Q87" s="35" t="n">
        <f aca="false">Q88+Q91+Q93+Q96</f>
        <v>332949</v>
      </c>
    </row>
    <row r="88" s="26" customFormat="true" ht="21" hidden="false" customHeight="false" outlineLevel="0" collapsed="false">
      <c r="A88" s="37"/>
      <c r="B88" s="75" t="s">
        <v>216</v>
      </c>
      <c r="C88" s="66" t="s">
        <v>217</v>
      </c>
      <c r="D88" s="76"/>
      <c r="E88" s="77" t="s">
        <v>218</v>
      </c>
      <c r="F88" s="43" t="n">
        <f aca="false">F89+F90</f>
        <v>37000</v>
      </c>
      <c r="G88" s="43" t="n">
        <f aca="false">G89+G90</f>
        <v>37000</v>
      </c>
      <c r="H88" s="43" t="n">
        <f aca="false">H89+H90</f>
        <v>0</v>
      </c>
      <c r="I88" s="43" t="n">
        <f aca="false">I89+I90</f>
        <v>0</v>
      </c>
      <c r="J88" s="43" t="n">
        <f aca="false">J89+J90</f>
        <v>0</v>
      </c>
      <c r="K88" s="43" t="n">
        <f aca="false">K89+K90</f>
        <v>0</v>
      </c>
      <c r="L88" s="43" t="n">
        <f aca="false">L89+L90</f>
        <v>0</v>
      </c>
      <c r="M88" s="43" t="n">
        <f aca="false">M89+M90</f>
        <v>0</v>
      </c>
      <c r="N88" s="43" t="n">
        <f aca="false">N89+N90</f>
        <v>0</v>
      </c>
      <c r="O88" s="43" t="n">
        <f aca="false">O89+O90</f>
        <v>0</v>
      </c>
      <c r="P88" s="43" t="n">
        <f aca="false">P89+P90</f>
        <v>0</v>
      </c>
      <c r="Q88" s="43" t="n">
        <f aca="false">F88+K88</f>
        <v>37000</v>
      </c>
    </row>
    <row r="89" s="26" customFormat="true" ht="42" hidden="false" customHeight="false" outlineLevel="0" collapsed="false">
      <c r="A89" s="37"/>
      <c r="B89" s="82" t="s">
        <v>219</v>
      </c>
      <c r="C89" s="56" t="s">
        <v>220</v>
      </c>
      <c r="D89" s="94" t="s">
        <v>112</v>
      </c>
      <c r="E89" s="84" t="s">
        <v>221</v>
      </c>
      <c r="F89" s="45" t="n">
        <v>27000</v>
      </c>
      <c r="G89" s="45" t="n">
        <v>27000</v>
      </c>
      <c r="H89" s="45"/>
      <c r="I89" s="45"/>
      <c r="J89" s="45"/>
      <c r="K89" s="45"/>
      <c r="L89" s="45"/>
      <c r="M89" s="45"/>
      <c r="N89" s="45"/>
      <c r="O89" s="45"/>
      <c r="P89" s="45"/>
      <c r="Q89" s="45" t="n">
        <f aca="false">F89+K89</f>
        <v>27000</v>
      </c>
    </row>
    <row r="90" s="26" customFormat="true" ht="42" hidden="false" customHeight="false" outlineLevel="0" collapsed="false">
      <c r="A90" s="37"/>
      <c r="B90" s="82" t="s">
        <v>222</v>
      </c>
      <c r="C90" s="56" t="s">
        <v>223</v>
      </c>
      <c r="D90" s="94" t="s">
        <v>112</v>
      </c>
      <c r="E90" s="84" t="s">
        <v>224</v>
      </c>
      <c r="F90" s="45" t="n">
        <v>10000</v>
      </c>
      <c r="G90" s="45" t="n">
        <v>10000</v>
      </c>
      <c r="H90" s="45"/>
      <c r="I90" s="45"/>
      <c r="J90" s="45"/>
      <c r="K90" s="45"/>
      <c r="L90" s="45"/>
      <c r="M90" s="45"/>
      <c r="N90" s="45"/>
      <c r="O90" s="45"/>
      <c r="P90" s="45"/>
      <c r="Q90" s="45" t="n">
        <f aca="false">F90+K90</f>
        <v>10000</v>
      </c>
    </row>
    <row r="91" s="26" customFormat="true" ht="42" hidden="false" customHeight="false" outlineLevel="0" collapsed="false">
      <c r="A91" s="37"/>
      <c r="B91" s="75" t="s">
        <v>225</v>
      </c>
      <c r="C91" s="66" t="s">
        <v>226</v>
      </c>
      <c r="D91" s="76"/>
      <c r="E91" s="77" t="s">
        <v>227</v>
      </c>
      <c r="F91" s="43" t="n">
        <v>1500</v>
      </c>
      <c r="G91" s="43" t="n">
        <v>1500</v>
      </c>
      <c r="H91" s="43"/>
      <c r="I91" s="43"/>
      <c r="J91" s="43"/>
      <c r="K91" s="43"/>
      <c r="L91" s="43"/>
      <c r="M91" s="43"/>
      <c r="N91" s="43"/>
      <c r="O91" s="43"/>
      <c r="P91" s="43"/>
      <c r="Q91" s="43" t="n">
        <f aca="false">F91+K91</f>
        <v>1500</v>
      </c>
    </row>
    <row r="92" s="26" customFormat="true" ht="42" hidden="false" customHeight="false" outlineLevel="0" collapsed="false">
      <c r="A92" s="37"/>
      <c r="B92" s="82" t="s">
        <v>228</v>
      </c>
      <c r="C92" s="56" t="s">
        <v>229</v>
      </c>
      <c r="D92" s="94" t="s">
        <v>112</v>
      </c>
      <c r="E92" s="95" t="s">
        <v>230</v>
      </c>
      <c r="F92" s="45" t="n">
        <v>1500</v>
      </c>
      <c r="G92" s="45" t="n">
        <v>1500</v>
      </c>
      <c r="H92" s="45"/>
      <c r="I92" s="45"/>
      <c r="J92" s="45"/>
      <c r="K92" s="45"/>
      <c r="L92" s="45"/>
      <c r="M92" s="45"/>
      <c r="N92" s="45"/>
      <c r="O92" s="45"/>
      <c r="P92" s="45"/>
      <c r="Q92" s="45" t="n">
        <f aca="false">F92+K92</f>
        <v>1500</v>
      </c>
    </row>
    <row r="93" s="26" customFormat="true" ht="21" hidden="false" customHeight="false" outlineLevel="0" collapsed="false">
      <c r="A93" s="37"/>
      <c r="B93" s="75" t="s">
        <v>231</v>
      </c>
      <c r="C93" s="66" t="s">
        <v>232</v>
      </c>
      <c r="D93" s="76"/>
      <c r="E93" s="77" t="s">
        <v>233</v>
      </c>
      <c r="F93" s="43" t="n">
        <v>243854</v>
      </c>
      <c r="G93" s="43" t="n">
        <v>243854</v>
      </c>
      <c r="H93" s="43" t="n">
        <v>216199</v>
      </c>
      <c r="I93" s="43" t="n">
        <v>27055</v>
      </c>
      <c r="J93" s="43"/>
      <c r="K93" s="60"/>
      <c r="L93" s="60"/>
      <c r="M93" s="60"/>
      <c r="N93" s="60"/>
      <c r="O93" s="60"/>
      <c r="P93" s="60"/>
      <c r="Q93" s="43" t="n">
        <f aca="false">F93+K93</f>
        <v>243854</v>
      </c>
    </row>
    <row r="94" s="26" customFormat="true" ht="39.6" hidden="false" customHeight="true" outlineLevel="0" collapsed="false">
      <c r="A94" s="37"/>
      <c r="B94" s="82" t="s">
        <v>234</v>
      </c>
      <c r="C94" s="56" t="s">
        <v>235</v>
      </c>
      <c r="D94" s="94" t="s">
        <v>112</v>
      </c>
      <c r="E94" s="95" t="s">
        <v>236</v>
      </c>
      <c r="F94" s="45" t="n">
        <v>243854</v>
      </c>
      <c r="G94" s="45" t="n">
        <v>243854</v>
      </c>
      <c r="H94" s="45" t="n">
        <v>216199</v>
      </c>
      <c r="I94" s="45" t="n">
        <v>27055</v>
      </c>
      <c r="J94" s="45"/>
      <c r="K94" s="64"/>
      <c r="L94" s="64"/>
      <c r="M94" s="64"/>
      <c r="N94" s="64"/>
      <c r="O94" s="64"/>
      <c r="P94" s="64"/>
      <c r="Q94" s="45" t="n">
        <f aca="false">F94+K94</f>
        <v>243854</v>
      </c>
    </row>
    <row r="95" s="26" customFormat="true" ht="30" hidden="false" customHeight="true" outlineLevel="0" collapsed="false">
      <c r="A95" s="37"/>
      <c r="B95" s="75" t="s">
        <v>237</v>
      </c>
      <c r="C95" s="66" t="s">
        <v>238</v>
      </c>
      <c r="D95" s="76"/>
      <c r="E95" s="77" t="s">
        <v>239</v>
      </c>
      <c r="F95" s="43" t="n">
        <v>50595</v>
      </c>
      <c r="G95" s="43" t="n">
        <v>50595</v>
      </c>
      <c r="H95" s="43" t="n">
        <v>49846</v>
      </c>
      <c r="I95" s="43" t="n">
        <v>736</v>
      </c>
      <c r="J95" s="43"/>
      <c r="K95" s="43"/>
      <c r="L95" s="43"/>
      <c r="M95" s="43"/>
      <c r="N95" s="43"/>
      <c r="O95" s="43"/>
      <c r="P95" s="43"/>
      <c r="Q95" s="43" t="n">
        <f aca="false">F95+K95</f>
        <v>50595</v>
      </c>
    </row>
    <row r="96" s="26" customFormat="true" ht="47.4" hidden="false" customHeight="true" outlineLevel="0" collapsed="false">
      <c r="A96" s="37"/>
      <c r="B96" s="82" t="s">
        <v>240</v>
      </c>
      <c r="C96" s="56" t="s">
        <v>241</v>
      </c>
      <c r="D96" s="94" t="s">
        <v>112</v>
      </c>
      <c r="E96" s="95" t="s">
        <v>242</v>
      </c>
      <c r="F96" s="45" t="n">
        <v>50595</v>
      </c>
      <c r="G96" s="45" t="n">
        <v>50595</v>
      </c>
      <c r="H96" s="45" t="n">
        <v>49846</v>
      </c>
      <c r="I96" s="45" t="n">
        <v>736</v>
      </c>
      <c r="J96" s="45"/>
      <c r="K96" s="45"/>
      <c r="L96" s="45"/>
      <c r="M96" s="45"/>
      <c r="N96" s="45"/>
      <c r="O96" s="45"/>
      <c r="P96" s="45"/>
      <c r="Q96" s="45" t="n">
        <f aca="false">F96+K96</f>
        <v>50595</v>
      </c>
    </row>
    <row r="97" s="26" customFormat="true" ht="20.4" hidden="false" customHeight="false" outlineLevel="0" collapsed="false">
      <c r="A97" s="37"/>
      <c r="B97" s="32" t="s">
        <v>243</v>
      </c>
      <c r="C97" s="32"/>
      <c r="D97" s="85"/>
      <c r="E97" s="72" t="s">
        <v>244</v>
      </c>
      <c r="F97" s="35" t="n">
        <f aca="false">F98</f>
        <v>613870</v>
      </c>
      <c r="G97" s="35" t="n">
        <f aca="false">G98</f>
        <v>513870</v>
      </c>
      <c r="H97" s="35" t="n">
        <f aca="false">H98</f>
        <v>484760</v>
      </c>
      <c r="I97" s="35" t="n">
        <f aca="false">I98</f>
        <v>20236</v>
      </c>
      <c r="J97" s="35" t="n">
        <f aca="false">J98</f>
        <v>0</v>
      </c>
      <c r="K97" s="35" t="n">
        <f aca="false">K98</f>
        <v>0</v>
      </c>
      <c r="L97" s="35" t="n">
        <f aca="false">L98</f>
        <v>0</v>
      </c>
      <c r="M97" s="35" t="n">
        <f aca="false">M98</f>
        <v>0</v>
      </c>
      <c r="N97" s="35" t="n">
        <f aca="false">N98</f>
        <v>0</v>
      </c>
      <c r="O97" s="35" t="n">
        <f aca="false">O98</f>
        <v>0</v>
      </c>
      <c r="P97" s="35" t="n">
        <f aca="false">P98</f>
        <v>0</v>
      </c>
      <c r="Q97" s="35" t="n">
        <f aca="false">F97+K97</f>
        <v>613870</v>
      </c>
    </row>
    <row r="98" s="26" customFormat="true" ht="20.4" hidden="false" customHeight="false" outlineLevel="0" collapsed="false">
      <c r="A98" s="37"/>
      <c r="B98" s="86" t="s">
        <v>245</v>
      </c>
      <c r="C98" s="38"/>
      <c r="D98" s="87"/>
      <c r="E98" s="88" t="s">
        <v>244</v>
      </c>
      <c r="F98" s="35" t="n">
        <f aca="false">F99+F101</f>
        <v>613870</v>
      </c>
      <c r="G98" s="35" t="n">
        <f aca="false">G99+G101</f>
        <v>513870</v>
      </c>
      <c r="H98" s="35" t="n">
        <f aca="false">H99+H101</f>
        <v>484760</v>
      </c>
      <c r="I98" s="35" t="n">
        <f aca="false">I99+I101</f>
        <v>20236</v>
      </c>
      <c r="J98" s="35" t="n">
        <f aca="false">J99+J101</f>
        <v>0</v>
      </c>
      <c r="K98" s="35" t="n">
        <f aca="false">K99+K101</f>
        <v>0</v>
      </c>
      <c r="L98" s="35" t="n">
        <f aca="false">L99+L101</f>
        <v>0</v>
      </c>
      <c r="M98" s="35" t="n">
        <f aca="false">M99+M101</f>
        <v>0</v>
      </c>
      <c r="N98" s="35" t="n">
        <f aca="false">N99+N101</f>
        <v>0</v>
      </c>
      <c r="O98" s="35" t="n">
        <f aca="false">O99+O101</f>
        <v>0</v>
      </c>
      <c r="P98" s="35" t="n">
        <f aca="false">P99+P101</f>
        <v>0</v>
      </c>
      <c r="Q98" s="35" t="n">
        <f aca="false">F98+K98</f>
        <v>613870</v>
      </c>
    </row>
    <row r="99" s="26" customFormat="true" ht="38.4" hidden="false" customHeight="true" outlineLevel="0" collapsed="false">
      <c r="A99" s="37"/>
      <c r="B99" s="38" t="s">
        <v>246</v>
      </c>
      <c r="C99" s="38" t="s">
        <v>21</v>
      </c>
      <c r="D99" s="38"/>
      <c r="E99" s="39" t="s">
        <v>22</v>
      </c>
      <c r="F99" s="43" t="n">
        <v>513870</v>
      </c>
      <c r="G99" s="43" t="n">
        <v>513870</v>
      </c>
      <c r="H99" s="43" t="n">
        <v>484760</v>
      </c>
      <c r="I99" s="43" t="n">
        <v>20236</v>
      </c>
      <c r="J99" s="35"/>
      <c r="K99" s="35"/>
      <c r="L99" s="35"/>
      <c r="M99" s="35"/>
      <c r="N99" s="35"/>
      <c r="O99" s="35"/>
      <c r="P99" s="35"/>
      <c r="Q99" s="35" t="n">
        <f aca="false">F99+K99</f>
        <v>513870</v>
      </c>
    </row>
    <row r="100" s="26" customFormat="true" ht="66.6" hidden="false" customHeight="true" outlineLevel="0" collapsed="false">
      <c r="A100" s="37"/>
      <c r="B100" s="75" t="s">
        <v>247</v>
      </c>
      <c r="C100" s="66" t="s">
        <v>69</v>
      </c>
      <c r="D100" s="76" t="s">
        <v>25</v>
      </c>
      <c r="E100" s="77" t="s">
        <v>70</v>
      </c>
      <c r="F100" s="43" t="n">
        <v>513870</v>
      </c>
      <c r="G100" s="43" t="n">
        <v>513870</v>
      </c>
      <c r="H100" s="43" t="n">
        <v>484760</v>
      </c>
      <c r="I100" s="43" t="n">
        <v>20236</v>
      </c>
      <c r="J100" s="43"/>
      <c r="K100" s="43"/>
      <c r="L100" s="43"/>
      <c r="M100" s="43"/>
      <c r="N100" s="43"/>
      <c r="O100" s="43"/>
      <c r="P100" s="43"/>
      <c r="Q100" s="43" t="n">
        <f aca="false">F100+K100</f>
        <v>513870</v>
      </c>
    </row>
    <row r="101" s="26" customFormat="true" ht="20.4" hidden="false" customHeight="false" outlineLevel="0" collapsed="false">
      <c r="A101" s="37"/>
      <c r="B101" s="46" t="s">
        <v>248</v>
      </c>
      <c r="C101" s="47" t="s">
        <v>249</v>
      </c>
      <c r="D101" s="46"/>
      <c r="E101" s="101" t="s">
        <v>250</v>
      </c>
      <c r="F101" s="35" t="n">
        <f aca="false">F102</f>
        <v>100000</v>
      </c>
      <c r="G101" s="35" t="n">
        <f aca="false">G102</f>
        <v>0</v>
      </c>
      <c r="H101" s="35" t="n">
        <f aca="false">H102</f>
        <v>0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  <c r="Q101" s="35" t="n">
        <f aca="false">F101+K101</f>
        <v>100000</v>
      </c>
    </row>
    <row r="102" s="26" customFormat="true" ht="20.4" hidden="false" customHeight="false" outlineLevel="0" collapsed="false">
      <c r="A102" s="37"/>
      <c r="B102" s="46" t="s">
        <v>251</v>
      </c>
      <c r="C102" s="47" t="s">
        <v>252</v>
      </c>
      <c r="D102" s="102" t="s">
        <v>29</v>
      </c>
      <c r="E102" s="101" t="s">
        <v>253</v>
      </c>
      <c r="F102" s="35" t="n">
        <v>100000</v>
      </c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 t="n">
        <f aca="false">F102+K102</f>
        <v>100000</v>
      </c>
    </row>
    <row r="103" s="26" customFormat="true" ht="21" hidden="false" customHeight="false" outlineLevel="0" collapsed="false">
      <c r="A103" s="37"/>
      <c r="B103" s="75"/>
      <c r="C103" s="38"/>
      <c r="D103" s="87"/>
      <c r="E103" s="88" t="s">
        <v>254</v>
      </c>
      <c r="F103" s="35" t="n">
        <f aca="false">F9+F25+F45+F64+F78+F97</f>
        <v>35914257</v>
      </c>
      <c r="G103" s="35" t="n">
        <f aca="false">G9+G25+G45+G64+G78+G97</f>
        <v>35814257</v>
      </c>
      <c r="H103" s="35" t="n">
        <f aca="false">H9+H25+H45+H64+H78+H97</f>
        <v>27220375</v>
      </c>
      <c r="I103" s="35" t="n">
        <f aca="false">I9+I25+I45+I64+I78+I97</f>
        <v>5487036</v>
      </c>
      <c r="J103" s="35" t="n">
        <f aca="false">J9+J25+J45+J64+J78+J97</f>
        <v>0</v>
      </c>
      <c r="K103" s="103" t="n">
        <f aca="false">K9+K25+K45+K64+K78+K97</f>
        <v>0</v>
      </c>
      <c r="L103" s="103" t="n">
        <f aca="false">L9+L25+L45+L64+L78+L97</f>
        <v>0</v>
      </c>
      <c r="M103" s="103" t="n">
        <f aca="false">M9+M25+M45+M64+M78+M97</f>
        <v>0</v>
      </c>
      <c r="N103" s="103" t="n">
        <f aca="false">N9+N25+N45+N64+N78+N97</f>
        <v>0</v>
      </c>
      <c r="O103" s="103" t="n">
        <f aca="false">O9+O25+O45+O64+O78+O97</f>
        <v>0</v>
      </c>
      <c r="P103" s="103" t="n">
        <f aca="false">P9+P25+P45+P64+P78+P97</f>
        <v>0</v>
      </c>
      <c r="Q103" s="103" t="n">
        <f aca="false">F103+K103</f>
        <v>35914257</v>
      </c>
    </row>
    <row r="104" s="109" customFormat="true" ht="13.2" hidden="false" customHeight="false" outlineLevel="0" collapsed="false">
      <c r="A104" s="104"/>
      <c r="B104" s="105"/>
      <c r="C104" s="106"/>
      <c r="D104" s="106"/>
      <c r="E104" s="107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8"/>
    </row>
    <row r="105" s="109" customFormat="true" ht="54" hidden="false" customHeight="true" outlineLevel="0" collapsed="false">
      <c r="A105" s="104"/>
      <c r="B105" s="110" t="s">
        <v>255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</row>
    <row r="106" s="109" customFormat="true" ht="13.2" hidden="false" customHeight="true" outlineLevel="0" collapsed="false">
      <c r="A106" s="104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s="109" customFormat="true" ht="13.2" hidden="false" customHeight="true" outlineLevel="0" collapsed="false">
      <c r="A107" s="104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05:R105"/>
    <mergeCell ref="B106:R106"/>
    <mergeCell ref="B107:Q107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27T09:34:26Z</cp:lastPrinted>
  <dcterms:modified xsi:type="dcterms:W3CDTF">2017-12-29T06:06:07Z</dcterms:modified>
  <cp:revision>0</cp:revision>
  <dc:subject/>
  <dc:title/>
</cp:coreProperties>
</file>