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123</definedName>
    <definedName function="false" hidden="false" localSheetId="0" name="_xlnm.Print_Titles" vbProcedure="false">'дод.3'!$5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59">
  <si>
    <t xml:space="preserve">Додаток 2
до рішення  виконкому      
20.03.2018     № 65</t>
  </si>
  <si>
    <t xml:space="preserve">Збільшення 
видатків міського бюджету  на 2018 рік по головним розпорядникам коштів  у розрізі  відповідальних виконавців  за бюджетними програмами </t>
  </si>
  <si>
    <t xml:space="preserve"> грн.</t>
  </si>
  <si>
    <r>
      <rPr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Код ТПКВКМБ /
ТКВКБМС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од ФКВКБ</t>
    </r>
    <r>
      <rPr>
        <strike val="true"/>
        <vertAlign val="superscript"/>
        <sz val="12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00</t>
  </si>
  <si>
    <t xml:space="preserve">0100</t>
  </si>
  <si>
    <t xml:space="preserve">Державне управління
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0183</t>
  </si>
  <si>
    <t xml:space="preserve">0183</t>
  </si>
  <si>
    <t xml:space="preserve">Програма державної реєстрації права комунальної власності  на 2017-2018 роки</t>
  </si>
  <si>
    <t xml:space="preserve">0216000</t>
  </si>
  <si>
    <t xml:space="preserve">6000</t>
  </si>
  <si>
    <t xml:space="preserve">Житлово-комунальне господарство</t>
  </si>
  <si>
    <t xml:space="preserve">0216010</t>
  </si>
  <si>
    <t xml:space="preserve">Утримання та ефективна експлуатація об’єктів житлово-комунального господарства</t>
  </si>
  <si>
    <t xml:space="preserve">0216011</t>
  </si>
  <si>
    <t xml:space="preserve">0620</t>
  </si>
  <si>
    <t xml:space="preserve">Експлуатація та технічне обслуговування житлового фонду</t>
  </si>
  <si>
    <t xml:space="preserve">0216015</t>
  </si>
  <si>
    <t xml:space="preserve">Забезпечення надійної та безперебійної експлуатації ліфтів</t>
  </si>
  <si>
    <t xml:space="preserve">0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6030</t>
  </si>
  <si>
    <t xml:space="preserve">Організація  благоустрою населених пунктів</t>
  </si>
  <si>
    <t xml:space="preserve">0217000</t>
  </si>
  <si>
    <t xml:space="preserve">7000</t>
  </si>
  <si>
    <t xml:space="preserve">Економічна  діяльність</t>
  </si>
  <si>
    <t xml:space="preserve">0217100</t>
  </si>
  <si>
    <t xml:space="preserve">7100</t>
  </si>
  <si>
    <t xml:space="preserve">Сільське, лісове, рибне господарство та мисливство</t>
  </si>
  <si>
    <t xml:space="preserve">0217130</t>
  </si>
  <si>
    <t xml:space="preserve">7130</t>
  </si>
  <si>
    <t xml:space="preserve">0421</t>
  </si>
  <si>
    <t xml:space="preserve">Здійснення  заходів із землеустрою</t>
  </si>
  <si>
    <t xml:space="preserve">0217300</t>
  </si>
  <si>
    <t xml:space="preserve">7300</t>
  </si>
  <si>
    <t xml:space="preserve">Будiвництво та регіональний розвиток</t>
  </si>
  <si>
    <t xml:space="preserve">0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217330</t>
  </si>
  <si>
    <t xml:space="preserve">7330</t>
  </si>
  <si>
    <t xml:space="preserve">0433</t>
  </si>
  <si>
    <t xml:space="preserve">Будівництво  інших об'єктів соціальної та виробничої інфраструктури комунальної власно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400</t>
  </si>
  <si>
    <t xml:space="preserve">7400</t>
  </si>
  <si>
    <t xml:space="preserve">Транспорт та транспортна інфраструктура, дорожнє господарство</t>
  </si>
  <si>
    <t xml:space="preserve">0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00</t>
  </si>
  <si>
    <t xml:space="preserve">7600</t>
  </si>
  <si>
    <t xml:space="preserve">Інші програми та заходи, пов'язані з економічною діяльністю</t>
  </si>
  <si>
    <t xml:space="preserve">0217670</t>
  </si>
  <si>
    <t xml:space="preserve">7670</t>
  </si>
  <si>
    <t xml:space="preserve">0490</t>
  </si>
  <si>
    <t xml:space="preserve">Внески до статутного капіталу суб’єктів господарювання</t>
  </si>
  <si>
    <t xml:space="preserve">0600000</t>
  </si>
  <si>
    <t xml:space="preserve">Відділ освіти  Каховської міської ради</t>
  </si>
  <si>
    <t xml:space="preserve">0610000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у тому числі:</t>
  </si>
  <si>
    <t xml:space="preserve">за рахунок  субвенції з державного бюджету місцевим бюджетам на здійснення заходів щодо соціально-економічного розвитку окремих територій  </t>
  </si>
  <si>
    <t xml:space="preserve">співфінансування  з міського бюджету  на здійснення заходів щодо соціально-економічного розвитку окремих територій  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за рахунок  освітньої субвенції з державного бюджету </t>
  </si>
  <si>
    <t xml:space="preserve">співфінансування  з міського бюджету  на   проведення  капітального ремонту  спортивних залів ЗОШ I-III ступенів № 3 </t>
  </si>
  <si>
    <t xml:space="preserve">співфінансування  з міського бюджету  на   завершення  будівництва спортивного майданчика  зі штучним покриттям  в ЗОШ № 4 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1160</t>
  </si>
  <si>
    <t xml:space="preserve">1160</t>
  </si>
  <si>
    <t xml:space="preserve">0990</t>
  </si>
  <si>
    <t xml:space="preserve">Інші програми, заклади та заходи у сфері освіти </t>
  </si>
  <si>
    <t xml:space="preserve">0611161</t>
  </si>
  <si>
    <t xml:space="preserve">1161</t>
  </si>
  <si>
    <t xml:space="preserve">Забезпечення діяльності інших закладів у сфері освіти  - разом, у тому числі:</t>
  </si>
  <si>
    <t xml:space="preserve">Утримання МНВК
</t>
  </si>
  <si>
    <t xml:space="preserve">0611162</t>
  </si>
  <si>
    <t xml:space="preserve">1162</t>
  </si>
  <si>
    <t xml:space="preserve">Інші програми та заходи у сфері освіти  - разом, у тому числі:</t>
  </si>
  <si>
    <r>
      <rPr>
        <i val="true"/>
        <sz val="16"/>
        <rFont val="Times New Roman"/>
        <family val="1"/>
        <charset val="204"/>
      </rPr>
      <t xml:space="preserve">Комплексна програма пошуку, навчання і виховання обдарованих дітей та учнівської молоді «Обдарована дитина» на 2016-2020 </t>
    </r>
    <r>
      <rPr>
        <i val="true"/>
        <sz val="16"/>
        <color rgb="FFFF0000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роки</t>
    </r>
  </si>
  <si>
    <t xml:space="preserve">0613000</t>
  </si>
  <si>
    <t xml:space="preserve">3000</t>
  </si>
  <si>
    <t xml:space="preserve">Соціальний захист та соціальне забезпечення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0</t>
  </si>
  <si>
    <t xml:space="preserve">3240</t>
  </si>
  <si>
    <t xml:space="preserve">Інші заклади та заходи</t>
  </si>
  <si>
    <t xml:space="preserve">0613242</t>
  </si>
  <si>
    <t xml:space="preserve">Інші заходи у сфері соціального захисту і соціального забезпечення</t>
  </si>
  <si>
    <t xml:space="preserve">0615000</t>
  </si>
  <si>
    <t xml:space="preserve">5000</t>
  </si>
  <si>
    <t xml:space="preserve">Фізична культура і спорт</t>
  </si>
  <si>
    <t xml:space="preserve">0615030</t>
  </si>
  <si>
    <t xml:space="preserve">5030</t>
  </si>
  <si>
    <t xml:space="preserve">Розвиток дитячо-юнацького та резервного спорту </t>
  </si>
  <si>
    <t xml:space="preserve">0615031</t>
  </si>
  <si>
    <t xml:space="preserve">5031</t>
  </si>
  <si>
    <t xml:space="preserve">0810</t>
  </si>
  <si>
    <t xml:space="preserve">Утримання та навчально – тренувальна робота комунальних дитячо – юнацьких спортивних шкіл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0100</t>
  </si>
  <si>
    <t xml:space="preserve">08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813000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 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1000000</t>
  </si>
  <si>
    <t xml:space="preserve">Відділ культури  Каховської міської ради  </t>
  </si>
  <si>
    <t xml:space="preserve">1010000</t>
  </si>
  <si>
    <t xml:space="preserve">Відділ культури  Каховської міської ради </t>
  </si>
  <si>
    <t xml:space="preserve">101100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4080</t>
  </si>
  <si>
    <t xml:space="preserve">0829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 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0100</t>
  </si>
  <si>
    <t xml:space="preserve">1110160</t>
  </si>
  <si>
    <t xml:space="preserve">1113000</t>
  </si>
  <si>
    <t xml:space="preserve">1113130</t>
  </si>
  <si>
    <t xml:space="preserve">3130</t>
  </si>
  <si>
    <t xml:space="preserve">Реалізація державної політики у молодіжній сфері 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Програма розвитку  Українського козацтва  на 2017- 2021 роки</t>
  </si>
  <si>
    <t xml:space="preserve">1115000</t>
  </si>
  <si>
    <t xml:space="preserve">1115010</t>
  </si>
  <si>
    <t xml:space="preserve">5010</t>
  </si>
  <si>
    <t xml:space="preserve">Проведення спортивної роботи в регіоні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40</t>
  </si>
  <si>
    <t xml:space="preserve">5040</t>
  </si>
  <si>
    <t xml:space="preserve">Підтримка і розвиток  спортивної нфраструктури</t>
  </si>
  <si>
    <t xml:space="preserve">1115041</t>
  </si>
  <si>
    <t xml:space="preserve">5041</t>
  </si>
  <si>
    <t xml:space="preserve">Утримання  та фінансова підтримка спортивних споруд </t>
  </si>
  <si>
    <t xml:space="preserve">1115060</t>
  </si>
  <si>
    <t xml:space="preserve">5060</t>
  </si>
  <si>
    <t xml:space="preserve">Інші заходи  з розвитку  фізичної культури та спорту </t>
  </si>
  <si>
    <t xml:space="preserve">1115061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9000</t>
  </si>
  <si>
    <t xml:space="preserve">9000</t>
  </si>
  <si>
    <t xml:space="preserve">Міжбюджетні трансферти </t>
  </si>
  <si>
    <t xml:space="preserve">3719770</t>
  </si>
  <si>
    <t xml:space="preserve">9770</t>
  </si>
  <si>
    <t xml:space="preserve">Інші субвенції з місцевого бюджету 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амбулаторного лікування  дітей - інвалідів)</t>
  </si>
  <si>
    <t xml:space="preserve">Інші субвенції (субвенція  до районного бюджету Каховського району  для придбання лікарських засобів  для імуносупресивної терапії для хворих з трансплантованими органами)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окремих груп населення  та за певними категоріями захворювань)</t>
  </si>
  <si>
    <t xml:space="preserve">Інші субвенції (субвенція  до   районного бюджету Каховського району   для РЦПМСД на оплату поточних видатків з утримання установи)</t>
  </si>
  <si>
    <t xml:space="preserve">Інші субвенції (субвенція  до   районного бюджету Каховського району   для ЦРЛ  на оплату  комунальних послуг та енергоносіїв)</t>
  </si>
  <si>
    <t xml:space="preserve">Інші субвенції (субвенція  до   районного бюджету Каховського району  на утримання Каховської районної об' єднаної бібліотеки)</t>
  </si>
  <si>
    <t xml:space="preserve">Інші субвенції (субвенція  до обласного бюджету на фінансування  програми  «Розвиток людського капіталу Херсонської області» на 2017 – 2021 роки)</t>
  </si>
  <si>
    <t xml:space="preserve">Всього видатків</t>
  </si>
  <si>
    <t xml:space="preserve">Начальник фінансового управління                                                                                                     О.А.Гонча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4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trike val="true"/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0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0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7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0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2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1" fillId="2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8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5"/>
  <sheetViews>
    <sheetView showFormulas="false" showGridLines="false" showRowColHeaders="true" showZeros="false" rightToLeft="false" tabSelected="true" showOutlineSymbols="true" defaultGridColor="true" view="normal" topLeftCell="F1" colorId="64" zoomScale="55" zoomScaleNormal="55" zoomScalePageLayoutView="25" workbookViewId="0">
      <selection pane="topLeft" activeCell="N2" activeCellId="0" sqref="N2:R2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8.65"/>
    <col collapsed="false" customWidth="true" hidden="false" outlineLevel="0" max="4" min="3" style="3" width="11.65"/>
    <col collapsed="false" customWidth="true" hidden="false" outlineLevel="0" max="5" min="5" style="4" width="74.1"/>
    <col collapsed="false" customWidth="true" hidden="false" outlineLevel="0" max="6" min="6" style="1" width="23.43"/>
    <col collapsed="false" customWidth="true" hidden="false" outlineLevel="0" max="7" min="7" style="1" width="24.32"/>
    <col collapsed="false" customWidth="true" hidden="false" outlineLevel="0" max="8" min="8" style="1" width="20.1"/>
    <col collapsed="false" customWidth="true" hidden="false" outlineLevel="0" max="9" min="9" style="1" width="19.32"/>
    <col collapsed="false" customWidth="true" hidden="false" outlineLevel="0" max="10" min="10" style="1" width="12.65"/>
    <col collapsed="false" customWidth="true" hidden="false" outlineLevel="0" max="11" min="11" style="1" width="19.99"/>
    <col collapsed="false" customWidth="true" hidden="false" outlineLevel="0" max="12" min="12" style="1" width="15.32"/>
    <col collapsed="false" customWidth="true" hidden="false" outlineLevel="0" max="13" min="13" style="1" width="15.1"/>
    <col collapsed="false" customWidth="true" hidden="false" outlineLevel="0" max="14" min="14" style="1" width="13.77"/>
    <col collapsed="false" customWidth="true" hidden="false" outlineLevel="0" max="15" min="15" style="1" width="21.65"/>
    <col collapsed="false" customWidth="true" hidden="false" outlineLevel="0" max="16" min="16" style="1" width="20.21"/>
    <col collapsed="false" customWidth="true" hidden="false" outlineLevel="0" max="17" min="17" style="1" width="22.99"/>
    <col collapsed="false" customWidth="false" hidden="false" outlineLevel="0" max="257" min="18" style="5" width="9.1"/>
  </cols>
  <sheetData>
    <row r="1" s="8" customFormat="true" ht="13.2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8" customFormat="true" ht="56.4" hidden="false" customHeight="true" outlineLevel="0" collapsed="false">
      <c r="A2" s="6"/>
      <c r="B2" s="9"/>
      <c r="C2" s="10"/>
      <c r="D2" s="10"/>
      <c r="E2" s="11"/>
      <c r="F2" s="12"/>
      <c r="G2" s="12"/>
      <c r="H2" s="12"/>
      <c r="I2" s="12"/>
      <c r="J2" s="12"/>
      <c r="K2" s="12"/>
      <c r="L2" s="12"/>
      <c r="M2" s="12"/>
      <c r="N2" s="13" t="s">
        <v>0</v>
      </c>
      <c r="O2" s="13"/>
      <c r="P2" s="13"/>
      <c r="Q2" s="13"/>
      <c r="R2" s="13"/>
    </row>
    <row r="3" s="8" customFormat="true" ht="37.2" hidden="false" customHeight="true" outlineLevel="0" collapsed="false">
      <c r="A3" s="6"/>
      <c r="B3" s="14" t="s">
        <v>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</row>
    <row r="4" s="8" customFormat="true" ht="18" hidden="false" customHeight="false" outlineLevel="0" collapsed="false">
      <c r="A4" s="6"/>
      <c r="B4" s="15"/>
      <c r="C4" s="16"/>
      <c r="D4" s="16"/>
      <c r="E4" s="17"/>
      <c r="F4" s="18"/>
      <c r="G4" s="18"/>
      <c r="H4" s="19"/>
      <c r="I4" s="18"/>
      <c r="J4" s="18"/>
      <c r="K4" s="20"/>
      <c r="L4" s="21"/>
      <c r="M4" s="21"/>
      <c r="N4" s="21"/>
      <c r="O4" s="21"/>
      <c r="P4" s="21"/>
      <c r="Q4" s="22" t="s">
        <v>2</v>
      </c>
    </row>
    <row r="5" s="26" customFormat="true" ht="18" hidden="false" customHeight="true" outlineLevel="0" collapsed="false">
      <c r="A5" s="23"/>
      <c r="B5" s="24" t="s">
        <v>3</v>
      </c>
      <c r="C5" s="24" t="s">
        <v>4</v>
      </c>
      <c r="D5" s="24" t="s">
        <v>5</v>
      </c>
      <c r="E5" s="24" t="s">
        <v>6</v>
      </c>
      <c r="F5" s="25" t="s">
        <v>7</v>
      </c>
      <c r="G5" s="25"/>
      <c r="H5" s="25"/>
      <c r="I5" s="25"/>
      <c r="J5" s="25"/>
      <c r="K5" s="25" t="s">
        <v>8</v>
      </c>
      <c r="L5" s="25"/>
      <c r="M5" s="25"/>
      <c r="N5" s="25"/>
      <c r="O5" s="25"/>
      <c r="P5" s="25"/>
      <c r="Q5" s="25" t="s">
        <v>9</v>
      </c>
    </row>
    <row r="6" s="26" customFormat="true" ht="18" hidden="false" customHeight="true" outlineLevel="0" collapsed="false">
      <c r="A6" s="27"/>
      <c r="B6" s="24"/>
      <c r="C6" s="24"/>
      <c r="D6" s="24"/>
      <c r="E6" s="24"/>
      <c r="F6" s="25" t="s">
        <v>10</v>
      </c>
      <c r="G6" s="28" t="s">
        <v>11</v>
      </c>
      <c r="H6" s="25" t="s">
        <v>12</v>
      </c>
      <c r="I6" s="25"/>
      <c r="J6" s="28" t="s">
        <v>13</v>
      </c>
      <c r="K6" s="25" t="s">
        <v>10</v>
      </c>
      <c r="L6" s="28" t="s">
        <v>11</v>
      </c>
      <c r="M6" s="25" t="s">
        <v>12</v>
      </c>
      <c r="N6" s="25"/>
      <c r="O6" s="28" t="s">
        <v>13</v>
      </c>
      <c r="P6" s="25" t="s">
        <v>12</v>
      </c>
      <c r="Q6" s="25"/>
    </row>
    <row r="7" s="26" customFormat="true" ht="18" hidden="false" customHeight="true" outlineLevel="0" collapsed="false">
      <c r="A7" s="29"/>
      <c r="B7" s="24"/>
      <c r="C7" s="24"/>
      <c r="D7" s="24"/>
      <c r="E7" s="24"/>
      <c r="F7" s="25"/>
      <c r="G7" s="28"/>
      <c r="H7" s="25" t="s">
        <v>14</v>
      </c>
      <c r="I7" s="25" t="s">
        <v>15</v>
      </c>
      <c r="J7" s="28"/>
      <c r="K7" s="25"/>
      <c r="L7" s="28"/>
      <c r="M7" s="25" t="s">
        <v>14</v>
      </c>
      <c r="N7" s="25" t="s">
        <v>15</v>
      </c>
      <c r="O7" s="28"/>
      <c r="P7" s="25" t="s">
        <v>16</v>
      </c>
      <c r="Q7" s="25"/>
    </row>
    <row r="8" s="26" customFormat="true" ht="56.4" hidden="false" customHeight="true" outlineLevel="0" collapsed="false">
      <c r="A8" s="30"/>
      <c r="B8" s="24"/>
      <c r="C8" s="24"/>
      <c r="D8" s="24"/>
      <c r="E8" s="24"/>
      <c r="F8" s="25"/>
      <c r="G8" s="28"/>
      <c r="H8" s="25"/>
      <c r="I8" s="25"/>
      <c r="J8" s="28"/>
      <c r="K8" s="25"/>
      <c r="L8" s="28"/>
      <c r="M8" s="25"/>
      <c r="N8" s="25"/>
      <c r="O8" s="28"/>
      <c r="P8" s="25"/>
      <c r="Q8" s="25"/>
    </row>
    <row r="9" s="36" customFormat="true" ht="20.4" hidden="false" customHeight="false" outlineLevel="0" collapsed="false">
      <c r="A9" s="31"/>
      <c r="B9" s="32" t="s">
        <v>17</v>
      </c>
      <c r="C9" s="32"/>
      <c r="D9" s="32"/>
      <c r="E9" s="33" t="s">
        <v>18</v>
      </c>
      <c r="F9" s="34" t="n">
        <f aca="false">F10</f>
        <v>4443550</v>
      </c>
      <c r="G9" s="34" t="n">
        <f aca="false">G10</f>
        <v>4443550</v>
      </c>
      <c r="H9" s="34" t="n">
        <f aca="false">H10</f>
        <v>0</v>
      </c>
      <c r="I9" s="34" t="n">
        <f aca="false">I10</f>
        <v>0</v>
      </c>
      <c r="J9" s="34" t="n">
        <f aca="false">J10</f>
        <v>0</v>
      </c>
      <c r="K9" s="34" t="n">
        <f aca="false">K10</f>
        <v>10300477</v>
      </c>
      <c r="L9" s="34" t="n">
        <f aca="false">L10</f>
        <v>93400</v>
      </c>
      <c r="M9" s="34" t="n">
        <f aca="false">M10</f>
        <v>0</v>
      </c>
      <c r="N9" s="34" t="n">
        <f aca="false">N10</f>
        <v>0</v>
      </c>
      <c r="O9" s="34" t="n">
        <f aca="false">O10</f>
        <v>10207077</v>
      </c>
      <c r="P9" s="34" t="n">
        <f aca="false">P10</f>
        <v>10207077</v>
      </c>
      <c r="Q9" s="35" t="n">
        <f aca="false">Q10</f>
        <v>14744027</v>
      </c>
    </row>
    <row r="10" s="26" customFormat="true" ht="20.4" hidden="false" customHeight="false" outlineLevel="0" collapsed="false">
      <c r="A10" s="37"/>
      <c r="B10" s="38" t="s">
        <v>19</v>
      </c>
      <c r="C10" s="38"/>
      <c r="D10" s="38"/>
      <c r="E10" s="39" t="s">
        <v>18</v>
      </c>
      <c r="F10" s="35" t="n">
        <f aca="false">F11+F15+F21</f>
        <v>4443550</v>
      </c>
      <c r="G10" s="35" t="n">
        <f aca="false">G11+G15+G21</f>
        <v>4443550</v>
      </c>
      <c r="H10" s="35" t="n">
        <f aca="false">H11+H15+H21</f>
        <v>0</v>
      </c>
      <c r="I10" s="35" t="n">
        <f aca="false">I11+I15+I21</f>
        <v>0</v>
      </c>
      <c r="J10" s="35" t="n">
        <f aca="false">J11+J15+J21</f>
        <v>0</v>
      </c>
      <c r="K10" s="35" t="n">
        <f aca="false">K11+K15+K21</f>
        <v>10300477</v>
      </c>
      <c r="L10" s="35" t="n">
        <f aca="false">L11+L15+L21</f>
        <v>93400</v>
      </c>
      <c r="M10" s="35" t="n">
        <f aca="false">M11+M15+M21</f>
        <v>0</v>
      </c>
      <c r="N10" s="35" t="n">
        <f aca="false">N11+N15+N21</f>
        <v>0</v>
      </c>
      <c r="O10" s="35" t="n">
        <f aca="false">O11+O15+O21</f>
        <v>10207077</v>
      </c>
      <c r="P10" s="35" t="n">
        <f aca="false">P11+P15+P21</f>
        <v>10207077</v>
      </c>
      <c r="Q10" s="35" t="n">
        <f aca="false">F10+K10</f>
        <v>14744027</v>
      </c>
    </row>
    <row r="11" s="26" customFormat="true" ht="33.6" hidden="false" customHeight="true" outlineLevel="0" collapsed="false">
      <c r="A11" s="37"/>
      <c r="B11" s="38" t="s">
        <v>20</v>
      </c>
      <c r="C11" s="38" t="s">
        <v>21</v>
      </c>
      <c r="D11" s="38"/>
      <c r="E11" s="39" t="s">
        <v>22</v>
      </c>
      <c r="F11" s="35" t="n">
        <f aca="false">F12+F13</f>
        <v>766250</v>
      </c>
      <c r="G11" s="35" t="n">
        <f aca="false">G12+G13</f>
        <v>766250</v>
      </c>
      <c r="H11" s="35" t="n">
        <f aca="false">H12+H13</f>
        <v>0</v>
      </c>
      <c r="I11" s="35" t="n">
        <f aca="false">I12+I13</f>
        <v>0</v>
      </c>
      <c r="J11" s="35" t="n">
        <f aca="false">J12+J13</f>
        <v>0</v>
      </c>
      <c r="K11" s="35" t="n">
        <f aca="false">K12+K13</f>
        <v>1692500</v>
      </c>
      <c r="L11" s="35" t="n">
        <f aca="false">L12+L13</f>
        <v>0</v>
      </c>
      <c r="M11" s="35" t="n">
        <f aca="false">M12+M13</f>
        <v>0</v>
      </c>
      <c r="N11" s="35" t="n">
        <f aca="false">N12+N13</f>
        <v>0</v>
      </c>
      <c r="O11" s="35" t="n">
        <f aca="false">O12+O13</f>
        <v>1692500</v>
      </c>
      <c r="P11" s="35" t="n">
        <f aca="false">P12+P13</f>
        <v>1692500</v>
      </c>
      <c r="Q11" s="35" t="n">
        <f aca="false">F11+K11</f>
        <v>2458750</v>
      </c>
    </row>
    <row r="12" s="26" customFormat="true" ht="84" hidden="false" customHeight="false" outlineLevel="0" collapsed="false">
      <c r="A12" s="37"/>
      <c r="B12" s="40" t="s">
        <v>23</v>
      </c>
      <c r="C12" s="40" t="s">
        <v>24</v>
      </c>
      <c r="D12" s="40" t="s">
        <v>25</v>
      </c>
      <c r="E12" s="41" t="s">
        <v>26</v>
      </c>
      <c r="F12" s="42" t="n">
        <v>516250</v>
      </c>
      <c r="G12" s="42" t="n">
        <v>516250</v>
      </c>
      <c r="H12" s="43"/>
      <c r="I12" s="43"/>
      <c r="J12" s="43"/>
      <c r="K12" s="43" t="n">
        <v>1692500</v>
      </c>
      <c r="L12" s="43"/>
      <c r="M12" s="43"/>
      <c r="N12" s="43"/>
      <c r="O12" s="43" t="n">
        <v>1692500</v>
      </c>
      <c r="P12" s="43" t="n">
        <v>1692500</v>
      </c>
      <c r="Q12" s="43" t="n">
        <f aca="false">F12+K12</f>
        <v>2208750</v>
      </c>
    </row>
    <row r="13" s="26" customFormat="true" ht="21" hidden="false" customHeight="false" outlineLevel="0" collapsed="false">
      <c r="A13" s="37"/>
      <c r="B13" s="40" t="s">
        <v>27</v>
      </c>
      <c r="C13" s="40" t="s">
        <v>28</v>
      </c>
      <c r="D13" s="40" t="s">
        <v>29</v>
      </c>
      <c r="E13" s="41" t="s">
        <v>30</v>
      </c>
      <c r="F13" s="44" t="n">
        <f aca="false">F14</f>
        <v>250000</v>
      </c>
      <c r="G13" s="44" t="n">
        <f aca="false">G14</f>
        <v>250000</v>
      </c>
      <c r="H13" s="44" t="n">
        <f aca="false">H14</f>
        <v>0</v>
      </c>
      <c r="I13" s="44" t="n">
        <f aca="false">I14</f>
        <v>0</v>
      </c>
      <c r="J13" s="44" t="n">
        <f aca="false">J14</f>
        <v>0</v>
      </c>
      <c r="K13" s="44" t="n">
        <f aca="false">K14</f>
        <v>0</v>
      </c>
      <c r="L13" s="44" t="n">
        <f aca="false">L14</f>
        <v>0</v>
      </c>
      <c r="M13" s="44" t="n">
        <f aca="false">M14</f>
        <v>0</v>
      </c>
      <c r="N13" s="44" t="n">
        <f aca="false">N14</f>
        <v>0</v>
      </c>
      <c r="O13" s="44" t="n">
        <f aca="false">O14</f>
        <v>0</v>
      </c>
      <c r="P13" s="44" t="n">
        <f aca="false">P14</f>
        <v>0</v>
      </c>
      <c r="Q13" s="44" t="n">
        <f aca="false">F13+K13</f>
        <v>250000</v>
      </c>
    </row>
    <row r="14" s="26" customFormat="true" ht="45.6" hidden="false" customHeight="true" outlineLevel="0" collapsed="false">
      <c r="A14" s="37"/>
      <c r="B14" s="45" t="s">
        <v>31</v>
      </c>
      <c r="C14" s="45" t="s">
        <v>32</v>
      </c>
      <c r="D14" s="40"/>
      <c r="E14" s="46" t="s">
        <v>33</v>
      </c>
      <c r="F14" s="47" t="n">
        <v>250000</v>
      </c>
      <c r="G14" s="47" t="n">
        <v>250000</v>
      </c>
      <c r="H14" s="47"/>
      <c r="I14" s="47"/>
      <c r="J14" s="47"/>
      <c r="K14" s="47"/>
      <c r="L14" s="47"/>
      <c r="M14" s="47"/>
      <c r="N14" s="47"/>
      <c r="O14" s="47"/>
      <c r="P14" s="47"/>
      <c r="Q14" s="47" t="n">
        <f aca="false">F14+K14</f>
        <v>250000</v>
      </c>
    </row>
    <row r="15" s="26" customFormat="true" ht="20.4" hidden="false" customHeight="false" outlineLevel="0" collapsed="false">
      <c r="A15" s="37"/>
      <c r="B15" s="48" t="s">
        <v>34</v>
      </c>
      <c r="C15" s="49" t="s">
        <v>35</v>
      </c>
      <c r="D15" s="48"/>
      <c r="E15" s="50" t="s">
        <v>36</v>
      </c>
      <c r="F15" s="35" t="n">
        <f aca="false">F16+F19+F20</f>
        <v>3677300</v>
      </c>
      <c r="G15" s="35" t="n">
        <f aca="false">G16+G19+G20</f>
        <v>3677300</v>
      </c>
      <c r="H15" s="35" t="n">
        <f aca="false">H16+H19+H20</f>
        <v>0</v>
      </c>
      <c r="I15" s="35" t="n">
        <f aca="false">I16+I19+I20</f>
        <v>0</v>
      </c>
      <c r="J15" s="35" t="n">
        <f aca="false">J16+J19+J20</f>
        <v>0</v>
      </c>
      <c r="K15" s="35" t="n">
        <f aca="false">K16+K19+K20</f>
        <v>2063777</v>
      </c>
      <c r="L15" s="35" t="n">
        <f aca="false">L16+L19+L20</f>
        <v>0</v>
      </c>
      <c r="M15" s="35" t="n">
        <f aca="false">M16+M19+M20</f>
        <v>0</v>
      </c>
      <c r="N15" s="35" t="n">
        <f aca="false">N16+N19+N20</f>
        <v>0</v>
      </c>
      <c r="O15" s="35" t="n">
        <f aca="false">O16+O19+O20</f>
        <v>2063777</v>
      </c>
      <c r="P15" s="35" t="n">
        <f aca="false">P16+P19+P20</f>
        <v>2063777</v>
      </c>
      <c r="Q15" s="35" t="n">
        <f aca="false">F15+K15</f>
        <v>5741077</v>
      </c>
    </row>
    <row r="16" s="26" customFormat="true" ht="48" hidden="false" customHeight="true" outlineLevel="0" collapsed="false">
      <c r="A16" s="37"/>
      <c r="B16" s="48" t="s">
        <v>37</v>
      </c>
      <c r="C16" s="51" t="n">
        <v>6010</v>
      </c>
      <c r="D16" s="52"/>
      <c r="E16" s="50" t="s">
        <v>38</v>
      </c>
      <c r="F16" s="35" t="n">
        <f aca="false">F17+F18</f>
        <v>0</v>
      </c>
      <c r="G16" s="35" t="n">
        <f aca="false">G17+G18</f>
        <v>0</v>
      </c>
      <c r="H16" s="35" t="n">
        <f aca="false">H17+H18</f>
        <v>0</v>
      </c>
      <c r="I16" s="35" t="n">
        <f aca="false">I17+I18</f>
        <v>0</v>
      </c>
      <c r="J16" s="35" t="n">
        <f aca="false">J17+J18</f>
        <v>0</v>
      </c>
      <c r="K16" s="35" t="n">
        <f aca="false">K17+K18</f>
        <v>1788200</v>
      </c>
      <c r="L16" s="35" t="n">
        <f aca="false">L17+L18</f>
        <v>0</v>
      </c>
      <c r="M16" s="35" t="n">
        <f aca="false">M17+M18</f>
        <v>0</v>
      </c>
      <c r="N16" s="35" t="n">
        <f aca="false">N17+N18</f>
        <v>0</v>
      </c>
      <c r="O16" s="35" t="n">
        <f aca="false">O17+O18</f>
        <v>1788200</v>
      </c>
      <c r="P16" s="35" t="n">
        <f aca="false">P17+P18</f>
        <v>1788200</v>
      </c>
      <c r="Q16" s="35" t="n">
        <f aca="false">F16+K16</f>
        <v>1788200</v>
      </c>
    </row>
    <row r="17" s="26" customFormat="true" ht="44.4" hidden="false" customHeight="true" outlineLevel="0" collapsed="false">
      <c r="A17" s="37"/>
      <c r="B17" s="53" t="s">
        <v>39</v>
      </c>
      <c r="C17" s="54" t="n">
        <v>6011</v>
      </c>
      <c r="D17" s="55" t="s">
        <v>40</v>
      </c>
      <c r="E17" s="56" t="s">
        <v>41</v>
      </c>
      <c r="F17" s="47"/>
      <c r="G17" s="47"/>
      <c r="H17" s="35"/>
      <c r="I17" s="35"/>
      <c r="J17" s="35"/>
      <c r="K17" s="47" t="n">
        <v>1758200</v>
      </c>
      <c r="L17" s="47"/>
      <c r="M17" s="47"/>
      <c r="N17" s="47"/>
      <c r="O17" s="47" t="n">
        <v>1758200</v>
      </c>
      <c r="P17" s="47" t="n">
        <v>1758200</v>
      </c>
      <c r="Q17" s="47" t="n">
        <f aca="false">F17+K17</f>
        <v>1758200</v>
      </c>
    </row>
    <row r="18" s="26" customFormat="true" ht="44.4" hidden="false" customHeight="true" outlineLevel="0" collapsed="false">
      <c r="A18" s="37"/>
      <c r="B18" s="53" t="s">
        <v>42</v>
      </c>
      <c r="C18" s="54" t="n">
        <v>6015</v>
      </c>
      <c r="D18" s="55" t="s">
        <v>40</v>
      </c>
      <c r="E18" s="56" t="s">
        <v>43</v>
      </c>
      <c r="F18" s="47"/>
      <c r="G18" s="47"/>
      <c r="H18" s="35"/>
      <c r="I18" s="35"/>
      <c r="J18" s="35"/>
      <c r="K18" s="47" t="n">
        <v>30000</v>
      </c>
      <c r="L18" s="47"/>
      <c r="M18" s="47"/>
      <c r="N18" s="47"/>
      <c r="O18" s="47" t="n">
        <v>30000</v>
      </c>
      <c r="P18" s="47" t="n">
        <v>30000</v>
      </c>
      <c r="Q18" s="47" t="n">
        <f aca="false">F18+K18</f>
        <v>30000</v>
      </c>
    </row>
    <row r="19" s="26" customFormat="true" ht="64.8" hidden="false" customHeight="true" outlineLevel="0" collapsed="false">
      <c r="A19" s="37"/>
      <c r="B19" s="57" t="s">
        <v>44</v>
      </c>
      <c r="C19" s="58" t="n">
        <v>6020</v>
      </c>
      <c r="D19" s="59" t="s">
        <v>40</v>
      </c>
      <c r="E19" s="60" t="s">
        <v>45</v>
      </c>
      <c r="F19" s="44" t="n">
        <v>500000</v>
      </c>
      <c r="G19" s="44" t="n">
        <v>500000</v>
      </c>
      <c r="H19" s="35"/>
      <c r="I19" s="35"/>
      <c r="J19" s="35"/>
      <c r="K19" s="47"/>
      <c r="L19" s="47"/>
      <c r="M19" s="47"/>
      <c r="N19" s="47"/>
      <c r="O19" s="47"/>
      <c r="P19" s="47"/>
      <c r="Q19" s="44" t="n">
        <f aca="false">F19+K19</f>
        <v>500000</v>
      </c>
    </row>
    <row r="20" s="26" customFormat="true" ht="21" hidden="false" customHeight="false" outlineLevel="0" collapsed="false">
      <c r="A20" s="37"/>
      <c r="B20" s="40" t="s">
        <v>46</v>
      </c>
      <c r="C20" s="59" t="s">
        <v>47</v>
      </c>
      <c r="D20" s="59" t="s">
        <v>40</v>
      </c>
      <c r="E20" s="61" t="s">
        <v>48</v>
      </c>
      <c r="F20" s="44" t="n">
        <v>3177300</v>
      </c>
      <c r="G20" s="44" t="n">
        <v>3177300</v>
      </c>
      <c r="H20" s="44"/>
      <c r="I20" s="44"/>
      <c r="J20" s="44"/>
      <c r="K20" s="44" t="n">
        <v>275577</v>
      </c>
      <c r="L20" s="44"/>
      <c r="M20" s="44"/>
      <c r="N20" s="44"/>
      <c r="O20" s="44" t="n">
        <v>275577</v>
      </c>
      <c r="P20" s="44" t="n">
        <v>275577</v>
      </c>
      <c r="Q20" s="44" t="n">
        <f aca="false">F20+K20</f>
        <v>3452877</v>
      </c>
    </row>
    <row r="21" s="26" customFormat="true" ht="21" hidden="false" customHeight="false" outlineLevel="0" collapsed="false">
      <c r="A21" s="37"/>
      <c r="B21" s="48" t="s">
        <v>49</v>
      </c>
      <c r="C21" s="49" t="s">
        <v>50</v>
      </c>
      <c r="D21" s="62"/>
      <c r="E21" s="63" t="s">
        <v>51</v>
      </c>
      <c r="F21" s="35" t="n">
        <f aca="false">F22+F24+F28+F31</f>
        <v>0</v>
      </c>
      <c r="G21" s="35" t="n">
        <f aca="false">G22+G24+G28+G31</f>
        <v>0</v>
      </c>
      <c r="H21" s="35" t="n">
        <f aca="false">H22+H24+H28+H31</f>
        <v>0</v>
      </c>
      <c r="I21" s="35" t="n">
        <f aca="false">I22+I24+I28+I31</f>
        <v>0</v>
      </c>
      <c r="J21" s="35" t="n">
        <f aca="false">J22+J24+J28+J31</f>
        <v>0</v>
      </c>
      <c r="K21" s="35" t="n">
        <f aca="false">K22+K24+K28+K31</f>
        <v>6544200</v>
      </c>
      <c r="L21" s="35" t="n">
        <f aca="false">L22+L24+L28+L31</f>
        <v>93400</v>
      </c>
      <c r="M21" s="35" t="n">
        <f aca="false">M22+M24+M28+M31</f>
        <v>0</v>
      </c>
      <c r="N21" s="35" t="n">
        <f aca="false">N22+N24+N28+N31</f>
        <v>0</v>
      </c>
      <c r="O21" s="35" t="n">
        <f aca="false">O22+O24+O28+O31</f>
        <v>6450800</v>
      </c>
      <c r="P21" s="35" t="n">
        <f aca="false">P22+P24+P28+P31</f>
        <v>6450800</v>
      </c>
      <c r="Q21" s="34" t="n">
        <f aca="false">F21+K21</f>
        <v>6544200</v>
      </c>
    </row>
    <row r="22" s="26" customFormat="true" ht="40.8" hidden="false" customHeight="false" outlineLevel="0" collapsed="false">
      <c r="A22" s="37"/>
      <c r="B22" s="48" t="s">
        <v>52</v>
      </c>
      <c r="C22" s="49" t="s">
        <v>53</v>
      </c>
      <c r="D22" s="62"/>
      <c r="E22" s="63" t="s">
        <v>54</v>
      </c>
      <c r="F22" s="35"/>
      <c r="G22" s="35"/>
      <c r="H22" s="35"/>
      <c r="I22" s="35"/>
      <c r="J22" s="35"/>
      <c r="K22" s="35" t="n">
        <v>93400</v>
      </c>
      <c r="L22" s="35" t="n">
        <v>93400</v>
      </c>
      <c r="M22" s="35"/>
      <c r="N22" s="35"/>
      <c r="O22" s="35"/>
      <c r="P22" s="35"/>
      <c r="Q22" s="35" t="n">
        <f aca="false">F22+K22</f>
        <v>93400</v>
      </c>
    </row>
    <row r="23" s="26" customFormat="true" ht="21" hidden="false" customHeight="false" outlineLevel="0" collapsed="false">
      <c r="A23" s="37"/>
      <c r="B23" s="57" t="s">
        <v>55</v>
      </c>
      <c r="C23" s="64" t="s">
        <v>56</v>
      </c>
      <c r="D23" s="65" t="s">
        <v>57</v>
      </c>
      <c r="E23" s="61" t="s">
        <v>58</v>
      </c>
      <c r="F23" s="44"/>
      <c r="G23" s="44"/>
      <c r="H23" s="35"/>
      <c r="I23" s="35"/>
      <c r="J23" s="35"/>
      <c r="K23" s="44" t="n">
        <v>93400</v>
      </c>
      <c r="L23" s="44" t="n">
        <v>93400</v>
      </c>
      <c r="M23" s="35"/>
      <c r="N23" s="35"/>
      <c r="O23" s="35"/>
      <c r="P23" s="35"/>
      <c r="Q23" s="44" t="n">
        <f aca="false">F23+K23</f>
        <v>93400</v>
      </c>
    </row>
    <row r="24" s="26" customFormat="true" ht="20.4" hidden="false" customHeight="false" outlineLevel="0" collapsed="false">
      <c r="A24" s="37"/>
      <c r="B24" s="48" t="s">
        <v>59</v>
      </c>
      <c r="C24" s="49" t="s">
        <v>60</v>
      </c>
      <c r="D24" s="48"/>
      <c r="E24" s="50" t="s">
        <v>61</v>
      </c>
      <c r="F24" s="35" t="n">
        <f aca="false">F25+F26+F27</f>
        <v>0</v>
      </c>
      <c r="G24" s="35" t="n">
        <f aca="false">G25+G26+G27</f>
        <v>0</v>
      </c>
      <c r="H24" s="35" t="n">
        <f aca="false">H25+H26+H27</f>
        <v>0</v>
      </c>
      <c r="I24" s="35" t="n">
        <f aca="false">I25+I26+I27</f>
        <v>0</v>
      </c>
      <c r="J24" s="35" t="n">
        <f aca="false">J25+J26+J27</f>
        <v>0</v>
      </c>
      <c r="K24" s="35" t="n">
        <f aca="false">K25+K26+K27</f>
        <v>2890700</v>
      </c>
      <c r="L24" s="35" t="n">
        <f aca="false">L25+L26+L27</f>
        <v>0</v>
      </c>
      <c r="M24" s="35" t="n">
        <f aca="false">M25+M26+M27</f>
        <v>0</v>
      </c>
      <c r="N24" s="35" t="n">
        <f aca="false">N25+N26+N27</f>
        <v>0</v>
      </c>
      <c r="O24" s="35" t="n">
        <f aca="false">O25+O26+O27</f>
        <v>2890700</v>
      </c>
      <c r="P24" s="35" t="n">
        <f aca="false">P25+P26+P27</f>
        <v>2890700</v>
      </c>
      <c r="Q24" s="35" t="n">
        <f aca="false">F24+K24</f>
        <v>2890700</v>
      </c>
    </row>
    <row r="25" s="26" customFormat="true" ht="42" hidden="false" customHeight="false" outlineLevel="0" collapsed="false">
      <c r="A25" s="37"/>
      <c r="B25" s="57" t="s">
        <v>62</v>
      </c>
      <c r="C25" s="64" t="s">
        <v>63</v>
      </c>
      <c r="D25" s="66" t="s">
        <v>64</v>
      </c>
      <c r="E25" s="60" t="s">
        <v>65</v>
      </c>
      <c r="F25" s="35"/>
      <c r="G25" s="35"/>
      <c r="H25" s="35"/>
      <c r="I25" s="35"/>
      <c r="J25" s="35"/>
      <c r="K25" s="44" t="n">
        <v>12000</v>
      </c>
      <c r="L25" s="35"/>
      <c r="M25" s="35"/>
      <c r="N25" s="35"/>
      <c r="O25" s="44" t="n">
        <v>12000</v>
      </c>
      <c r="P25" s="44" t="n">
        <v>12000</v>
      </c>
      <c r="Q25" s="44" t="n">
        <f aca="false">F25+K25</f>
        <v>12000</v>
      </c>
    </row>
    <row r="26" s="26" customFormat="true" ht="42" hidden="false" customHeight="false" outlineLevel="0" collapsed="false">
      <c r="A26" s="37"/>
      <c r="B26" s="57" t="s">
        <v>66</v>
      </c>
      <c r="C26" s="64" t="s">
        <v>67</v>
      </c>
      <c r="D26" s="66" t="s">
        <v>68</v>
      </c>
      <c r="E26" s="60" t="s">
        <v>69</v>
      </c>
      <c r="F26" s="35"/>
      <c r="G26" s="35"/>
      <c r="H26" s="35"/>
      <c r="I26" s="35"/>
      <c r="J26" s="35"/>
      <c r="K26" s="44" t="n">
        <v>2028700</v>
      </c>
      <c r="L26" s="35"/>
      <c r="M26" s="35"/>
      <c r="N26" s="35"/>
      <c r="O26" s="44" t="n">
        <v>2028700</v>
      </c>
      <c r="P26" s="44" t="n">
        <v>2028700</v>
      </c>
      <c r="Q26" s="44" t="n">
        <f aca="false">F26+K26</f>
        <v>2028700</v>
      </c>
    </row>
    <row r="27" s="26" customFormat="true" ht="42" hidden="false" customHeight="true" outlineLevel="0" collapsed="false">
      <c r="A27" s="37"/>
      <c r="B27" s="57" t="s">
        <v>70</v>
      </c>
      <c r="C27" s="40" t="s">
        <v>71</v>
      </c>
      <c r="D27" s="67" t="s">
        <v>64</v>
      </c>
      <c r="E27" s="68" t="s">
        <v>72</v>
      </c>
      <c r="F27" s="44"/>
      <c r="G27" s="44"/>
      <c r="H27" s="44"/>
      <c r="I27" s="44"/>
      <c r="J27" s="44"/>
      <c r="K27" s="44" t="n">
        <v>850000</v>
      </c>
      <c r="L27" s="44"/>
      <c r="M27" s="44"/>
      <c r="N27" s="44"/>
      <c r="O27" s="44" t="n">
        <v>850000</v>
      </c>
      <c r="P27" s="44" t="n">
        <v>850000</v>
      </c>
      <c r="Q27" s="44" t="n">
        <f aca="false">F27+K27</f>
        <v>850000</v>
      </c>
    </row>
    <row r="28" s="26" customFormat="true" ht="48.6" hidden="false" customHeight="true" outlineLevel="0" collapsed="false">
      <c r="A28" s="37"/>
      <c r="B28" s="48" t="s">
        <v>73</v>
      </c>
      <c r="C28" s="32" t="s">
        <v>74</v>
      </c>
      <c r="D28" s="67"/>
      <c r="E28" s="69" t="s">
        <v>75</v>
      </c>
      <c r="F28" s="44"/>
      <c r="G28" s="44"/>
      <c r="H28" s="44"/>
      <c r="I28" s="44"/>
      <c r="J28" s="44"/>
      <c r="K28" s="35" t="n">
        <v>1651600</v>
      </c>
      <c r="L28" s="35"/>
      <c r="M28" s="35"/>
      <c r="N28" s="35"/>
      <c r="O28" s="35" t="n">
        <v>1651600</v>
      </c>
      <c r="P28" s="35" t="n">
        <v>1651600</v>
      </c>
      <c r="Q28" s="35" t="n">
        <f aca="false">F28+K28</f>
        <v>1651600</v>
      </c>
    </row>
    <row r="29" s="26" customFormat="true" ht="46.2" hidden="false" customHeight="true" outlineLevel="0" collapsed="false">
      <c r="A29" s="37"/>
      <c r="B29" s="48" t="s">
        <v>76</v>
      </c>
      <c r="C29" s="32" t="s">
        <v>77</v>
      </c>
      <c r="D29" s="70"/>
      <c r="E29" s="69" t="s">
        <v>78</v>
      </c>
      <c r="F29" s="44"/>
      <c r="G29" s="44"/>
      <c r="H29" s="44"/>
      <c r="I29" s="44"/>
      <c r="J29" s="44"/>
      <c r="K29" s="35" t="n">
        <v>1651600</v>
      </c>
      <c r="L29" s="35"/>
      <c r="M29" s="35"/>
      <c r="N29" s="35"/>
      <c r="O29" s="35" t="n">
        <v>1651600</v>
      </c>
      <c r="P29" s="35" t="n">
        <v>1651600</v>
      </c>
      <c r="Q29" s="35" t="n">
        <f aca="false">F29+K29</f>
        <v>1651600</v>
      </c>
    </row>
    <row r="30" s="26" customFormat="true" ht="65.4" hidden="false" customHeight="true" outlineLevel="0" collapsed="false">
      <c r="A30" s="37"/>
      <c r="B30" s="53" t="s">
        <v>79</v>
      </c>
      <c r="C30" s="45" t="s">
        <v>80</v>
      </c>
      <c r="D30" s="71" t="s">
        <v>81</v>
      </c>
      <c r="E30" s="72" t="s">
        <v>82</v>
      </c>
      <c r="F30" s="44"/>
      <c r="G30" s="44"/>
      <c r="H30" s="44"/>
      <c r="I30" s="44"/>
      <c r="J30" s="44"/>
      <c r="K30" s="47" t="n">
        <v>1651600</v>
      </c>
      <c r="L30" s="47"/>
      <c r="M30" s="47"/>
      <c r="N30" s="47"/>
      <c r="O30" s="47" t="n">
        <v>1651600</v>
      </c>
      <c r="P30" s="47" t="n">
        <v>1651600</v>
      </c>
      <c r="Q30" s="47" t="n">
        <f aca="false">F30+K30</f>
        <v>1651600</v>
      </c>
    </row>
    <row r="31" s="26" customFormat="true" ht="50.4" hidden="false" customHeight="true" outlineLevel="0" collapsed="false">
      <c r="A31" s="37"/>
      <c r="B31" s="48" t="s">
        <v>83</v>
      </c>
      <c r="C31" s="32" t="s">
        <v>84</v>
      </c>
      <c r="D31" s="71"/>
      <c r="E31" s="69" t="s">
        <v>85</v>
      </c>
      <c r="F31" s="44"/>
      <c r="G31" s="44"/>
      <c r="H31" s="44"/>
      <c r="I31" s="44"/>
      <c r="J31" s="44"/>
      <c r="K31" s="35" t="n">
        <v>1908500</v>
      </c>
      <c r="L31" s="35"/>
      <c r="M31" s="35"/>
      <c r="N31" s="35"/>
      <c r="O31" s="35" t="n">
        <v>1908500</v>
      </c>
      <c r="P31" s="35" t="n">
        <v>1908500</v>
      </c>
      <c r="Q31" s="35" t="n">
        <f aca="false">F31+K31</f>
        <v>1908500</v>
      </c>
    </row>
    <row r="32" s="26" customFormat="true" ht="52.2" hidden="false" customHeight="true" outlineLevel="0" collapsed="false">
      <c r="A32" s="37"/>
      <c r="B32" s="57" t="s">
        <v>86</v>
      </c>
      <c r="C32" s="40" t="s">
        <v>87</v>
      </c>
      <c r="D32" s="67" t="s">
        <v>88</v>
      </c>
      <c r="E32" s="68" t="s">
        <v>89</v>
      </c>
      <c r="F32" s="44"/>
      <c r="G32" s="44"/>
      <c r="H32" s="44"/>
      <c r="I32" s="44"/>
      <c r="J32" s="44"/>
      <c r="K32" s="44" t="n">
        <v>1908500</v>
      </c>
      <c r="L32" s="44"/>
      <c r="M32" s="44"/>
      <c r="N32" s="44"/>
      <c r="O32" s="44" t="n">
        <v>1908500</v>
      </c>
      <c r="P32" s="44" t="n">
        <v>1908500</v>
      </c>
      <c r="Q32" s="44" t="n">
        <f aca="false">F32+K32</f>
        <v>1908500</v>
      </c>
    </row>
    <row r="33" s="26" customFormat="true" ht="23.4" hidden="false" customHeight="true" outlineLevel="0" collapsed="false">
      <c r="A33" s="37"/>
      <c r="B33" s="32" t="s">
        <v>90</v>
      </c>
      <c r="C33" s="32"/>
      <c r="D33" s="40"/>
      <c r="E33" s="73" t="s">
        <v>91</v>
      </c>
      <c r="F33" s="74" t="n">
        <f aca="false">F34</f>
        <v>1477390.91</v>
      </c>
      <c r="G33" s="74" t="n">
        <f aca="false">G34</f>
        <v>1477390.91</v>
      </c>
      <c r="H33" s="74" t="n">
        <f aca="false">H34</f>
        <v>607745.91</v>
      </c>
      <c r="I33" s="34" t="n">
        <f aca="false">I34</f>
        <v>0</v>
      </c>
      <c r="J33" s="43"/>
      <c r="K33" s="34" t="n">
        <f aca="false">K34</f>
        <v>7965600</v>
      </c>
      <c r="L33" s="34" t="n">
        <f aca="false">L34</f>
        <v>0</v>
      </c>
      <c r="M33" s="34" t="n">
        <f aca="false">M34</f>
        <v>0</v>
      </c>
      <c r="N33" s="34" t="n">
        <f aca="false">N34</f>
        <v>0</v>
      </c>
      <c r="O33" s="34" t="n">
        <f aca="false">O34</f>
        <v>7965600</v>
      </c>
      <c r="P33" s="34" t="n">
        <f aca="false">P34</f>
        <v>7965600</v>
      </c>
      <c r="Q33" s="74" t="n">
        <f aca="false">Q34</f>
        <v>9442990.91</v>
      </c>
    </row>
    <row r="34" s="26" customFormat="true" ht="28.2" hidden="false" customHeight="true" outlineLevel="0" collapsed="false">
      <c r="A34" s="37"/>
      <c r="B34" s="32" t="s">
        <v>92</v>
      </c>
      <c r="C34" s="32"/>
      <c r="D34" s="32"/>
      <c r="E34" s="75" t="s">
        <v>91</v>
      </c>
      <c r="F34" s="76" t="n">
        <f aca="false">F35+F52</f>
        <v>1477390.91</v>
      </c>
      <c r="G34" s="76" t="n">
        <f aca="false">G35+G52</f>
        <v>1477390.91</v>
      </c>
      <c r="H34" s="76" t="n">
        <f aca="false">H35+H52</f>
        <v>607745.91</v>
      </c>
      <c r="I34" s="35" t="n">
        <f aca="false">I35+I52</f>
        <v>0</v>
      </c>
      <c r="J34" s="35" t="n">
        <f aca="false">J35+J52</f>
        <v>0</v>
      </c>
      <c r="K34" s="35" t="n">
        <f aca="false">K35+K52+K56</f>
        <v>7965600</v>
      </c>
      <c r="L34" s="35" t="n">
        <f aca="false">L35+L52</f>
        <v>0</v>
      </c>
      <c r="M34" s="35" t="n">
        <f aca="false">M35+M52</f>
        <v>0</v>
      </c>
      <c r="N34" s="35" t="n">
        <f aca="false">N35+N52</f>
        <v>0</v>
      </c>
      <c r="O34" s="35" t="n">
        <f aca="false">O35+O52+O56</f>
        <v>7965600</v>
      </c>
      <c r="P34" s="35" t="n">
        <f aca="false">P35+P52+P56</f>
        <v>7965600</v>
      </c>
      <c r="Q34" s="76" t="n">
        <f aca="false">F34+K34</f>
        <v>9442990.91</v>
      </c>
    </row>
    <row r="35" s="26" customFormat="true" ht="20.4" hidden="false" customHeight="false" outlineLevel="0" collapsed="false">
      <c r="A35" s="37"/>
      <c r="B35" s="48" t="s">
        <v>93</v>
      </c>
      <c r="C35" s="49" t="s">
        <v>94</v>
      </c>
      <c r="D35" s="48"/>
      <c r="E35" s="50" t="s">
        <v>95</v>
      </c>
      <c r="F35" s="76" t="n">
        <f aca="false">F36+F40+F46+F47</f>
        <v>1072580.91</v>
      </c>
      <c r="G35" s="76" t="n">
        <f aca="false">G36+G40+G46+G47</f>
        <v>1072580.91</v>
      </c>
      <c r="H35" s="76" t="n">
        <f aca="false">H36+H40+H46+H47</f>
        <v>607745.91</v>
      </c>
      <c r="I35" s="76" t="n">
        <f aca="false">I36+I40+I46+I47</f>
        <v>0</v>
      </c>
      <c r="J35" s="76" t="n">
        <f aca="false">J36+J40+J46+J47</f>
        <v>0</v>
      </c>
      <c r="K35" s="35" t="n">
        <f aca="false">K36+K40+K46+K47</f>
        <v>7079600</v>
      </c>
      <c r="L35" s="76" t="n">
        <f aca="false">L36+L40+L46+L47</f>
        <v>0</v>
      </c>
      <c r="M35" s="76" t="n">
        <f aca="false">M36+M40+M46+M47</f>
        <v>0</v>
      </c>
      <c r="N35" s="76" t="n">
        <f aca="false">N36+N40+N46+N47</f>
        <v>0</v>
      </c>
      <c r="O35" s="35" t="n">
        <f aca="false">O36+O40+O46+O47</f>
        <v>7079600</v>
      </c>
      <c r="P35" s="35" t="n">
        <f aca="false">P36+P40+P46+P47</f>
        <v>7079600</v>
      </c>
      <c r="Q35" s="76" t="n">
        <f aca="false">F35+K35</f>
        <v>8152180.91</v>
      </c>
    </row>
    <row r="36" s="26" customFormat="true" ht="21" hidden="false" customHeight="false" outlineLevel="0" collapsed="false">
      <c r="A36" s="37"/>
      <c r="B36" s="77" t="s">
        <v>96</v>
      </c>
      <c r="C36" s="59" t="s">
        <v>97</v>
      </c>
      <c r="D36" s="78" t="s">
        <v>98</v>
      </c>
      <c r="E36" s="79" t="s">
        <v>99</v>
      </c>
      <c r="F36" s="44" t="n">
        <v>306091</v>
      </c>
      <c r="G36" s="44" t="n">
        <v>306091</v>
      </c>
      <c r="H36" s="44"/>
      <c r="I36" s="44"/>
      <c r="J36" s="44"/>
      <c r="K36" s="44" t="n">
        <v>2171000</v>
      </c>
      <c r="L36" s="44"/>
      <c r="M36" s="44"/>
      <c r="N36" s="44"/>
      <c r="O36" s="44" t="n">
        <v>2171000</v>
      </c>
      <c r="P36" s="44" t="n">
        <v>2171000</v>
      </c>
      <c r="Q36" s="44" t="n">
        <f aca="false">F36+K36</f>
        <v>2477091</v>
      </c>
    </row>
    <row r="37" s="26" customFormat="true" ht="21" hidden="false" customHeight="false" outlineLevel="0" collapsed="false">
      <c r="A37" s="37"/>
      <c r="B37" s="77"/>
      <c r="C37" s="59"/>
      <c r="D37" s="78"/>
      <c r="E37" s="79" t="s">
        <v>100</v>
      </c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</row>
    <row r="38" s="26" customFormat="true" ht="67.8" hidden="false" customHeight="true" outlineLevel="0" collapsed="false">
      <c r="A38" s="37"/>
      <c r="B38" s="77"/>
      <c r="C38" s="59"/>
      <c r="D38" s="78"/>
      <c r="E38" s="79" t="s">
        <v>101</v>
      </c>
      <c r="F38" s="44" t="n">
        <v>98070</v>
      </c>
      <c r="G38" s="44" t="n">
        <v>98070</v>
      </c>
      <c r="H38" s="44"/>
      <c r="I38" s="44"/>
      <c r="J38" s="44"/>
      <c r="K38" s="44"/>
      <c r="L38" s="44"/>
      <c r="M38" s="44"/>
      <c r="N38" s="44"/>
      <c r="O38" s="44"/>
      <c r="P38" s="44"/>
      <c r="Q38" s="44" t="n">
        <f aca="false">F38+K38</f>
        <v>98070</v>
      </c>
    </row>
    <row r="39" s="26" customFormat="true" ht="69" hidden="false" customHeight="true" outlineLevel="0" collapsed="false">
      <c r="A39" s="37"/>
      <c r="B39" s="77"/>
      <c r="C39" s="59"/>
      <c r="D39" s="78"/>
      <c r="E39" s="79" t="s">
        <v>102</v>
      </c>
      <c r="F39" s="44" t="n">
        <v>22021</v>
      </c>
      <c r="G39" s="44" t="n">
        <v>22021</v>
      </c>
      <c r="H39" s="44"/>
      <c r="I39" s="44"/>
      <c r="J39" s="44"/>
      <c r="K39" s="44"/>
      <c r="L39" s="44"/>
      <c r="M39" s="44"/>
      <c r="N39" s="44"/>
      <c r="O39" s="44"/>
      <c r="P39" s="44"/>
      <c r="Q39" s="44" t="n">
        <f aca="false">F39+K39</f>
        <v>22021</v>
      </c>
    </row>
    <row r="40" s="26" customFormat="true" ht="91.2" hidden="false" customHeight="true" outlineLevel="0" collapsed="false">
      <c r="A40" s="37"/>
      <c r="B40" s="77" t="s">
        <v>103</v>
      </c>
      <c r="C40" s="59" t="s">
        <v>104</v>
      </c>
      <c r="D40" s="78" t="s">
        <v>105</v>
      </c>
      <c r="E40" s="80" t="s">
        <v>106</v>
      </c>
      <c r="F40" s="81" t="n">
        <v>745593.91</v>
      </c>
      <c r="G40" s="82" t="n">
        <v>745593.91</v>
      </c>
      <c r="H40" s="82" t="n">
        <v>607745.91</v>
      </c>
      <c r="I40" s="44"/>
      <c r="J40" s="44"/>
      <c r="K40" s="44" t="n">
        <v>3203200</v>
      </c>
      <c r="L40" s="44"/>
      <c r="M40" s="44"/>
      <c r="N40" s="44"/>
      <c r="O40" s="44" t="n">
        <v>3203200</v>
      </c>
      <c r="P40" s="44" t="n">
        <v>3203200</v>
      </c>
      <c r="Q40" s="82" t="n">
        <f aca="false">F40+K40</f>
        <v>3948793.91</v>
      </c>
    </row>
    <row r="41" s="26" customFormat="true" ht="21" hidden="false" customHeight="false" outlineLevel="0" collapsed="false">
      <c r="A41" s="37"/>
      <c r="B41" s="77"/>
      <c r="C41" s="59"/>
      <c r="D41" s="78"/>
      <c r="E41" s="79" t="s">
        <v>100</v>
      </c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 t="n">
        <f aca="false">F41+K41</f>
        <v>0</v>
      </c>
    </row>
    <row r="42" s="26" customFormat="true" ht="21" hidden="false" customHeight="false" outlineLevel="0" collapsed="false">
      <c r="A42" s="37"/>
      <c r="B42" s="77"/>
      <c r="C42" s="59"/>
      <c r="D42" s="78"/>
      <c r="E42" s="79" t="s">
        <v>107</v>
      </c>
      <c r="F42" s="82" t="n">
        <v>607745.91</v>
      </c>
      <c r="G42" s="82" t="n">
        <v>607745.91</v>
      </c>
      <c r="H42" s="82" t="n">
        <v>607745.91</v>
      </c>
      <c r="I42" s="44"/>
      <c r="J42" s="44"/>
      <c r="K42" s="44"/>
      <c r="L42" s="44"/>
      <c r="M42" s="44"/>
      <c r="N42" s="44"/>
      <c r="O42" s="44"/>
      <c r="P42" s="44"/>
      <c r="Q42" s="82" t="n">
        <f aca="false">F42+K42</f>
        <v>607745.91</v>
      </c>
    </row>
    <row r="43" s="26" customFormat="true" ht="63" hidden="false" customHeight="false" outlineLevel="0" collapsed="false">
      <c r="A43" s="37"/>
      <c r="B43" s="77"/>
      <c r="C43" s="59"/>
      <c r="D43" s="78"/>
      <c r="E43" s="79" t="s">
        <v>101</v>
      </c>
      <c r="F43" s="44" t="n">
        <v>2848</v>
      </c>
      <c r="G43" s="44" t="n">
        <v>2848</v>
      </c>
      <c r="H43" s="44"/>
      <c r="I43" s="44"/>
      <c r="J43" s="44"/>
      <c r="K43" s="44"/>
      <c r="L43" s="44"/>
      <c r="M43" s="44"/>
      <c r="N43" s="44"/>
      <c r="O43" s="44"/>
      <c r="P43" s="44"/>
      <c r="Q43" s="44" t="n">
        <f aca="false">F43+K43</f>
        <v>2848</v>
      </c>
    </row>
    <row r="44" s="26" customFormat="true" ht="63" hidden="false" customHeight="false" outlineLevel="0" collapsed="false">
      <c r="A44" s="37"/>
      <c r="B44" s="77"/>
      <c r="C44" s="59"/>
      <c r="D44" s="78"/>
      <c r="E44" s="80" t="s">
        <v>108</v>
      </c>
      <c r="F44" s="43"/>
      <c r="G44" s="43"/>
      <c r="H44" s="43"/>
      <c r="I44" s="43"/>
      <c r="J44" s="43"/>
      <c r="K44" s="43" t="n">
        <v>405000</v>
      </c>
      <c r="L44" s="43"/>
      <c r="M44" s="43"/>
      <c r="N44" s="43"/>
      <c r="O44" s="43" t="n">
        <v>405000</v>
      </c>
      <c r="P44" s="43" t="n">
        <v>405000</v>
      </c>
      <c r="Q44" s="43" t="n">
        <f aca="false">F44+K44</f>
        <v>405000</v>
      </c>
    </row>
    <row r="45" s="26" customFormat="true" ht="63" hidden="false" customHeight="false" outlineLevel="0" collapsed="false">
      <c r="A45" s="37"/>
      <c r="B45" s="77"/>
      <c r="C45" s="59"/>
      <c r="D45" s="78"/>
      <c r="E45" s="80" t="s">
        <v>109</v>
      </c>
      <c r="F45" s="43"/>
      <c r="G45" s="43"/>
      <c r="H45" s="43"/>
      <c r="I45" s="43"/>
      <c r="J45" s="43"/>
      <c r="K45" s="43" t="n">
        <v>142200</v>
      </c>
      <c r="L45" s="43"/>
      <c r="M45" s="43"/>
      <c r="N45" s="43"/>
      <c r="O45" s="43" t="n">
        <v>142200</v>
      </c>
      <c r="P45" s="43" t="n">
        <v>142200</v>
      </c>
      <c r="Q45" s="43" t="n">
        <f aca="false">F45+K45</f>
        <v>142200</v>
      </c>
    </row>
    <row r="46" s="26" customFormat="true" ht="64.8" hidden="false" customHeight="true" outlineLevel="0" collapsed="false">
      <c r="A46" s="37"/>
      <c r="B46" s="77" t="s">
        <v>110</v>
      </c>
      <c r="C46" s="59" t="s">
        <v>111</v>
      </c>
      <c r="D46" s="78" t="s">
        <v>112</v>
      </c>
      <c r="E46" s="79" t="s">
        <v>113</v>
      </c>
      <c r="F46" s="44"/>
      <c r="G46" s="44"/>
      <c r="H46" s="44"/>
      <c r="I46" s="44"/>
      <c r="J46" s="44"/>
      <c r="K46" s="44" t="n">
        <v>1108400</v>
      </c>
      <c r="L46" s="44"/>
      <c r="M46" s="44"/>
      <c r="N46" s="44"/>
      <c r="O46" s="44" t="n">
        <v>1108400</v>
      </c>
      <c r="P46" s="44" t="n">
        <v>1108400</v>
      </c>
      <c r="Q46" s="44" t="n">
        <f aca="false">F46+K46</f>
        <v>1108400</v>
      </c>
    </row>
    <row r="47" s="26" customFormat="true" ht="32.4" hidden="false" customHeight="true" outlineLevel="0" collapsed="false">
      <c r="A47" s="37"/>
      <c r="B47" s="77" t="s">
        <v>114</v>
      </c>
      <c r="C47" s="59" t="s">
        <v>115</v>
      </c>
      <c r="D47" s="78" t="s">
        <v>116</v>
      </c>
      <c r="E47" s="79" t="s">
        <v>117</v>
      </c>
      <c r="F47" s="44" t="n">
        <f aca="false">F48+F50</f>
        <v>20896</v>
      </c>
      <c r="G47" s="44" t="n">
        <f aca="false">G48+G50</f>
        <v>20896</v>
      </c>
      <c r="H47" s="44" t="n">
        <f aca="false">H48+H50</f>
        <v>0</v>
      </c>
      <c r="I47" s="44" t="n">
        <f aca="false">I48+I50</f>
        <v>0</v>
      </c>
      <c r="J47" s="44" t="n">
        <f aca="false">J48+J50</f>
        <v>0</v>
      </c>
      <c r="K47" s="44" t="n">
        <f aca="false">K48+K50</f>
        <v>597000</v>
      </c>
      <c r="L47" s="44" t="n">
        <f aca="false">L48+L50</f>
        <v>0</v>
      </c>
      <c r="M47" s="44" t="n">
        <f aca="false">M48+M50</f>
        <v>0</v>
      </c>
      <c r="N47" s="44" t="n">
        <f aca="false">N48+N50</f>
        <v>0</v>
      </c>
      <c r="O47" s="44" t="n">
        <f aca="false">O48+O50</f>
        <v>597000</v>
      </c>
      <c r="P47" s="44" t="n">
        <f aca="false">P48+P50</f>
        <v>597000</v>
      </c>
      <c r="Q47" s="44" t="n">
        <f aca="false">F47+K47</f>
        <v>617896</v>
      </c>
    </row>
    <row r="48" s="26" customFormat="true" ht="48.6" hidden="false" customHeight="true" outlineLevel="0" collapsed="false">
      <c r="A48" s="37"/>
      <c r="B48" s="77" t="s">
        <v>118</v>
      </c>
      <c r="C48" s="59" t="s">
        <v>119</v>
      </c>
      <c r="D48" s="78" t="s">
        <v>116</v>
      </c>
      <c r="E48" s="83" t="s">
        <v>120</v>
      </c>
      <c r="F48" s="44" t="n">
        <f aca="false">F49</f>
        <v>0</v>
      </c>
      <c r="G48" s="44"/>
      <c r="H48" s="44"/>
      <c r="I48" s="44"/>
      <c r="J48" s="44"/>
      <c r="K48" s="47" t="n">
        <f aca="false">K49</f>
        <v>597000</v>
      </c>
      <c r="L48" s="47" t="n">
        <f aca="false">L49</f>
        <v>0</v>
      </c>
      <c r="M48" s="47" t="n">
        <f aca="false">M49</f>
        <v>0</v>
      </c>
      <c r="N48" s="47" t="n">
        <f aca="false">N49</f>
        <v>0</v>
      </c>
      <c r="O48" s="47" t="n">
        <f aca="false">O49</f>
        <v>597000</v>
      </c>
      <c r="P48" s="47" t="n">
        <f aca="false">P49</f>
        <v>597000</v>
      </c>
      <c r="Q48" s="47" t="n">
        <f aca="false">F48+K48</f>
        <v>597000</v>
      </c>
    </row>
    <row r="49" s="26" customFormat="true" ht="27" hidden="false" customHeight="true" outlineLevel="0" collapsed="false">
      <c r="A49" s="37"/>
      <c r="B49" s="77"/>
      <c r="C49" s="59"/>
      <c r="D49" s="78"/>
      <c r="E49" s="84" t="s">
        <v>121</v>
      </c>
      <c r="F49" s="44"/>
      <c r="G49" s="44"/>
      <c r="H49" s="44"/>
      <c r="I49" s="44"/>
      <c r="J49" s="44"/>
      <c r="K49" s="47" t="n">
        <v>597000</v>
      </c>
      <c r="L49" s="47"/>
      <c r="M49" s="47"/>
      <c r="N49" s="47"/>
      <c r="O49" s="47" t="n">
        <v>597000</v>
      </c>
      <c r="P49" s="47" t="n">
        <v>597000</v>
      </c>
      <c r="Q49" s="47" t="n">
        <f aca="false">F49+K49</f>
        <v>597000</v>
      </c>
    </row>
    <row r="50" s="26" customFormat="true" ht="45.6" hidden="false" customHeight="true" outlineLevel="0" collapsed="false">
      <c r="A50" s="37"/>
      <c r="B50" s="77" t="s">
        <v>122</v>
      </c>
      <c r="C50" s="59" t="s">
        <v>123</v>
      </c>
      <c r="D50" s="78" t="s">
        <v>116</v>
      </c>
      <c r="E50" s="79" t="s">
        <v>124</v>
      </c>
      <c r="F50" s="44" t="n">
        <f aca="false">F51</f>
        <v>20896</v>
      </c>
      <c r="G50" s="44" t="n">
        <f aca="false">G51</f>
        <v>20896</v>
      </c>
      <c r="H50" s="44" t="n">
        <f aca="false">H51</f>
        <v>0</v>
      </c>
      <c r="I50" s="44" t="n">
        <f aca="false">I51</f>
        <v>0</v>
      </c>
      <c r="J50" s="44" t="n">
        <f aca="false">J51</f>
        <v>0</v>
      </c>
      <c r="K50" s="44" t="n">
        <f aca="false">K51</f>
        <v>0</v>
      </c>
      <c r="L50" s="44" t="n">
        <f aca="false">L51</f>
        <v>0</v>
      </c>
      <c r="M50" s="44" t="n">
        <f aca="false">M51</f>
        <v>0</v>
      </c>
      <c r="N50" s="44" t="n">
        <f aca="false">N51</f>
        <v>0</v>
      </c>
      <c r="O50" s="44" t="n">
        <f aca="false">O51</f>
        <v>0</v>
      </c>
      <c r="P50" s="44" t="n">
        <f aca="false">P51</f>
        <v>0</v>
      </c>
      <c r="Q50" s="44" t="n">
        <f aca="false">F50+K50</f>
        <v>20896</v>
      </c>
    </row>
    <row r="51" s="26" customFormat="true" ht="67.8" hidden="false" customHeight="true" outlineLevel="0" collapsed="false">
      <c r="A51" s="37"/>
      <c r="B51" s="77"/>
      <c r="C51" s="59"/>
      <c r="D51" s="78"/>
      <c r="E51" s="84" t="s">
        <v>125</v>
      </c>
      <c r="F51" s="47" t="n">
        <v>20896</v>
      </c>
      <c r="G51" s="47" t="n">
        <v>20896</v>
      </c>
      <c r="H51" s="47"/>
      <c r="I51" s="47"/>
      <c r="J51" s="47"/>
      <c r="K51" s="47"/>
      <c r="L51" s="47"/>
      <c r="M51" s="47"/>
      <c r="N51" s="47"/>
      <c r="O51" s="47"/>
      <c r="P51" s="47"/>
      <c r="Q51" s="47" t="n">
        <f aca="false">F51+K51</f>
        <v>20896</v>
      </c>
    </row>
    <row r="52" s="26" customFormat="true" ht="30.6" hidden="false" customHeight="true" outlineLevel="0" collapsed="false">
      <c r="A52" s="37"/>
      <c r="B52" s="85" t="s">
        <v>126</v>
      </c>
      <c r="C52" s="38" t="s">
        <v>127</v>
      </c>
      <c r="D52" s="59"/>
      <c r="E52" s="86" t="s">
        <v>128</v>
      </c>
      <c r="F52" s="35" t="n">
        <f aca="false">F53+F54</f>
        <v>404810</v>
      </c>
      <c r="G52" s="35" t="n">
        <f aca="false">G53+G54</f>
        <v>404810</v>
      </c>
      <c r="H52" s="35" t="n">
        <f aca="false">H53+H54</f>
        <v>0</v>
      </c>
      <c r="I52" s="35" t="n">
        <f aca="false">I53+I54</f>
        <v>0</v>
      </c>
      <c r="J52" s="35" t="n">
        <f aca="false">J53+J54</f>
        <v>0</v>
      </c>
      <c r="K52" s="35" t="n">
        <f aca="false">K53+K54</f>
        <v>0</v>
      </c>
      <c r="L52" s="35" t="n">
        <f aca="false">L53+L54</f>
        <v>0</v>
      </c>
      <c r="M52" s="35" t="n">
        <f aca="false">M53+M54</f>
        <v>0</v>
      </c>
      <c r="N52" s="35" t="n">
        <f aca="false">N53+N54</f>
        <v>0</v>
      </c>
      <c r="O52" s="35" t="n">
        <f aca="false">O53+O54</f>
        <v>0</v>
      </c>
      <c r="P52" s="35" t="n">
        <f aca="false">P53+P54</f>
        <v>0</v>
      </c>
      <c r="Q52" s="35" t="n">
        <f aca="false">F52+K52</f>
        <v>404810</v>
      </c>
    </row>
    <row r="53" s="26" customFormat="true" ht="88.8" hidden="false" customHeight="true" outlineLevel="0" collapsed="false">
      <c r="A53" s="37"/>
      <c r="B53" s="77" t="s">
        <v>129</v>
      </c>
      <c r="C53" s="59" t="s">
        <v>130</v>
      </c>
      <c r="D53" s="78" t="s">
        <v>131</v>
      </c>
      <c r="E53" s="79" t="s">
        <v>132</v>
      </c>
      <c r="F53" s="44" t="n">
        <v>403000</v>
      </c>
      <c r="G53" s="44" t="n">
        <v>403000</v>
      </c>
      <c r="H53" s="35"/>
      <c r="I53" s="35"/>
      <c r="J53" s="35"/>
      <c r="K53" s="35"/>
      <c r="L53" s="35"/>
      <c r="M53" s="35"/>
      <c r="N53" s="35"/>
      <c r="O53" s="35"/>
      <c r="P53" s="35"/>
      <c r="Q53" s="44" t="n">
        <f aca="false">F53+K53</f>
        <v>403000</v>
      </c>
    </row>
    <row r="54" s="26" customFormat="true" ht="38.4" hidden="false" customHeight="true" outlineLevel="0" collapsed="false">
      <c r="A54" s="37"/>
      <c r="B54" s="87" t="s">
        <v>133</v>
      </c>
      <c r="C54" s="87" t="s">
        <v>134</v>
      </c>
      <c r="D54" s="88"/>
      <c r="E54" s="89" t="s">
        <v>135</v>
      </c>
      <c r="F54" s="44" t="n">
        <v>1810</v>
      </c>
      <c r="G54" s="44" t="n">
        <v>1810</v>
      </c>
      <c r="H54" s="47"/>
      <c r="I54" s="47"/>
      <c r="J54" s="47"/>
      <c r="K54" s="47"/>
      <c r="L54" s="47"/>
      <c r="M54" s="47"/>
      <c r="N54" s="47"/>
      <c r="O54" s="47"/>
      <c r="P54" s="47"/>
      <c r="Q54" s="44" t="n">
        <f aca="false">F54+K54</f>
        <v>1810</v>
      </c>
    </row>
    <row r="55" s="26" customFormat="true" ht="49.2" hidden="false" customHeight="true" outlineLevel="0" collapsed="false">
      <c r="A55" s="37"/>
      <c r="B55" s="90" t="s">
        <v>136</v>
      </c>
      <c r="C55" s="91" t="n">
        <v>3242</v>
      </c>
      <c r="D55" s="92" t="s">
        <v>111</v>
      </c>
      <c r="E55" s="56" t="s">
        <v>137</v>
      </c>
      <c r="F55" s="47" t="n">
        <v>1810</v>
      </c>
      <c r="G55" s="47" t="n">
        <v>1810</v>
      </c>
      <c r="H55" s="47"/>
      <c r="I55" s="47"/>
      <c r="J55" s="47"/>
      <c r="K55" s="47"/>
      <c r="L55" s="47"/>
      <c r="M55" s="47"/>
      <c r="N55" s="47"/>
      <c r="O55" s="47"/>
      <c r="P55" s="47"/>
      <c r="Q55" s="47" t="n">
        <f aca="false">F55+K55</f>
        <v>1810</v>
      </c>
    </row>
    <row r="56" s="26" customFormat="true" ht="41.4" hidden="false" customHeight="true" outlineLevel="0" collapsed="false">
      <c r="A56" s="37"/>
      <c r="B56" s="48" t="s">
        <v>138</v>
      </c>
      <c r="C56" s="49" t="s">
        <v>139</v>
      </c>
      <c r="D56" s="48"/>
      <c r="E56" s="50" t="s">
        <v>140</v>
      </c>
      <c r="F56" s="47"/>
      <c r="G56" s="47"/>
      <c r="H56" s="47"/>
      <c r="I56" s="47"/>
      <c r="J56" s="47"/>
      <c r="K56" s="35" t="n">
        <v>886000</v>
      </c>
      <c r="L56" s="35"/>
      <c r="M56" s="35"/>
      <c r="N56" s="35"/>
      <c r="O56" s="35" t="n">
        <v>886000</v>
      </c>
      <c r="P56" s="35" t="n">
        <v>886000</v>
      </c>
      <c r="Q56" s="35" t="n">
        <f aca="false">F56+K56</f>
        <v>886000</v>
      </c>
    </row>
    <row r="57" s="26" customFormat="true" ht="33" hidden="false" customHeight="true" outlineLevel="0" collapsed="false">
      <c r="A57" s="37"/>
      <c r="B57" s="77" t="s">
        <v>141</v>
      </c>
      <c r="C57" s="40" t="s">
        <v>142</v>
      </c>
      <c r="D57" s="93"/>
      <c r="E57" s="80" t="s">
        <v>143</v>
      </c>
      <c r="F57" s="47"/>
      <c r="G57" s="47"/>
      <c r="H57" s="47"/>
      <c r="I57" s="47"/>
      <c r="J57" s="47"/>
      <c r="K57" s="44" t="n">
        <v>886000</v>
      </c>
      <c r="L57" s="44"/>
      <c r="M57" s="44"/>
      <c r="N57" s="44"/>
      <c r="O57" s="44" t="n">
        <v>886000</v>
      </c>
      <c r="P57" s="44" t="n">
        <v>886000</v>
      </c>
      <c r="Q57" s="44" t="n">
        <f aca="false">F57+K57</f>
        <v>886000</v>
      </c>
    </row>
    <row r="58" s="26" customFormat="true" ht="49.2" hidden="false" customHeight="true" outlineLevel="0" collapsed="false">
      <c r="A58" s="37"/>
      <c r="B58" s="94" t="s">
        <v>144</v>
      </c>
      <c r="C58" s="45" t="s">
        <v>145</v>
      </c>
      <c r="D58" s="95" t="s">
        <v>146</v>
      </c>
      <c r="E58" s="96" t="s">
        <v>147</v>
      </c>
      <c r="F58" s="47"/>
      <c r="G58" s="47"/>
      <c r="H58" s="47"/>
      <c r="I58" s="47"/>
      <c r="J58" s="47"/>
      <c r="K58" s="47" t="n">
        <v>886000</v>
      </c>
      <c r="L58" s="47"/>
      <c r="M58" s="47"/>
      <c r="N58" s="47"/>
      <c r="O58" s="47" t="n">
        <v>886000</v>
      </c>
      <c r="P58" s="47" t="n">
        <v>886000</v>
      </c>
      <c r="Q58" s="47" t="n">
        <f aca="false">F58+K58</f>
        <v>886000</v>
      </c>
    </row>
    <row r="59" s="26" customFormat="true" ht="44.4" hidden="false" customHeight="true" outlineLevel="0" collapsed="false">
      <c r="A59" s="37"/>
      <c r="B59" s="32" t="s">
        <v>148</v>
      </c>
      <c r="C59" s="32"/>
      <c r="D59" s="97"/>
      <c r="E59" s="73" t="s">
        <v>149</v>
      </c>
      <c r="F59" s="34" t="n">
        <f aca="false">F60</f>
        <v>578000</v>
      </c>
      <c r="G59" s="34" t="n">
        <f aca="false">G60</f>
        <v>578000</v>
      </c>
      <c r="H59" s="34" t="n">
        <f aca="false">H60</f>
        <v>0</v>
      </c>
      <c r="I59" s="34" t="n">
        <f aca="false">I60</f>
        <v>0</v>
      </c>
      <c r="J59" s="34" t="n">
        <f aca="false">J60</f>
        <v>0</v>
      </c>
      <c r="K59" s="34" t="n">
        <f aca="false">K60</f>
        <v>1209800</v>
      </c>
      <c r="L59" s="34" t="n">
        <f aca="false">L60</f>
        <v>0</v>
      </c>
      <c r="M59" s="34" t="n">
        <f aca="false">M60</f>
        <v>0</v>
      </c>
      <c r="N59" s="34" t="n">
        <f aca="false">N60</f>
        <v>0</v>
      </c>
      <c r="O59" s="34" t="n">
        <f aca="false">O60</f>
        <v>1209800</v>
      </c>
      <c r="P59" s="34" t="n">
        <f aca="false">P60</f>
        <v>1209800</v>
      </c>
      <c r="Q59" s="35" t="n">
        <f aca="false">F59+K59</f>
        <v>1787800</v>
      </c>
    </row>
    <row r="60" s="26" customFormat="true" ht="44.4" hidden="false" customHeight="true" outlineLevel="0" collapsed="false">
      <c r="A60" s="37"/>
      <c r="B60" s="85" t="s">
        <v>150</v>
      </c>
      <c r="C60" s="38"/>
      <c r="D60" s="98"/>
      <c r="E60" s="86" t="s">
        <v>151</v>
      </c>
      <c r="F60" s="34" t="n">
        <f aca="false">F61+F63</f>
        <v>578000</v>
      </c>
      <c r="G60" s="34" t="n">
        <f aca="false">G61+G63</f>
        <v>578000</v>
      </c>
      <c r="H60" s="34" t="n">
        <f aca="false">H61+H63</f>
        <v>0</v>
      </c>
      <c r="I60" s="34" t="n">
        <f aca="false">I61+I63</f>
        <v>0</v>
      </c>
      <c r="J60" s="34" t="n">
        <f aca="false">J61+J63</f>
        <v>0</v>
      </c>
      <c r="K60" s="34" t="n">
        <f aca="false">K61+K63</f>
        <v>1209800</v>
      </c>
      <c r="L60" s="34" t="n">
        <f aca="false">L61+L63</f>
        <v>0</v>
      </c>
      <c r="M60" s="34" t="n">
        <f aca="false">M61+M63</f>
        <v>0</v>
      </c>
      <c r="N60" s="34" t="n">
        <f aca="false">N61+N63</f>
        <v>0</v>
      </c>
      <c r="O60" s="34" t="n">
        <f aca="false">O61+O63</f>
        <v>1209800</v>
      </c>
      <c r="P60" s="34" t="n">
        <f aca="false">P61+P63</f>
        <v>1209800</v>
      </c>
      <c r="Q60" s="35" t="n">
        <f aca="false">F60+K60</f>
        <v>1787800</v>
      </c>
    </row>
    <row r="61" s="26" customFormat="true" ht="36" hidden="false" customHeight="true" outlineLevel="0" collapsed="false">
      <c r="A61" s="37"/>
      <c r="B61" s="38" t="s">
        <v>152</v>
      </c>
      <c r="C61" s="38" t="s">
        <v>21</v>
      </c>
      <c r="D61" s="38"/>
      <c r="E61" s="39" t="s">
        <v>22</v>
      </c>
      <c r="F61" s="34" t="n">
        <v>14500</v>
      </c>
      <c r="G61" s="35" t="n">
        <v>14500</v>
      </c>
      <c r="H61" s="35"/>
      <c r="I61" s="35"/>
      <c r="J61" s="47"/>
      <c r="K61" s="35" t="n">
        <v>93000</v>
      </c>
      <c r="L61" s="35"/>
      <c r="M61" s="35"/>
      <c r="N61" s="35"/>
      <c r="O61" s="35" t="n">
        <v>93000</v>
      </c>
      <c r="P61" s="35" t="n">
        <v>93000</v>
      </c>
      <c r="Q61" s="35" t="n">
        <f aca="false">F61+K61</f>
        <v>107500</v>
      </c>
    </row>
    <row r="62" s="26" customFormat="true" ht="67.2" hidden="false" customHeight="true" outlineLevel="0" collapsed="false">
      <c r="A62" s="37"/>
      <c r="B62" s="77" t="s">
        <v>153</v>
      </c>
      <c r="C62" s="59" t="s">
        <v>154</v>
      </c>
      <c r="D62" s="78" t="s">
        <v>25</v>
      </c>
      <c r="E62" s="80" t="s">
        <v>155</v>
      </c>
      <c r="F62" s="43" t="n">
        <v>14500</v>
      </c>
      <c r="G62" s="44" t="n">
        <v>14500</v>
      </c>
      <c r="H62" s="44"/>
      <c r="I62" s="44"/>
      <c r="J62" s="44"/>
      <c r="K62" s="44" t="n">
        <v>93000</v>
      </c>
      <c r="L62" s="44"/>
      <c r="M62" s="44"/>
      <c r="N62" s="44"/>
      <c r="O62" s="44" t="n">
        <v>93000</v>
      </c>
      <c r="P62" s="44" t="n">
        <v>93000</v>
      </c>
      <c r="Q62" s="44" t="n">
        <f aca="false">F62+K62</f>
        <v>107500</v>
      </c>
    </row>
    <row r="63" s="26" customFormat="true" ht="39.6" hidden="false" customHeight="true" outlineLevel="0" collapsed="false">
      <c r="A63" s="37"/>
      <c r="B63" s="48" t="s">
        <v>156</v>
      </c>
      <c r="C63" s="49" t="s">
        <v>127</v>
      </c>
      <c r="D63" s="52"/>
      <c r="E63" s="99" t="s">
        <v>128</v>
      </c>
      <c r="F63" s="34" t="n">
        <f aca="false">F64+F66+F69</f>
        <v>563500</v>
      </c>
      <c r="G63" s="34" t="n">
        <f aca="false">G64+G66+G69</f>
        <v>563500</v>
      </c>
      <c r="H63" s="34" t="n">
        <f aca="false">H64+H66+H69</f>
        <v>0</v>
      </c>
      <c r="I63" s="34" t="n">
        <f aca="false">I64+I66+I69</f>
        <v>0</v>
      </c>
      <c r="J63" s="34" t="n">
        <f aca="false">J64+J66+J69</f>
        <v>0</v>
      </c>
      <c r="K63" s="34" t="n">
        <f aca="false">K64+K66+K69</f>
        <v>1116800</v>
      </c>
      <c r="L63" s="34" t="n">
        <f aca="false">L64+L66+L69</f>
        <v>0</v>
      </c>
      <c r="M63" s="34" t="n">
        <f aca="false">M64+M66+M69</f>
        <v>0</v>
      </c>
      <c r="N63" s="34" t="n">
        <f aca="false">N64+N66+N69</f>
        <v>0</v>
      </c>
      <c r="O63" s="34" t="n">
        <f aca="false">O64+O66+O69</f>
        <v>1116800</v>
      </c>
      <c r="P63" s="34" t="n">
        <f aca="false">P64+P66+P69</f>
        <v>1116800</v>
      </c>
      <c r="Q63" s="35" t="n">
        <f aca="false">F63+K63</f>
        <v>1680300</v>
      </c>
    </row>
    <row r="64" s="26" customFormat="true" ht="85.8" hidden="false" customHeight="true" outlineLevel="0" collapsed="false">
      <c r="A64" s="37"/>
      <c r="B64" s="57" t="s">
        <v>157</v>
      </c>
      <c r="C64" s="64" t="s">
        <v>158</v>
      </c>
      <c r="D64" s="100"/>
      <c r="E64" s="101" t="s">
        <v>159</v>
      </c>
      <c r="F64" s="43" t="n">
        <v>500000</v>
      </c>
      <c r="G64" s="43" t="n">
        <v>500000</v>
      </c>
      <c r="H64" s="34"/>
      <c r="I64" s="34"/>
      <c r="J64" s="34"/>
      <c r="K64" s="34"/>
      <c r="L64" s="34"/>
      <c r="M64" s="34"/>
      <c r="N64" s="34"/>
      <c r="O64" s="34"/>
      <c r="P64" s="34"/>
      <c r="Q64" s="44" t="n">
        <f aca="false">F64+K64</f>
        <v>500000</v>
      </c>
    </row>
    <row r="65" s="26" customFormat="true" ht="72.6" hidden="false" customHeight="true" outlineLevel="0" collapsed="false">
      <c r="A65" s="37"/>
      <c r="B65" s="53" t="s">
        <v>160</v>
      </c>
      <c r="C65" s="90" t="s">
        <v>161</v>
      </c>
      <c r="D65" s="102" t="s">
        <v>162</v>
      </c>
      <c r="E65" s="83" t="s">
        <v>163</v>
      </c>
      <c r="F65" s="103" t="n">
        <v>500000</v>
      </c>
      <c r="G65" s="103" t="n">
        <v>500000</v>
      </c>
      <c r="H65" s="34"/>
      <c r="I65" s="34"/>
      <c r="J65" s="34"/>
      <c r="K65" s="34"/>
      <c r="L65" s="34"/>
      <c r="M65" s="34"/>
      <c r="N65" s="34"/>
      <c r="O65" s="34"/>
      <c r="P65" s="34"/>
      <c r="Q65" s="47" t="n">
        <f aca="false">F65+K65</f>
        <v>500000</v>
      </c>
    </row>
    <row r="66" s="26" customFormat="true" ht="72.6" hidden="false" customHeight="true" outlineLevel="0" collapsed="false">
      <c r="A66" s="37"/>
      <c r="B66" s="77" t="s">
        <v>164</v>
      </c>
      <c r="C66" s="59" t="s">
        <v>165</v>
      </c>
      <c r="D66" s="78"/>
      <c r="E66" s="79" t="s">
        <v>166</v>
      </c>
      <c r="F66" s="43" t="n">
        <f aca="false">F67+F68</f>
        <v>11500</v>
      </c>
      <c r="G66" s="43" t="n">
        <f aca="false">G67+G68</f>
        <v>11500</v>
      </c>
      <c r="H66" s="43" t="n">
        <f aca="false">H67+H68</f>
        <v>0</v>
      </c>
      <c r="I66" s="43" t="n">
        <f aca="false">I67+I68</f>
        <v>0</v>
      </c>
      <c r="J66" s="43" t="n">
        <f aca="false">J67+J68</f>
        <v>0</v>
      </c>
      <c r="K66" s="43" t="n">
        <f aca="false">K67+K68</f>
        <v>1116800</v>
      </c>
      <c r="L66" s="43" t="n">
        <f aca="false">L67+L68</f>
        <v>0</v>
      </c>
      <c r="M66" s="43" t="n">
        <f aca="false">M67+M68</f>
        <v>0</v>
      </c>
      <c r="N66" s="43" t="n">
        <f aca="false">N67+N68</f>
        <v>0</v>
      </c>
      <c r="O66" s="43" t="n">
        <f aca="false">O67+O68</f>
        <v>1116800</v>
      </c>
      <c r="P66" s="43" t="n">
        <f aca="false">P67+P68</f>
        <v>1116800</v>
      </c>
      <c r="Q66" s="44" t="n">
        <f aca="false">F66+K66</f>
        <v>1128300</v>
      </c>
    </row>
    <row r="67" s="26" customFormat="true" ht="90" hidden="false" customHeight="true" outlineLevel="0" collapsed="false">
      <c r="A67" s="37"/>
      <c r="B67" s="94" t="s">
        <v>167</v>
      </c>
      <c r="C67" s="55" t="s">
        <v>168</v>
      </c>
      <c r="D67" s="104" t="s">
        <v>104</v>
      </c>
      <c r="E67" s="84" t="s">
        <v>169</v>
      </c>
      <c r="F67" s="103"/>
      <c r="G67" s="103"/>
      <c r="H67" s="34"/>
      <c r="I67" s="34"/>
      <c r="J67" s="34"/>
      <c r="K67" s="103" t="n">
        <v>1092300</v>
      </c>
      <c r="L67" s="103"/>
      <c r="M67" s="103"/>
      <c r="N67" s="103"/>
      <c r="O67" s="103" t="n">
        <v>1092300</v>
      </c>
      <c r="P67" s="103" t="n">
        <v>1092300</v>
      </c>
      <c r="Q67" s="47" t="n">
        <f aca="false">F67+K67</f>
        <v>1092300</v>
      </c>
    </row>
    <row r="68" s="26" customFormat="true" ht="54" hidden="false" customHeight="true" outlineLevel="0" collapsed="false">
      <c r="A68" s="37"/>
      <c r="B68" s="94" t="s">
        <v>170</v>
      </c>
      <c r="C68" s="55" t="s">
        <v>171</v>
      </c>
      <c r="D68" s="104" t="s">
        <v>97</v>
      </c>
      <c r="E68" s="84" t="s">
        <v>172</v>
      </c>
      <c r="F68" s="103" t="n">
        <v>11500</v>
      </c>
      <c r="G68" s="103" t="n">
        <v>11500</v>
      </c>
      <c r="H68" s="34"/>
      <c r="I68" s="34"/>
      <c r="J68" s="34"/>
      <c r="K68" s="103" t="n">
        <v>24500</v>
      </c>
      <c r="L68" s="103"/>
      <c r="M68" s="103"/>
      <c r="N68" s="103"/>
      <c r="O68" s="103" t="n">
        <v>24500</v>
      </c>
      <c r="P68" s="103" t="n">
        <v>24500</v>
      </c>
      <c r="Q68" s="47" t="n">
        <f aca="false">F68+K68</f>
        <v>36000</v>
      </c>
    </row>
    <row r="69" s="26" customFormat="true" ht="28.95" hidden="false" customHeight="true" outlineLevel="0" collapsed="false">
      <c r="A69" s="37"/>
      <c r="B69" s="77" t="s">
        <v>173</v>
      </c>
      <c r="C69" s="59" t="s">
        <v>174</v>
      </c>
      <c r="D69" s="78"/>
      <c r="E69" s="79" t="s">
        <v>175</v>
      </c>
      <c r="F69" s="43" t="n">
        <f aca="false">F70</f>
        <v>52000</v>
      </c>
      <c r="G69" s="43" t="n">
        <f aca="false">G70</f>
        <v>52000</v>
      </c>
      <c r="H69" s="43" t="n">
        <f aca="false">H70</f>
        <v>0</v>
      </c>
      <c r="I69" s="43" t="n">
        <f aca="false">I70</f>
        <v>0</v>
      </c>
      <c r="J69" s="43" t="n">
        <f aca="false">J70</f>
        <v>0</v>
      </c>
      <c r="K69" s="43" t="n">
        <f aca="false">K70</f>
        <v>0</v>
      </c>
      <c r="L69" s="43" t="n">
        <f aca="false">L70</f>
        <v>0</v>
      </c>
      <c r="M69" s="43" t="n">
        <f aca="false">M70</f>
        <v>0</v>
      </c>
      <c r="N69" s="43" t="n">
        <f aca="false">N70</f>
        <v>0</v>
      </c>
      <c r="O69" s="43" t="n">
        <f aca="false">O70</f>
        <v>0</v>
      </c>
      <c r="P69" s="43" t="n">
        <f aca="false">P70</f>
        <v>0</v>
      </c>
      <c r="Q69" s="44" t="n">
        <f aca="false">F69+K69</f>
        <v>52000</v>
      </c>
    </row>
    <row r="70" s="26" customFormat="true" ht="63.6" hidden="false" customHeight="true" outlineLevel="0" collapsed="false">
      <c r="A70" s="37"/>
      <c r="B70" s="94" t="s">
        <v>176</v>
      </c>
      <c r="C70" s="55" t="s">
        <v>177</v>
      </c>
      <c r="D70" s="104" t="s">
        <v>178</v>
      </c>
      <c r="E70" s="105" t="s">
        <v>179</v>
      </c>
      <c r="F70" s="103" t="n">
        <v>52000</v>
      </c>
      <c r="G70" s="47" t="n">
        <v>52000</v>
      </c>
      <c r="H70" s="47"/>
      <c r="I70" s="47"/>
      <c r="J70" s="47"/>
      <c r="K70" s="47"/>
      <c r="L70" s="47"/>
      <c r="M70" s="47"/>
      <c r="N70" s="47"/>
      <c r="O70" s="47"/>
      <c r="P70" s="47"/>
      <c r="Q70" s="47" t="n">
        <f aca="false">F70+K70</f>
        <v>52000</v>
      </c>
    </row>
    <row r="71" s="26" customFormat="true" ht="27.6" hidden="false" customHeight="true" outlineLevel="0" collapsed="false">
      <c r="A71" s="37"/>
      <c r="B71" s="32" t="s">
        <v>180</v>
      </c>
      <c r="C71" s="32"/>
      <c r="D71" s="97"/>
      <c r="E71" s="73" t="s">
        <v>181</v>
      </c>
      <c r="F71" s="34" t="n">
        <f aca="false">F72</f>
        <v>217410</v>
      </c>
      <c r="G71" s="34" t="n">
        <f aca="false">G72</f>
        <v>217410</v>
      </c>
      <c r="H71" s="34" t="n">
        <f aca="false">H72</f>
        <v>0</v>
      </c>
      <c r="I71" s="34" t="n">
        <f aca="false">I72</f>
        <v>0</v>
      </c>
      <c r="J71" s="34" t="n">
        <f aca="false">J72</f>
        <v>0</v>
      </c>
      <c r="K71" s="34" t="n">
        <f aca="false">K72</f>
        <v>1539500</v>
      </c>
      <c r="L71" s="34" t="n">
        <f aca="false">L72</f>
        <v>0</v>
      </c>
      <c r="M71" s="34" t="n">
        <f aca="false">M72</f>
        <v>0</v>
      </c>
      <c r="N71" s="34" t="n">
        <f aca="false">N72</f>
        <v>0</v>
      </c>
      <c r="O71" s="34" t="n">
        <f aca="false">O72</f>
        <v>1539500</v>
      </c>
      <c r="P71" s="34" t="n">
        <f aca="false">P72</f>
        <v>1539500</v>
      </c>
      <c r="Q71" s="34" t="n">
        <f aca="false">F71+K71</f>
        <v>1756910</v>
      </c>
    </row>
    <row r="72" s="26" customFormat="true" ht="27.6" hidden="false" customHeight="true" outlineLevel="0" collapsed="false">
      <c r="A72" s="37"/>
      <c r="B72" s="85" t="s">
        <v>182</v>
      </c>
      <c r="C72" s="38"/>
      <c r="D72" s="98"/>
      <c r="E72" s="86" t="s">
        <v>183</v>
      </c>
      <c r="F72" s="34" t="n">
        <f aca="false">F73+F75</f>
        <v>217410</v>
      </c>
      <c r="G72" s="34" t="n">
        <f aca="false">G73+G75</f>
        <v>217410</v>
      </c>
      <c r="H72" s="34" t="n">
        <f aca="false">H73+H75</f>
        <v>0</v>
      </c>
      <c r="I72" s="34" t="n">
        <f aca="false">I73+I75</f>
        <v>0</v>
      </c>
      <c r="J72" s="34" t="n">
        <f aca="false">J73+J75</f>
        <v>0</v>
      </c>
      <c r="K72" s="34" t="n">
        <f aca="false">K73+K75</f>
        <v>1539500</v>
      </c>
      <c r="L72" s="34" t="n">
        <f aca="false">L73+L75</f>
        <v>0</v>
      </c>
      <c r="M72" s="34" t="n">
        <f aca="false">M73+M75</f>
        <v>0</v>
      </c>
      <c r="N72" s="34" t="n">
        <f aca="false">N73+N75</f>
        <v>0</v>
      </c>
      <c r="O72" s="34" t="n">
        <f aca="false">O73+O75</f>
        <v>1539500</v>
      </c>
      <c r="P72" s="34" t="n">
        <f aca="false">P73+P75</f>
        <v>1539500</v>
      </c>
      <c r="Q72" s="34" t="n">
        <f aca="false">F72+K72</f>
        <v>1756910</v>
      </c>
    </row>
    <row r="73" s="26" customFormat="true" ht="30" hidden="false" customHeight="true" outlineLevel="0" collapsed="false">
      <c r="A73" s="37"/>
      <c r="B73" s="40" t="s">
        <v>184</v>
      </c>
      <c r="C73" s="49" t="s">
        <v>94</v>
      </c>
      <c r="D73" s="48"/>
      <c r="E73" s="50" t="s">
        <v>95</v>
      </c>
      <c r="F73" s="34" t="n">
        <f aca="false">F74</f>
        <v>0</v>
      </c>
      <c r="G73" s="34" t="n">
        <f aca="false">G74</f>
        <v>0</v>
      </c>
      <c r="H73" s="34" t="n">
        <f aca="false">H74</f>
        <v>0</v>
      </c>
      <c r="I73" s="34" t="n">
        <f aca="false">I74</f>
        <v>0</v>
      </c>
      <c r="J73" s="103" t="n">
        <f aca="false">J74</f>
        <v>0</v>
      </c>
      <c r="K73" s="34" t="n">
        <f aca="false">K74</f>
        <v>411500</v>
      </c>
      <c r="L73" s="34" t="n">
        <f aca="false">L74</f>
        <v>0</v>
      </c>
      <c r="M73" s="34" t="n">
        <f aca="false">M74</f>
        <v>0</v>
      </c>
      <c r="N73" s="34" t="n">
        <f aca="false">N74</f>
        <v>0</v>
      </c>
      <c r="O73" s="34" t="n">
        <f aca="false">O74</f>
        <v>411500</v>
      </c>
      <c r="P73" s="34" t="n">
        <f aca="false">P74</f>
        <v>411500</v>
      </c>
      <c r="Q73" s="34" t="n">
        <f aca="false">F73+K73</f>
        <v>411500</v>
      </c>
    </row>
    <row r="74" s="26" customFormat="true" ht="90" hidden="false" customHeight="true" outlineLevel="0" collapsed="false">
      <c r="A74" s="37"/>
      <c r="B74" s="40" t="s">
        <v>185</v>
      </c>
      <c r="C74" s="40" t="s">
        <v>186</v>
      </c>
      <c r="D74" s="93" t="s">
        <v>112</v>
      </c>
      <c r="E74" s="80" t="s">
        <v>187</v>
      </c>
      <c r="F74" s="43"/>
      <c r="G74" s="44"/>
      <c r="H74" s="44"/>
      <c r="I74" s="44"/>
      <c r="J74" s="47"/>
      <c r="K74" s="44" t="n">
        <v>411500</v>
      </c>
      <c r="L74" s="44"/>
      <c r="M74" s="44"/>
      <c r="N74" s="44"/>
      <c r="O74" s="44" t="n">
        <v>411500</v>
      </c>
      <c r="P74" s="44" t="n">
        <v>411500</v>
      </c>
      <c r="Q74" s="43" t="n">
        <f aca="false">F74+K74</f>
        <v>411500</v>
      </c>
    </row>
    <row r="75" s="26" customFormat="true" ht="27.6" hidden="false" customHeight="true" outlineLevel="0" collapsed="false">
      <c r="A75" s="37"/>
      <c r="B75" s="85" t="s">
        <v>188</v>
      </c>
      <c r="C75" s="38" t="s">
        <v>189</v>
      </c>
      <c r="D75" s="98"/>
      <c r="E75" s="86" t="s">
        <v>190</v>
      </c>
      <c r="F75" s="34" t="n">
        <f aca="false">F76+F77+F78</f>
        <v>217410</v>
      </c>
      <c r="G75" s="34" t="n">
        <f aca="false">G76+G77+G78</f>
        <v>217410</v>
      </c>
      <c r="H75" s="34" t="n">
        <f aca="false">H76+H77+H78</f>
        <v>0</v>
      </c>
      <c r="I75" s="34" t="n">
        <f aca="false">I76+I77+I78</f>
        <v>0</v>
      </c>
      <c r="J75" s="34" t="n">
        <f aca="false">J76+J77+J78</f>
        <v>0</v>
      </c>
      <c r="K75" s="34" t="n">
        <f aca="false">K76+K77+K78</f>
        <v>1128000</v>
      </c>
      <c r="L75" s="34" t="n">
        <f aca="false">L76+L77+L78</f>
        <v>0</v>
      </c>
      <c r="M75" s="34" t="n">
        <f aca="false">M76+M77+M78</f>
        <v>0</v>
      </c>
      <c r="N75" s="34" t="n">
        <f aca="false">N76+N77+N78</f>
        <v>0</v>
      </c>
      <c r="O75" s="34" t="n">
        <f aca="false">O76+O77+O78</f>
        <v>1128000</v>
      </c>
      <c r="P75" s="34" t="n">
        <f aca="false">P76+P77+P78</f>
        <v>1128000</v>
      </c>
      <c r="Q75" s="34" t="n">
        <f aca="false">F75+K75</f>
        <v>1345410</v>
      </c>
    </row>
    <row r="76" s="26" customFormat="true" ht="27.6" hidden="false" customHeight="true" outlineLevel="0" collapsed="false">
      <c r="A76" s="37"/>
      <c r="B76" s="77" t="s">
        <v>191</v>
      </c>
      <c r="C76" s="59" t="s">
        <v>192</v>
      </c>
      <c r="D76" s="78" t="s">
        <v>193</v>
      </c>
      <c r="E76" s="79" t="s">
        <v>194</v>
      </c>
      <c r="F76" s="34"/>
      <c r="G76" s="34"/>
      <c r="H76" s="34"/>
      <c r="I76" s="34"/>
      <c r="J76" s="34"/>
      <c r="K76" s="43" t="n">
        <v>100000</v>
      </c>
      <c r="L76" s="43"/>
      <c r="M76" s="43"/>
      <c r="N76" s="43"/>
      <c r="O76" s="43" t="n">
        <v>100000</v>
      </c>
      <c r="P76" s="43" t="n">
        <v>100000</v>
      </c>
      <c r="Q76" s="43" t="n">
        <f aca="false">F76+K76</f>
        <v>100000</v>
      </c>
    </row>
    <row r="77" s="26" customFormat="true" ht="51.6" hidden="false" customHeight="true" outlineLevel="0" collapsed="false">
      <c r="A77" s="37"/>
      <c r="B77" s="40" t="s">
        <v>195</v>
      </c>
      <c r="C77" s="40" t="s">
        <v>196</v>
      </c>
      <c r="D77" s="93" t="s">
        <v>197</v>
      </c>
      <c r="E77" s="80" t="s">
        <v>198</v>
      </c>
      <c r="F77" s="43" t="n">
        <v>185400</v>
      </c>
      <c r="G77" s="43" t="n">
        <v>185400</v>
      </c>
      <c r="H77" s="43"/>
      <c r="I77" s="43"/>
      <c r="J77" s="43"/>
      <c r="K77" s="43" t="n">
        <v>1028000</v>
      </c>
      <c r="L77" s="43"/>
      <c r="M77" s="43"/>
      <c r="N77" s="43"/>
      <c r="O77" s="43" t="n">
        <v>1028000</v>
      </c>
      <c r="P77" s="43" t="n">
        <v>1028000</v>
      </c>
      <c r="Q77" s="43" t="n">
        <f aca="false">F77+K77</f>
        <v>1213400</v>
      </c>
    </row>
    <row r="78" s="26" customFormat="true" ht="27.6" hidden="false" customHeight="true" outlineLevel="0" collapsed="false">
      <c r="A78" s="37"/>
      <c r="B78" s="77" t="s">
        <v>199</v>
      </c>
      <c r="C78" s="59" t="s">
        <v>200</v>
      </c>
      <c r="D78" s="78" t="s">
        <v>201</v>
      </c>
      <c r="E78" s="79" t="s">
        <v>202</v>
      </c>
      <c r="F78" s="43" t="n">
        <f aca="false">F79</f>
        <v>32010</v>
      </c>
      <c r="G78" s="43" t="n">
        <f aca="false">G79</f>
        <v>32010</v>
      </c>
      <c r="H78" s="43" t="n">
        <f aca="false">H79</f>
        <v>0</v>
      </c>
      <c r="I78" s="43" t="n">
        <f aca="false">I79</f>
        <v>0</v>
      </c>
      <c r="J78" s="43" t="n">
        <f aca="false">J79</f>
        <v>0</v>
      </c>
      <c r="K78" s="43" t="n">
        <f aca="false">K79</f>
        <v>0</v>
      </c>
      <c r="L78" s="43" t="n">
        <f aca="false">L79</f>
        <v>0</v>
      </c>
      <c r="M78" s="43" t="n">
        <f aca="false">M79</f>
        <v>0</v>
      </c>
      <c r="N78" s="43" t="n">
        <f aca="false">N79</f>
        <v>0</v>
      </c>
      <c r="O78" s="43" t="n">
        <f aca="false">O79</f>
        <v>0</v>
      </c>
      <c r="P78" s="43" t="n">
        <f aca="false">P79</f>
        <v>0</v>
      </c>
      <c r="Q78" s="43" t="n">
        <f aca="false">F78+K78</f>
        <v>32010</v>
      </c>
    </row>
    <row r="79" s="26" customFormat="true" ht="52.95" hidden="false" customHeight="true" outlineLevel="0" collapsed="false">
      <c r="A79" s="37"/>
      <c r="B79" s="94" t="s">
        <v>203</v>
      </c>
      <c r="C79" s="55" t="s">
        <v>204</v>
      </c>
      <c r="D79" s="104" t="s">
        <v>201</v>
      </c>
      <c r="E79" s="84" t="s">
        <v>205</v>
      </c>
      <c r="F79" s="103" t="n">
        <v>32010</v>
      </c>
      <c r="G79" s="47" t="n">
        <v>32010</v>
      </c>
      <c r="H79" s="47"/>
      <c r="I79" s="47"/>
      <c r="J79" s="43"/>
      <c r="K79" s="43"/>
      <c r="L79" s="43"/>
      <c r="M79" s="43"/>
      <c r="N79" s="43"/>
      <c r="O79" s="43"/>
      <c r="P79" s="43"/>
      <c r="Q79" s="103" t="n">
        <f aca="false">F79+K79</f>
        <v>32010</v>
      </c>
    </row>
    <row r="80" s="26" customFormat="true" ht="40.8" hidden="false" customHeight="false" outlineLevel="0" collapsed="false">
      <c r="A80" s="37"/>
      <c r="B80" s="32" t="s">
        <v>206</v>
      </c>
      <c r="C80" s="32"/>
      <c r="D80" s="97"/>
      <c r="E80" s="73" t="s">
        <v>207</v>
      </c>
      <c r="F80" s="35" t="n">
        <f aca="false">F81</f>
        <v>441900</v>
      </c>
      <c r="G80" s="35" t="n">
        <f aca="false">G81</f>
        <v>441900</v>
      </c>
      <c r="H80" s="35" t="n">
        <f aca="false">H81</f>
        <v>0</v>
      </c>
      <c r="I80" s="35" t="n">
        <f aca="false">I81</f>
        <v>0</v>
      </c>
      <c r="J80" s="35" t="n">
        <f aca="false">J81</f>
        <v>0</v>
      </c>
      <c r="K80" s="35" t="n">
        <f aca="false">K81</f>
        <v>1578000</v>
      </c>
      <c r="L80" s="35" t="n">
        <f aca="false">L81</f>
        <v>0</v>
      </c>
      <c r="M80" s="35" t="n">
        <f aca="false">M81</f>
        <v>0</v>
      </c>
      <c r="N80" s="35" t="n">
        <f aca="false">N81</f>
        <v>0</v>
      </c>
      <c r="O80" s="35" t="n">
        <f aca="false">O81</f>
        <v>1578000</v>
      </c>
      <c r="P80" s="35" t="n">
        <f aca="false">P81</f>
        <v>1578000</v>
      </c>
      <c r="Q80" s="34" t="n">
        <f aca="false">F80+K80</f>
        <v>2019900</v>
      </c>
    </row>
    <row r="81" s="26" customFormat="true" ht="40.8" hidden="false" customHeight="false" outlineLevel="0" collapsed="false">
      <c r="A81" s="37"/>
      <c r="B81" s="85" t="s">
        <v>208</v>
      </c>
      <c r="C81" s="38"/>
      <c r="D81" s="98"/>
      <c r="E81" s="86" t="s">
        <v>207</v>
      </c>
      <c r="F81" s="35" t="n">
        <f aca="false">F82+F84+F89</f>
        <v>441900</v>
      </c>
      <c r="G81" s="35" t="n">
        <f aca="false">G82+G84+G89</f>
        <v>441900</v>
      </c>
      <c r="H81" s="35" t="n">
        <f aca="false">H82+H84+H89</f>
        <v>0</v>
      </c>
      <c r="I81" s="35" t="n">
        <f aca="false">I82+I84+I89</f>
        <v>0</v>
      </c>
      <c r="J81" s="35" t="n">
        <f aca="false">J82+J84+J89</f>
        <v>0</v>
      </c>
      <c r="K81" s="35" t="n">
        <f aca="false">K82+K84+K89</f>
        <v>1578000</v>
      </c>
      <c r="L81" s="35" t="n">
        <f aca="false">L82+L84+L89</f>
        <v>0</v>
      </c>
      <c r="M81" s="35" t="n">
        <f aca="false">M82+M84+M89</f>
        <v>0</v>
      </c>
      <c r="N81" s="35" t="n">
        <f aca="false">N82+N84+N89</f>
        <v>0</v>
      </c>
      <c r="O81" s="35" t="n">
        <f aca="false">O82+O84+O89</f>
        <v>1578000</v>
      </c>
      <c r="P81" s="35" t="n">
        <f aca="false">P82+P84+P89</f>
        <v>1578000</v>
      </c>
      <c r="Q81" s="34" t="n">
        <f aca="false">F81+K81</f>
        <v>2019900</v>
      </c>
    </row>
    <row r="82" s="26" customFormat="true" ht="40.8" hidden="false" customHeight="false" outlineLevel="0" collapsed="false">
      <c r="A82" s="37"/>
      <c r="B82" s="38" t="s">
        <v>209</v>
      </c>
      <c r="C82" s="38" t="s">
        <v>21</v>
      </c>
      <c r="D82" s="38"/>
      <c r="E82" s="39" t="s">
        <v>22</v>
      </c>
      <c r="F82" s="35"/>
      <c r="G82" s="35"/>
      <c r="H82" s="35"/>
      <c r="I82" s="35"/>
      <c r="J82" s="35"/>
      <c r="K82" s="35" t="n">
        <v>20000</v>
      </c>
      <c r="L82" s="35"/>
      <c r="M82" s="35"/>
      <c r="N82" s="35"/>
      <c r="O82" s="35" t="n">
        <v>20000</v>
      </c>
      <c r="P82" s="35" t="n">
        <v>20000</v>
      </c>
      <c r="Q82" s="35" t="n">
        <f aca="false">F82+K82</f>
        <v>20000</v>
      </c>
    </row>
    <row r="83" s="26" customFormat="true" ht="63" hidden="false" customHeight="false" outlineLevel="0" collapsed="false">
      <c r="A83" s="37"/>
      <c r="B83" s="77" t="s">
        <v>210</v>
      </c>
      <c r="C83" s="59" t="s">
        <v>154</v>
      </c>
      <c r="D83" s="78" t="s">
        <v>25</v>
      </c>
      <c r="E83" s="79" t="s">
        <v>155</v>
      </c>
      <c r="F83" s="35"/>
      <c r="G83" s="35"/>
      <c r="H83" s="35"/>
      <c r="I83" s="35"/>
      <c r="J83" s="35"/>
      <c r="K83" s="44" t="n">
        <v>20000</v>
      </c>
      <c r="L83" s="44"/>
      <c r="M83" s="44"/>
      <c r="N83" s="44"/>
      <c r="O83" s="44" t="n">
        <v>20000</v>
      </c>
      <c r="P83" s="44" t="n">
        <v>20000</v>
      </c>
      <c r="Q83" s="44" t="n">
        <f aca="false">F83+K83</f>
        <v>20000</v>
      </c>
    </row>
    <row r="84" s="26" customFormat="true" ht="20.4" hidden="false" customHeight="false" outlineLevel="0" collapsed="false">
      <c r="A84" s="37"/>
      <c r="B84" s="48" t="s">
        <v>211</v>
      </c>
      <c r="C84" s="49" t="s">
        <v>127</v>
      </c>
      <c r="D84" s="106"/>
      <c r="E84" s="99" t="s">
        <v>128</v>
      </c>
      <c r="F84" s="35" t="n">
        <f aca="false">F85</f>
        <v>21900</v>
      </c>
      <c r="G84" s="35" t="n">
        <f aca="false">G85</f>
        <v>21900</v>
      </c>
      <c r="H84" s="35" t="n">
        <f aca="false">H85</f>
        <v>0</v>
      </c>
      <c r="I84" s="35" t="n">
        <f aca="false">I85</f>
        <v>0</v>
      </c>
      <c r="J84" s="35" t="n">
        <f aca="false">J85</f>
        <v>0</v>
      </c>
      <c r="K84" s="35" t="n">
        <f aca="false">K85</f>
        <v>0</v>
      </c>
      <c r="L84" s="35" t="n">
        <f aca="false">L85</f>
        <v>0</v>
      </c>
      <c r="M84" s="35" t="n">
        <f aca="false">M85</f>
        <v>0</v>
      </c>
      <c r="N84" s="35" t="n">
        <f aca="false">N85</f>
        <v>0</v>
      </c>
      <c r="O84" s="35" t="n">
        <f aca="false">O85</f>
        <v>0</v>
      </c>
      <c r="P84" s="35" t="n">
        <f aca="false">P85</f>
        <v>0</v>
      </c>
      <c r="Q84" s="35" t="n">
        <f aca="false">F84+K84</f>
        <v>21900</v>
      </c>
    </row>
    <row r="85" s="26" customFormat="true" ht="21" hidden="false" customHeight="false" outlineLevel="0" collapsed="false">
      <c r="A85" s="37"/>
      <c r="B85" s="77" t="s">
        <v>212</v>
      </c>
      <c r="C85" s="59" t="s">
        <v>213</v>
      </c>
      <c r="D85" s="78"/>
      <c r="E85" s="79" t="s">
        <v>214</v>
      </c>
      <c r="F85" s="44" t="n">
        <f aca="false">F86+F87</f>
        <v>21900</v>
      </c>
      <c r="G85" s="44" t="n">
        <f aca="false">G86+G87</f>
        <v>21900</v>
      </c>
      <c r="H85" s="44" t="n">
        <f aca="false">H86+H87</f>
        <v>0</v>
      </c>
      <c r="I85" s="44" t="n">
        <f aca="false">I86+I87</f>
        <v>0</v>
      </c>
      <c r="J85" s="44" t="n">
        <f aca="false">J86+J87</f>
        <v>0</v>
      </c>
      <c r="K85" s="44" t="n">
        <f aca="false">K86+K87</f>
        <v>0</v>
      </c>
      <c r="L85" s="44" t="n">
        <f aca="false">L86+L87</f>
        <v>0</v>
      </c>
      <c r="M85" s="44" t="n">
        <f aca="false">M86+M87</f>
        <v>0</v>
      </c>
      <c r="N85" s="44" t="n">
        <f aca="false">N86+N87</f>
        <v>0</v>
      </c>
      <c r="O85" s="44" t="n">
        <f aca="false">O86+O87</f>
        <v>0</v>
      </c>
      <c r="P85" s="44" t="n">
        <f aca="false">P86+P87</f>
        <v>0</v>
      </c>
      <c r="Q85" s="44" t="n">
        <f aca="false">F85+K85</f>
        <v>21900</v>
      </c>
    </row>
    <row r="86" s="26" customFormat="true" ht="63" hidden="false" customHeight="false" outlineLevel="0" collapsed="false">
      <c r="A86" s="37"/>
      <c r="B86" s="94" t="s">
        <v>215</v>
      </c>
      <c r="C86" s="55" t="s">
        <v>216</v>
      </c>
      <c r="D86" s="104" t="s">
        <v>131</v>
      </c>
      <c r="E86" s="84" t="s">
        <v>217</v>
      </c>
      <c r="F86" s="47" t="n">
        <v>8500</v>
      </c>
      <c r="G86" s="47" t="n">
        <v>8500</v>
      </c>
      <c r="H86" s="44"/>
      <c r="I86" s="44"/>
      <c r="J86" s="44"/>
      <c r="K86" s="44"/>
      <c r="L86" s="44"/>
      <c r="M86" s="44"/>
      <c r="N86" s="44"/>
      <c r="O86" s="44"/>
      <c r="P86" s="44"/>
      <c r="Q86" s="47" t="n">
        <f aca="false">F86+K86</f>
        <v>8500</v>
      </c>
    </row>
    <row r="87" s="26" customFormat="true" ht="21" hidden="false" customHeight="false" outlineLevel="0" collapsed="false">
      <c r="A87" s="37"/>
      <c r="B87" s="94" t="s">
        <v>218</v>
      </c>
      <c r="C87" s="55" t="s">
        <v>219</v>
      </c>
      <c r="D87" s="104" t="s">
        <v>131</v>
      </c>
      <c r="E87" s="84" t="s">
        <v>220</v>
      </c>
      <c r="F87" s="47" t="n">
        <f aca="false">F88</f>
        <v>13400</v>
      </c>
      <c r="G87" s="47" t="n">
        <f aca="false">G88</f>
        <v>13400</v>
      </c>
      <c r="H87" s="44" t="n">
        <f aca="false">H88</f>
        <v>0</v>
      </c>
      <c r="I87" s="44" t="n">
        <f aca="false">I88</f>
        <v>0</v>
      </c>
      <c r="J87" s="44" t="n">
        <f aca="false">J88</f>
        <v>0</v>
      </c>
      <c r="K87" s="44" t="n">
        <f aca="false">K88</f>
        <v>0</v>
      </c>
      <c r="L87" s="44" t="n">
        <f aca="false">L88</f>
        <v>0</v>
      </c>
      <c r="M87" s="44" t="n">
        <f aca="false">M88</f>
        <v>0</v>
      </c>
      <c r="N87" s="44" t="n">
        <f aca="false">N88</f>
        <v>0</v>
      </c>
      <c r="O87" s="44" t="n">
        <f aca="false">O88</f>
        <v>0</v>
      </c>
      <c r="P87" s="44" t="n">
        <f aca="false">P88</f>
        <v>0</v>
      </c>
      <c r="Q87" s="47" t="n">
        <f aca="false">F87+K87</f>
        <v>13400</v>
      </c>
    </row>
    <row r="88" s="26" customFormat="true" ht="45.6" hidden="false" customHeight="true" outlineLevel="0" collapsed="false">
      <c r="A88" s="37"/>
      <c r="B88" s="77"/>
      <c r="C88" s="59"/>
      <c r="D88" s="78"/>
      <c r="E88" s="72" t="s">
        <v>221</v>
      </c>
      <c r="F88" s="47" t="n">
        <v>13400</v>
      </c>
      <c r="G88" s="47" t="n">
        <v>13400</v>
      </c>
      <c r="H88" s="47"/>
      <c r="I88" s="47"/>
      <c r="J88" s="47"/>
      <c r="K88" s="47"/>
      <c r="L88" s="47"/>
      <c r="M88" s="47"/>
      <c r="N88" s="47"/>
      <c r="O88" s="47"/>
      <c r="P88" s="47"/>
      <c r="Q88" s="47" t="n">
        <f aca="false">F88+K88</f>
        <v>13400</v>
      </c>
    </row>
    <row r="89" s="26" customFormat="true" ht="21" hidden="false" customHeight="false" outlineLevel="0" collapsed="false">
      <c r="A89" s="37"/>
      <c r="B89" s="85" t="s">
        <v>222</v>
      </c>
      <c r="C89" s="38" t="s">
        <v>139</v>
      </c>
      <c r="D89" s="78"/>
      <c r="E89" s="50" t="s">
        <v>140</v>
      </c>
      <c r="F89" s="35" t="n">
        <f aca="false">F90+F92+F94</f>
        <v>420000</v>
      </c>
      <c r="G89" s="35" t="n">
        <f aca="false">G90+G92+G94</f>
        <v>420000</v>
      </c>
      <c r="H89" s="35" t="n">
        <f aca="false">H90+H92+H94</f>
        <v>0</v>
      </c>
      <c r="I89" s="35" t="n">
        <f aca="false">I90+I92+I94</f>
        <v>0</v>
      </c>
      <c r="J89" s="35" t="n">
        <f aca="false">J90+J92+J94</f>
        <v>0</v>
      </c>
      <c r="K89" s="35" t="n">
        <f aca="false">K90+K92+K94</f>
        <v>1558000</v>
      </c>
      <c r="L89" s="35" t="n">
        <f aca="false">L90+L92+L94</f>
        <v>0</v>
      </c>
      <c r="M89" s="35" t="n">
        <f aca="false">M90+M92+M94</f>
        <v>0</v>
      </c>
      <c r="N89" s="35" t="n">
        <f aca="false">N90+N92+N94</f>
        <v>0</v>
      </c>
      <c r="O89" s="35" t="n">
        <f aca="false">O90+O92+O94</f>
        <v>1558000</v>
      </c>
      <c r="P89" s="35" t="n">
        <f aca="false">P90+P92+P94</f>
        <v>1558000</v>
      </c>
      <c r="Q89" s="35" t="n">
        <f aca="false">F89+K89</f>
        <v>1978000</v>
      </c>
    </row>
    <row r="90" s="26" customFormat="true" ht="21" hidden="false" customHeight="false" outlineLevel="0" collapsed="false">
      <c r="A90" s="37"/>
      <c r="B90" s="77" t="s">
        <v>223</v>
      </c>
      <c r="C90" s="59" t="s">
        <v>224</v>
      </c>
      <c r="D90" s="78"/>
      <c r="E90" s="60" t="s">
        <v>225</v>
      </c>
      <c r="F90" s="35" t="n">
        <f aca="false">F91</f>
        <v>25000</v>
      </c>
      <c r="G90" s="35" t="n">
        <f aca="false">G91</f>
        <v>25000</v>
      </c>
      <c r="H90" s="35" t="n">
        <f aca="false">H91</f>
        <v>0</v>
      </c>
      <c r="I90" s="35" t="n">
        <f aca="false">I91</f>
        <v>0</v>
      </c>
      <c r="J90" s="35" t="n">
        <f aca="false">J91</f>
        <v>0</v>
      </c>
      <c r="K90" s="35" t="n">
        <f aca="false">K91</f>
        <v>0</v>
      </c>
      <c r="L90" s="35" t="n">
        <f aca="false">L91</f>
        <v>0</v>
      </c>
      <c r="M90" s="35" t="n">
        <f aca="false">M91</f>
        <v>0</v>
      </c>
      <c r="N90" s="35" t="n">
        <f aca="false">N91</f>
        <v>0</v>
      </c>
      <c r="O90" s="35" t="n">
        <f aca="false">O91</f>
        <v>0</v>
      </c>
      <c r="P90" s="35" t="n">
        <f aca="false">P91</f>
        <v>0</v>
      </c>
      <c r="Q90" s="35" t="n">
        <f aca="false">F90+K90</f>
        <v>25000</v>
      </c>
    </row>
    <row r="91" s="26" customFormat="true" ht="48.6" hidden="false" customHeight="true" outlineLevel="0" collapsed="false">
      <c r="A91" s="37"/>
      <c r="B91" s="94" t="s">
        <v>226</v>
      </c>
      <c r="C91" s="55" t="s">
        <v>227</v>
      </c>
      <c r="D91" s="104" t="s">
        <v>146</v>
      </c>
      <c r="E91" s="56" t="s">
        <v>228</v>
      </c>
      <c r="F91" s="47" t="n">
        <v>25000</v>
      </c>
      <c r="G91" s="47" t="n">
        <v>25000</v>
      </c>
      <c r="H91" s="35"/>
      <c r="I91" s="35"/>
      <c r="J91" s="35"/>
      <c r="K91" s="35"/>
      <c r="L91" s="35"/>
      <c r="M91" s="35"/>
      <c r="N91" s="35"/>
      <c r="O91" s="35"/>
      <c r="P91" s="35"/>
      <c r="Q91" s="47" t="n">
        <f aca="false">F91+K91</f>
        <v>25000</v>
      </c>
    </row>
    <row r="92" s="26" customFormat="true" ht="21" hidden="false" customHeight="false" outlineLevel="0" collapsed="false">
      <c r="A92" s="37"/>
      <c r="B92" s="77" t="s">
        <v>229</v>
      </c>
      <c r="C92" s="59" t="s">
        <v>230</v>
      </c>
      <c r="D92" s="78"/>
      <c r="E92" s="79" t="s">
        <v>231</v>
      </c>
      <c r="F92" s="44" t="n">
        <f aca="false">F93</f>
        <v>40000</v>
      </c>
      <c r="G92" s="44" t="n">
        <f aca="false">G93</f>
        <v>40000</v>
      </c>
      <c r="H92" s="44" t="n">
        <f aca="false">H93</f>
        <v>0</v>
      </c>
      <c r="I92" s="44" t="n">
        <f aca="false">I93</f>
        <v>0</v>
      </c>
      <c r="J92" s="44" t="n">
        <f aca="false">J93</f>
        <v>0</v>
      </c>
      <c r="K92" s="44" t="n">
        <f aca="false">K93</f>
        <v>1558000</v>
      </c>
      <c r="L92" s="44" t="n">
        <f aca="false">L93</f>
        <v>0</v>
      </c>
      <c r="M92" s="44" t="n">
        <f aca="false">M93</f>
        <v>0</v>
      </c>
      <c r="N92" s="44" t="n">
        <f aca="false">N93</f>
        <v>0</v>
      </c>
      <c r="O92" s="44" t="n">
        <f aca="false">O93</f>
        <v>1558000</v>
      </c>
      <c r="P92" s="44" t="n">
        <f aca="false">P93</f>
        <v>1558000</v>
      </c>
      <c r="Q92" s="44" t="n">
        <f aca="false">F92+K92</f>
        <v>1598000</v>
      </c>
    </row>
    <row r="93" s="26" customFormat="true" ht="43.8" hidden="false" customHeight="true" outlineLevel="0" collapsed="false">
      <c r="A93" s="37"/>
      <c r="B93" s="94" t="s">
        <v>232</v>
      </c>
      <c r="C93" s="55" t="s">
        <v>233</v>
      </c>
      <c r="D93" s="104" t="s">
        <v>146</v>
      </c>
      <c r="E93" s="84" t="s">
        <v>234</v>
      </c>
      <c r="F93" s="47" t="n">
        <v>40000</v>
      </c>
      <c r="G93" s="47" t="n">
        <v>40000</v>
      </c>
      <c r="H93" s="47"/>
      <c r="I93" s="47"/>
      <c r="J93" s="47"/>
      <c r="K93" s="103" t="n">
        <v>1558000</v>
      </c>
      <c r="L93" s="103"/>
      <c r="M93" s="103"/>
      <c r="N93" s="103"/>
      <c r="O93" s="103" t="n">
        <v>1558000</v>
      </c>
      <c r="P93" s="103" t="n">
        <v>1558000</v>
      </c>
      <c r="Q93" s="47" t="n">
        <f aca="false">F93+K93</f>
        <v>1598000</v>
      </c>
    </row>
    <row r="94" s="26" customFormat="true" ht="35.4" hidden="false" customHeight="true" outlineLevel="0" collapsed="false">
      <c r="A94" s="37"/>
      <c r="B94" s="77" t="s">
        <v>235</v>
      </c>
      <c r="C94" s="59" t="s">
        <v>236</v>
      </c>
      <c r="D94" s="78"/>
      <c r="E94" s="79" t="s">
        <v>237</v>
      </c>
      <c r="F94" s="44" t="n">
        <f aca="false">F95</f>
        <v>355000</v>
      </c>
      <c r="G94" s="44" t="n">
        <f aca="false">G95</f>
        <v>355000</v>
      </c>
      <c r="H94" s="44" t="n">
        <f aca="false">H95</f>
        <v>0</v>
      </c>
      <c r="I94" s="44" t="n">
        <f aca="false">I95</f>
        <v>0</v>
      </c>
      <c r="J94" s="44" t="n">
        <f aca="false">J95</f>
        <v>0</v>
      </c>
      <c r="K94" s="44" t="n">
        <f aca="false">K95</f>
        <v>0</v>
      </c>
      <c r="L94" s="44" t="n">
        <f aca="false">L95</f>
        <v>0</v>
      </c>
      <c r="M94" s="44" t="n">
        <f aca="false">M95</f>
        <v>0</v>
      </c>
      <c r="N94" s="44" t="n">
        <f aca="false">N95</f>
        <v>0</v>
      </c>
      <c r="O94" s="44" t="n">
        <f aca="false">O95</f>
        <v>0</v>
      </c>
      <c r="P94" s="44" t="n">
        <f aca="false">P95</f>
        <v>0</v>
      </c>
      <c r="Q94" s="44" t="n">
        <f aca="false">F94+K94</f>
        <v>355000</v>
      </c>
    </row>
    <row r="95" s="26" customFormat="true" ht="71.4" hidden="false" customHeight="true" outlineLevel="0" collapsed="false">
      <c r="A95" s="37"/>
      <c r="B95" s="94" t="s">
        <v>238</v>
      </c>
      <c r="C95" s="55" t="s">
        <v>239</v>
      </c>
      <c r="D95" s="104" t="s">
        <v>146</v>
      </c>
      <c r="E95" s="84" t="s">
        <v>240</v>
      </c>
      <c r="F95" s="47" t="n">
        <v>355000</v>
      </c>
      <c r="G95" s="47" t="n">
        <v>355000</v>
      </c>
      <c r="H95" s="44"/>
      <c r="I95" s="44"/>
      <c r="J95" s="44"/>
      <c r="K95" s="44"/>
      <c r="L95" s="44"/>
      <c r="M95" s="44"/>
      <c r="N95" s="44"/>
      <c r="O95" s="44"/>
      <c r="P95" s="44"/>
      <c r="Q95" s="47" t="n">
        <f aca="false">F95+K95</f>
        <v>355000</v>
      </c>
    </row>
    <row r="96" s="26" customFormat="true" ht="20.4" hidden="false" customHeight="false" outlineLevel="0" collapsed="false">
      <c r="A96" s="37"/>
      <c r="B96" s="32" t="s">
        <v>241</v>
      </c>
      <c r="C96" s="32"/>
      <c r="D96" s="97"/>
      <c r="E96" s="73" t="s">
        <v>242</v>
      </c>
      <c r="F96" s="35" t="n">
        <f aca="false">F97</f>
        <v>2553496</v>
      </c>
      <c r="G96" s="35" t="n">
        <f aca="false">G97</f>
        <v>2553496</v>
      </c>
      <c r="H96" s="35" t="n">
        <f aca="false">H97</f>
        <v>0</v>
      </c>
      <c r="I96" s="35" t="n">
        <f aca="false">I97</f>
        <v>0</v>
      </c>
      <c r="J96" s="35" t="n">
        <f aca="false">J97</f>
        <v>0</v>
      </c>
      <c r="K96" s="35" t="n">
        <f aca="false">K97</f>
        <v>0</v>
      </c>
      <c r="L96" s="35" t="n">
        <f aca="false">L97</f>
        <v>0</v>
      </c>
      <c r="M96" s="35" t="n">
        <f aca="false">M97</f>
        <v>0</v>
      </c>
      <c r="N96" s="35" t="n">
        <f aca="false">N97</f>
        <v>0</v>
      </c>
      <c r="O96" s="35" t="n">
        <f aca="false">O97</f>
        <v>0</v>
      </c>
      <c r="P96" s="35" t="n">
        <f aca="false">P97</f>
        <v>0</v>
      </c>
      <c r="Q96" s="35" t="n">
        <f aca="false">F96+K96</f>
        <v>2553496</v>
      </c>
    </row>
    <row r="97" s="26" customFormat="true" ht="20.4" hidden="false" customHeight="false" outlineLevel="0" collapsed="false">
      <c r="A97" s="37"/>
      <c r="B97" s="85" t="s">
        <v>243</v>
      </c>
      <c r="C97" s="38"/>
      <c r="D97" s="98"/>
      <c r="E97" s="86" t="s">
        <v>242</v>
      </c>
      <c r="F97" s="35" t="n">
        <f aca="false">F98</f>
        <v>2553496</v>
      </c>
      <c r="G97" s="35" t="n">
        <f aca="false">G98</f>
        <v>2553496</v>
      </c>
      <c r="H97" s="35" t="n">
        <f aca="false">H98</f>
        <v>0</v>
      </c>
      <c r="I97" s="35" t="n">
        <f aca="false">I98</f>
        <v>0</v>
      </c>
      <c r="J97" s="35" t="n">
        <f aca="false">J98</f>
        <v>0</v>
      </c>
      <c r="K97" s="35" t="n">
        <f aca="false">K98</f>
        <v>0</v>
      </c>
      <c r="L97" s="35" t="n">
        <f aca="false">L98</f>
        <v>0</v>
      </c>
      <c r="M97" s="35" t="n">
        <f aca="false">M98</f>
        <v>0</v>
      </c>
      <c r="N97" s="35" t="n">
        <f aca="false">N98</f>
        <v>0</v>
      </c>
      <c r="O97" s="35" t="n">
        <f aca="false">O98</f>
        <v>0</v>
      </c>
      <c r="P97" s="35" t="n">
        <f aca="false">P98</f>
        <v>0</v>
      </c>
      <c r="Q97" s="35" t="n">
        <f aca="false">F97+K97</f>
        <v>2553496</v>
      </c>
    </row>
    <row r="98" s="26" customFormat="true" ht="20.4" hidden="false" customHeight="false" outlineLevel="0" collapsed="false">
      <c r="A98" s="37"/>
      <c r="B98" s="49" t="s">
        <v>244</v>
      </c>
      <c r="C98" s="49" t="s">
        <v>245</v>
      </c>
      <c r="D98" s="107"/>
      <c r="E98" s="108" t="s">
        <v>246</v>
      </c>
      <c r="F98" s="35" t="n">
        <f aca="false">F99</f>
        <v>2553496</v>
      </c>
      <c r="G98" s="35" t="n">
        <f aca="false">G99</f>
        <v>2553496</v>
      </c>
      <c r="H98" s="35" t="n">
        <f aca="false">H99</f>
        <v>0</v>
      </c>
      <c r="I98" s="35" t="n">
        <f aca="false">I99</f>
        <v>0</v>
      </c>
      <c r="J98" s="35" t="n">
        <f aca="false">J99</f>
        <v>0</v>
      </c>
      <c r="K98" s="35" t="n">
        <f aca="false">K99</f>
        <v>0</v>
      </c>
      <c r="L98" s="35" t="n">
        <f aca="false">L99</f>
        <v>0</v>
      </c>
      <c r="M98" s="35" t="n">
        <f aca="false">M99</f>
        <v>0</v>
      </c>
      <c r="N98" s="35" t="n">
        <f aca="false">N99</f>
        <v>0</v>
      </c>
      <c r="O98" s="35" t="n">
        <f aca="false">O99</f>
        <v>0</v>
      </c>
      <c r="P98" s="35" t="n">
        <f aca="false">P99</f>
        <v>0</v>
      </c>
      <c r="Q98" s="35" t="n">
        <f aca="false">F98+K98</f>
        <v>2553496</v>
      </c>
    </row>
    <row r="99" s="26" customFormat="true" ht="21" hidden="false" customHeight="false" outlineLevel="0" collapsed="false">
      <c r="A99" s="37"/>
      <c r="B99" s="40" t="s">
        <v>247</v>
      </c>
      <c r="C99" s="40" t="s">
        <v>248</v>
      </c>
      <c r="D99" s="93" t="s">
        <v>28</v>
      </c>
      <c r="E99" s="80" t="s">
        <v>249</v>
      </c>
      <c r="F99" s="42" t="n">
        <f aca="false">F100+F101+F102+F103+F104+F105+F106</f>
        <v>2553496</v>
      </c>
      <c r="G99" s="42" t="n">
        <f aca="false">G100+G101+G102+G103+G104+G105+G106</f>
        <v>2553496</v>
      </c>
      <c r="H99" s="42" t="n">
        <f aca="false">H100+H101+H102+H103+H104+H105+H106</f>
        <v>0</v>
      </c>
      <c r="I99" s="42" t="n">
        <f aca="false">I100+I101+I102+I103+I104+I105+I106</f>
        <v>0</v>
      </c>
      <c r="J99" s="42" t="n">
        <f aca="false">J100+J101+J102+J103+J104+J105+J106</f>
        <v>0</v>
      </c>
      <c r="K99" s="42" t="n">
        <f aca="false">K100+K101+K102+K103+K104+K105+K106</f>
        <v>0</v>
      </c>
      <c r="L99" s="42" t="n">
        <f aca="false">L100+L101+L102+L103+L104+L105+L106</f>
        <v>0</v>
      </c>
      <c r="M99" s="42" t="n">
        <f aca="false">M100+M101+M102+M103+M104+M105+M106</f>
        <v>0</v>
      </c>
      <c r="N99" s="42" t="n">
        <f aca="false">N100+N101+N102+N103+N104+N105+N106</f>
        <v>0</v>
      </c>
      <c r="O99" s="42" t="n">
        <f aca="false">O100+O101+O102+O103+O104+O105+O106</f>
        <v>0</v>
      </c>
      <c r="P99" s="42" t="n">
        <f aca="false">P100+P101+P102+P103+P104+P105+P106</f>
        <v>0</v>
      </c>
      <c r="Q99" s="42" t="n">
        <f aca="false">F99+K99</f>
        <v>2553496</v>
      </c>
    </row>
    <row r="100" s="26" customFormat="true" ht="91.2" hidden="false" customHeight="true" outlineLevel="0" collapsed="false">
      <c r="A100" s="37"/>
      <c r="B100" s="94"/>
      <c r="C100" s="55"/>
      <c r="D100" s="104"/>
      <c r="E100" s="96" t="s">
        <v>250</v>
      </c>
      <c r="F100" s="47" t="n">
        <v>509136</v>
      </c>
      <c r="G100" s="47" t="n">
        <v>509136</v>
      </c>
      <c r="H100" s="44"/>
      <c r="I100" s="44"/>
      <c r="J100" s="44"/>
      <c r="K100" s="44"/>
      <c r="L100" s="44"/>
      <c r="M100" s="44"/>
      <c r="N100" s="44"/>
      <c r="O100" s="44"/>
      <c r="P100" s="44"/>
      <c r="Q100" s="47" t="n">
        <f aca="false">F100+K100</f>
        <v>509136</v>
      </c>
    </row>
    <row r="101" s="26" customFormat="true" ht="87.6" hidden="false" customHeight="true" outlineLevel="0" collapsed="false">
      <c r="A101" s="37"/>
      <c r="B101" s="94"/>
      <c r="C101" s="55"/>
      <c r="D101" s="104"/>
      <c r="E101" s="96" t="s">
        <v>251</v>
      </c>
      <c r="F101" s="47" t="n">
        <v>124160</v>
      </c>
      <c r="G101" s="47" t="n">
        <v>124160</v>
      </c>
      <c r="H101" s="47"/>
      <c r="I101" s="47"/>
      <c r="J101" s="47"/>
      <c r="K101" s="47"/>
      <c r="L101" s="47"/>
      <c r="M101" s="47"/>
      <c r="N101" s="47"/>
      <c r="O101" s="47"/>
      <c r="P101" s="47"/>
      <c r="Q101" s="47" t="n">
        <f aca="false">F101+K101</f>
        <v>124160</v>
      </c>
    </row>
    <row r="102" s="26" customFormat="true" ht="91.2" hidden="false" customHeight="true" outlineLevel="0" collapsed="false">
      <c r="A102" s="37"/>
      <c r="B102" s="94"/>
      <c r="C102" s="55"/>
      <c r="D102" s="104"/>
      <c r="E102" s="96" t="s">
        <v>252</v>
      </c>
      <c r="F102" s="47" t="n">
        <v>53800</v>
      </c>
      <c r="G102" s="47" t="n">
        <v>53800</v>
      </c>
      <c r="H102" s="47"/>
      <c r="I102" s="47"/>
      <c r="J102" s="47"/>
      <c r="K102" s="47"/>
      <c r="L102" s="47"/>
      <c r="M102" s="47"/>
      <c r="N102" s="47"/>
      <c r="O102" s="47"/>
      <c r="P102" s="47"/>
      <c r="Q102" s="47" t="n">
        <f aca="false">F102+K102</f>
        <v>53800</v>
      </c>
    </row>
    <row r="103" s="26" customFormat="true" ht="69.6" hidden="false" customHeight="true" outlineLevel="0" collapsed="false">
      <c r="A103" s="37"/>
      <c r="B103" s="94"/>
      <c r="C103" s="55"/>
      <c r="D103" s="104"/>
      <c r="E103" s="96" t="s">
        <v>253</v>
      </c>
      <c r="F103" s="47" t="n">
        <v>930000</v>
      </c>
      <c r="G103" s="47" t="n">
        <v>930000</v>
      </c>
      <c r="H103" s="47"/>
      <c r="I103" s="47"/>
      <c r="J103" s="47"/>
      <c r="K103" s="47"/>
      <c r="L103" s="47"/>
      <c r="M103" s="47"/>
      <c r="N103" s="47"/>
      <c r="O103" s="47"/>
      <c r="P103" s="47"/>
      <c r="Q103" s="47" t="n">
        <f aca="false">F103+K103</f>
        <v>930000</v>
      </c>
    </row>
    <row r="104" s="26" customFormat="true" ht="69.6" hidden="false" customHeight="true" outlineLevel="0" collapsed="false">
      <c r="A104" s="37"/>
      <c r="B104" s="94"/>
      <c r="C104" s="55"/>
      <c r="D104" s="104"/>
      <c r="E104" s="96" t="s">
        <v>254</v>
      </c>
      <c r="F104" s="47" t="n">
        <v>662500</v>
      </c>
      <c r="G104" s="47" t="n">
        <v>662500</v>
      </c>
      <c r="H104" s="47"/>
      <c r="I104" s="47"/>
      <c r="J104" s="47"/>
      <c r="K104" s="47"/>
      <c r="L104" s="47"/>
      <c r="M104" s="47"/>
      <c r="N104" s="47"/>
      <c r="O104" s="47"/>
      <c r="P104" s="47"/>
      <c r="Q104" s="47" t="n">
        <f aca="false">F104+K104</f>
        <v>662500</v>
      </c>
    </row>
    <row r="105" s="26" customFormat="true" ht="69.6" hidden="false" customHeight="true" outlineLevel="0" collapsed="false">
      <c r="A105" s="37"/>
      <c r="B105" s="94"/>
      <c r="C105" s="55"/>
      <c r="D105" s="104"/>
      <c r="E105" s="96" t="s">
        <v>255</v>
      </c>
      <c r="F105" s="47" t="n">
        <v>260400</v>
      </c>
      <c r="G105" s="47" t="n">
        <v>260400</v>
      </c>
      <c r="H105" s="47"/>
      <c r="I105" s="47"/>
      <c r="J105" s="47"/>
      <c r="K105" s="47"/>
      <c r="L105" s="47"/>
      <c r="M105" s="47"/>
      <c r="N105" s="47"/>
      <c r="O105" s="47"/>
      <c r="P105" s="47"/>
      <c r="Q105" s="47" t="n">
        <f aca="false">F105+K105</f>
        <v>260400</v>
      </c>
    </row>
    <row r="106" s="26" customFormat="true" ht="73.2" hidden="false" customHeight="true" outlineLevel="0" collapsed="false">
      <c r="A106" s="37"/>
      <c r="B106" s="94"/>
      <c r="C106" s="55"/>
      <c r="D106" s="104"/>
      <c r="E106" s="96" t="s">
        <v>256</v>
      </c>
      <c r="F106" s="47" t="n">
        <v>13500</v>
      </c>
      <c r="G106" s="47" t="n">
        <v>13500</v>
      </c>
      <c r="H106" s="47"/>
      <c r="I106" s="47"/>
      <c r="J106" s="47"/>
      <c r="K106" s="47"/>
      <c r="L106" s="47"/>
      <c r="M106" s="47"/>
      <c r="N106" s="47"/>
      <c r="O106" s="47"/>
      <c r="P106" s="47"/>
      <c r="Q106" s="47" t="n">
        <f aca="false">F106+K106</f>
        <v>13500</v>
      </c>
    </row>
    <row r="107" s="26" customFormat="true" ht="21" hidden="false" customHeight="false" outlineLevel="0" collapsed="false">
      <c r="A107" s="37"/>
      <c r="B107" s="77"/>
      <c r="C107" s="38"/>
      <c r="D107" s="98"/>
      <c r="E107" s="86" t="s">
        <v>257</v>
      </c>
      <c r="F107" s="76" t="n">
        <f aca="false">F9+F33+F59+F71+F80+F96</f>
        <v>9711746.91</v>
      </c>
      <c r="G107" s="76" t="n">
        <f aca="false">G9+G33+G59+G71+G80+G96</f>
        <v>9711746.91</v>
      </c>
      <c r="H107" s="76" t="n">
        <f aca="false">H9+H33+H59+H71+H80+H96</f>
        <v>607745.91</v>
      </c>
      <c r="I107" s="76" t="n">
        <f aca="false">I9+I33+I59+I71+I80+I96</f>
        <v>0</v>
      </c>
      <c r="J107" s="76" t="n">
        <f aca="false">J9+J33+J59+J71+J80+J96</f>
        <v>0</v>
      </c>
      <c r="K107" s="35" t="n">
        <f aca="false">K9+K33+K59+K71+K80+K96</f>
        <v>22593377</v>
      </c>
      <c r="L107" s="35" t="n">
        <f aca="false">L9+L33+L59+L71+L80+L96</f>
        <v>93400</v>
      </c>
      <c r="M107" s="35" t="n">
        <f aca="false">M9+M33+M59+M71+M80+M96</f>
        <v>0</v>
      </c>
      <c r="N107" s="35" t="n">
        <f aca="false">N9+N33+N59+N71+N80+N96</f>
        <v>0</v>
      </c>
      <c r="O107" s="35" t="n">
        <f aca="false">O9+O33+O59+O71+O80+O96</f>
        <v>22499977</v>
      </c>
      <c r="P107" s="35" t="n">
        <f aca="false">P9+P33+P59+P71+P80+P96</f>
        <v>22499977</v>
      </c>
      <c r="Q107" s="109" t="n">
        <f aca="false">F107+K107</f>
        <v>32305123.91</v>
      </c>
    </row>
    <row r="108" s="115" customFormat="true" ht="13.2" hidden="false" customHeight="false" outlineLevel="0" collapsed="false">
      <c r="A108" s="110"/>
      <c r="B108" s="111"/>
      <c r="C108" s="112"/>
      <c r="D108" s="112"/>
      <c r="E108" s="113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  <c r="Q108" s="114"/>
    </row>
    <row r="109" s="115" customFormat="true" ht="18" hidden="false" customHeight="true" outlineLevel="0" collapsed="false">
      <c r="A109" s="110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6"/>
      <c r="R109" s="116"/>
    </row>
    <row r="110" s="115" customFormat="true" ht="13.2" hidden="false" customHeight="true" outlineLevel="0" collapsed="false">
      <c r="A110" s="110"/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  <c r="M110" s="117"/>
      <c r="N110" s="117"/>
      <c r="O110" s="117"/>
      <c r="P110" s="117"/>
      <c r="Q110" s="117"/>
      <c r="R110" s="117"/>
    </row>
    <row r="111" s="115" customFormat="true" ht="13.2" hidden="false" customHeight="true" outlineLevel="0" collapsed="false">
      <c r="A111" s="110"/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  <c r="M111" s="117"/>
      <c r="N111" s="117"/>
      <c r="O111" s="117"/>
      <c r="P111" s="117"/>
      <c r="Q111" s="117"/>
    </row>
    <row r="115" customFormat="false" ht="18" hidden="false" customHeight="false" outlineLevel="0" collapsed="false">
      <c r="B115" s="9" t="s">
        <v>258</v>
      </c>
    </row>
  </sheetData>
  <mergeCells count="26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B109:R109"/>
    <mergeCell ref="B110:R110"/>
    <mergeCell ref="B111:Q111"/>
  </mergeCells>
  <printOptions headings="false" gridLines="false" gridLinesSet="true" horizontalCentered="true" verticalCentered="false"/>
  <pageMargins left="0.170138888888889" right="0.170138888888889" top="0.2" bottom="0.239583333333333" header="0.511811023622047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82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8-03-12T14:00:25Z</cp:lastPrinted>
  <dcterms:modified xsi:type="dcterms:W3CDTF">2018-03-22T11:19:02Z</dcterms:modified>
  <cp:revision>0</cp:revision>
  <dc:subject/>
  <dc:title/>
</cp:coreProperties>
</file>