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28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87">
  <si>
    <t xml:space="preserve">Додаток 2
до рішення   міської ради       
                           № </t>
  </si>
  <si>
    <t xml:space="preserve">Збільшення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83</t>
  </si>
  <si>
    <t xml:space="preserve">0183</t>
  </si>
  <si>
    <t xml:space="preserve">Програма державної реєстрації права комунальної власності  на 2017-2018 рок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 дітей та їх соціального захисту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15</t>
  </si>
  <si>
    <t xml:space="preserve">Забезпечення надійної та безперебійної експлуатації ліфтів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000</t>
  </si>
  <si>
    <t xml:space="preserve">7000</t>
  </si>
  <si>
    <t xml:space="preserve">Економічна 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30</t>
  </si>
  <si>
    <t xml:space="preserve">7330</t>
  </si>
  <si>
    <t xml:space="preserve">0433</t>
  </si>
  <si>
    <t xml:space="preserve">Будівництво  інших об'єктів соціальної та виробничої інфраструктури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 тому числі:</t>
  </si>
  <si>
    <t xml:space="preserve">за рахунок  субвенції з державного бюджету місцевим бюджетам на здійснення заходів щодо соціально-економічного розвитку окремих територій  </t>
  </si>
  <si>
    <t xml:space="preserve">співфінансування  з міського бюджету  на здійснення заходів щодо соціально-економічного розвитку окремих територій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за рахунок  освітньої субвенції з державного бюджету </t>
  </si>
  <si>
    <t xml:space="preserve">за рахунок  субвенції з  місцевого бюджету  на надання державної підтримки  особам з особливими   освітніми потребами за рахунок відповідної  субвенції з державного бюджету  </t>
  </si>
  <si>
    <t xml:space="preserve">співфінансування  з міського бюджету  на   проведення  капітального ремонту  спортивних залів ЗОШ I-III ступенів № 3 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Утримання МНВК
</t>
  </si>
  <si>
    <t xml:space="preserve">0611162</t>
  </si>
  <si>
    <t xml:space="preserve">1162</t>
  </si>
  <si>
    <t xml:space="preserve">Інші програми та заходи у сфері освіти 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0613000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0</t>
  </si>
  <si>
    <t xml:space="preserve">3240</t>
  </si>
  <si>
    <t xml:space="preserve">Інші заклади та заходи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00</t>
  </si>
  <si>
    <t xml:space="preserve">Будівництво та регіональний розвиток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0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розвитку  Українського козацтва  на 2017- 2021 роки</t>
  </si>
  <si>
    <t xml:space="preserve">1115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000</t>
  </si>
  <si>
    <t xml:space="preserve">1117300</t>
  </si>
  <si>
    <t xml:space="preserve">1117320</t>
  </si>
  <si>
    <t xml:space="preserve">1117325</t>
  </si>
  <si>
    <t xml:space="preserve">7325</t>
  </si>
  <si>
    <r>
      <rPr>
        <i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117330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ЦРЛ  на оплату  комунальних послуг та енергоносіїв)</t>
  </si>
  <si>
    <t xml:space="preserve">Інші субвенції (субвенція  до   районного бюджету Каховського району  на утримання Каховської районної об' єднаної бібліотеки)</t>
  </si>
  <si>
    <t xml:space="preserve">Інші субвенції (субвенція  до обласного бюджету на фінансування  програми  «Розвиток людського капіталу Херсонської області» на 2017 – 2021 роки)</t>
  </si>
  <si>
    <t xml:space="preserve">Всього видатків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vertAlign val="superscript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5" zoomScalePageLayoutView="50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6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6057785</v>
      </c>
      <c r="G9" s="34" t="n">
        <f aca="false">G10</f>
        <v>6057785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13142837</v>
      </c>
      <c r="L9" s="34" t="n">
        <f aca="false">L10</f>
        <v>93400</v>
      </c>
      <c r="M9" s="34" t="n">
        <f aca="false">M10</f>
        <v>0</v>
      </c>
      <c r="N9" s="34" t="n">
        <f aca="false">N10</f>
        <v>0</v>
      </c>
      <c r="O9" s="34" t="n">
        <f aca="false">O10</f>
        <v>13049437</v>
      </c>
      <c r="P9" s="34" t="n">
        <f aca="false">P10</f>
        <v>13049437</v>
      </c>
      <c r="Q9" s="35" t="n">
        <f aca="false">Q10</f>
        <v>19200622</v>
      </c>
    </row>
    <row r="10" s="26" customFormat="true" ht="20.4" hidden="false" customHeight="false" outlineLevel="0" collapsed="false">
      <c r="A10" s="37"/>
      <c r="B10" s="38" t="s">
        <v>19</v>
      </c>
      <c r="C10" s="38"/>
      <c r="D10" s="38"/>
      <c r="E10" s="39" t="s">
        <v>18</v>
      </c>
      <c r="F10" s="35" t="n">
        <f aca="false">F11+F15+F18+F24</f>
        <v>6057785</v>
      </c>
      <c r="G10" s="35" t="n">
        <f aca="false">G11+G15+G18+G24</f>
        <v>6057785</v>
      </c>
      <c r="H10" s="35" t="n">
        <f aca="false">H11+H15+H18+H24</f>
        <v>0</v>
      </c>
      <c r="I10" s="35" t="n">
        <f aca="false">I11+I15+I18+I24</f>
        <v>0</v>
      </c>
      <c r="J10" s="35" t="n">
        <f aca="false">J11+J15+J18+J24</f>
        <v>0</v>
      </c>
      <c r="K10" s="35" t="n">
        <f aca="false">K11+K15+K18+K24</f>
        <v>13142837</v>
      </c>
      <c r="L10" s="35" t="n">
        <f aca="false">L11+L15+L18+L24</f>
        <v>93400</v>
      </c>
      <c r="M10" s="35" t="n">
        <f aca="false">M11+M15+M18+M24</f>
        <v>0</v>
      </c>
      <c r="N10" s="35" t="n">
        <f aca="false">N11+N15+N18+N24</f>
        <v>0</v>
      </c>
      <c r="O10" s="35" t="n">
        <f aca="false">O11+O15+O18+O24</f>
        <v>13049437</v>
      </c>
      <c r="P10" s="35" t="n">
        <f aca="false">P11+P18+P24</f>
        <v>13049437</v>
      </c>
      <c r="Q10" s="35" t="n">
        <f aca="false">F10+K10</f>
        <v>19200622</v>
      </c>
    </row>
    <row r="11" s="26" customFormat="true" ht="33.6" hidden="false" customHeight="true" outlineLevel="0" collapsed="false">
      <c r="A11" s="37"/>
      <c r="B11" s="38" t="s">
        <v>20</v>
      </c>
      <c r="C11" s="38" t="s">
        <v>21</v>
      </c>
      <c r="D11" s="38"/>
      <c r="E11" s="39" t="s">
        <v>22</v>
      </c>
      <c r="F11" s="35" t="n">
        <f aca="false">F12+F13</f>
        <v>565650</v>
      </c>
      <c r="G11" s="35" t="n">
        <f aca="false">G12+G13</f>
        <v>565650</v>
      </c>
      <c r="H11" s="35" t="n">
        <f aca="false">H12+H13</f>
        <v>0</v>
      </c>
      <c r="I11" s="35" t="n">
        <f aca="false">I12+I13</f>
        <v>0</v>
      </c>
      <c r="J11" s="35" t="n">
        <f aca="false">J12+J13</f>
        <v>0</v>
      </c>
      <c r="K11" s="35" t="n">
        <f aca="false">K12+K13</f>
        <v>1054100</v>
      </c>
      <c r="L11" s="35" t="n">
        <f aca="false">L12+L13</f>
        <v>0</v>
      </c>
      <c r="M11" s="35" t="n">
        <f aca="false">M12+M13</f>
        <v>0</v>
      </c>
      <c r="N11" s="35" t="n">
        <f aca="false">N12+N13</f>
        <v>0</v>
      </c>
      <c r="O11" s="35" t="n">
        <f aca="false">O12+O13</f>
        <v>1054100</v>
      </c>
      <c r="P11" s="35" t="n">
        <f aca="false">P12+P13</f>
        <v>1054100</v>
      </c>
      <c r="Q11" s="35" t="n">
        <f aca="false">F11+K11</f>
        <v>1619750</v>
      </c>
    </row>
    <row r="12" s="26" customFormat="true" ht="84" hidden="false" customHeight="false" outlineLevel="0" collapsed="false">
      <c r="A12" s="37"/>
      <c r="B12" s="40" t="s">
        <v>23</v>
      </c>
      <c r="C12" s="40" t="s">
        <v>24</v>
      </c>
      <c r="D12" s="40" t="s">
        <v>25</v>
      </c>
      <c r="E12" s="41" t="s">
        <v>26</v>
      </c>
      <c r="F12" s="42" t="n">
        <v>535650</v>
      </c>
      <c r="G12" s="42" t="n">
        <v>535650</v>
      </c>
      <c r="H12" s="43"/>
      <c r="I12" s="43"/>
      <c r="J12" s="43"/>
      <c r="K12" s="44" t="n">
        <v>1054100</v>
      </c>
      <c r="L12" s="44"/>
      <c r="M12" s="44"/>
      <c r="N12" s="44"/>
      <c r="O12" s="44" t="n">
        <v>1054100</v>
      </c>
      <c r="P12" s="44" t="n">
        <v>1054100</v>
      </c>
      <c r="Q12" s="44" t="n">
        <f aca="false">F12+K12</f>
        <v>1589750</v>
      </c>
    </row>
    <row r="13" s="26" customFormat="true" ht="21" hidden="false" customHeight="false" outlineLevel="0" collapsed="false">
      <c r="A13" s="37"/>
      <c r="B13" s="40" t="s">
        <v>27</v>
      </c>
      <c r="C13" s="40" t="s">
        <v>28</v>
      </c>
      <c r="D13" s="40" t="s">
        <v>29</v>
      </c>
      <c r="E13" s="41" t="s">
        <v>30</v>
      </c>
      <c r="F13" s="43" t="n">
        <f aca="false">F14</f>
        <v>30000</v>
      </c>
      <c r="G13" s="43" t="n">
        <f aca="false">G14</f>
        <v>30000</v>
      </c>
      <c r="H13" s="43" t="n">
        <f aca="false">H14</f>
        <v>0</v>
      </c>
      <c r="I13" s="43" t="n">
        <f aca="false">I14</f>
        <v>0</v>
      </c>
      <c r="J13" s="43" t="n">
        <f aca="false">J14</f>
        <v>0</v>
      </c>
      <c r="K13" s="43" t="n">
        <f aca="false">K14</f>
        <v>0</v>
      </c>
      <c r="L13" s="43" t="n">
        <f aca="false">L14</f>
        <v>0</v>
      </c>
      <c r="M13" s="43" t="n">
        <f aca="false">M14</f>
        <v>0</v>
      </c>
      <c r="N13" s="43" t="n">
        <f aca="false">N14</f>
        <v>0</v>
      </c>
      <c r="O13" s="43" t="n">
        <f aca="false">O14</f>
        <v>0</v>
      </c>
      <c r="P13" s="43" t="n">
        <f aca="false">P14</f>
        <v>0</v>
      </c>
      <c r="Q13" s="43" t="n">
        <f aca="false">F13+K13</f>
        <v>30000</v>
      </c>
    </row>
    <row r="14" s="26" customFormat="true" ht="45.6" hidden="false" customHeight="true" outlineLevel="0" collapsed="false">
      <c r="A14" s="37"/>
      <c r="B14" s="45" t="s">
        <v>31</v>
      </c>
      <c r="C14" s="45" t="s">
        <v>32</v>
      </c>
      <c r="D14" s="40"/>
      <c r="E14" s="46" t="s">
        <v>33</v>
      </c>
      <c r="F14" s="47" t="n">
        <v>30000</v>
      </c>
      <c r="G14" s="47" t="n">
        <v>30000</v>
      </c>
      <c r="H14" s="47"/>
      <c r="I14" s="47"/>
      <c r="J14" s="47"/>
      <c r="K14" s="47"/>
      <c r="L14" s="47"/>
      <c r="M14" s="47"/>
      <c r="N14" s="47"/>
      <c r="O14" s="47"/>
      <c r="P14" s="47"/>
      <c r="Q14" s="47" t="n">
        <f aca="false">F14+K14</f>
        <v>30000</v>
      </c>
    </row>
    <row r="15" s="26" customFormat="true" ht="37.2" hidden="false" customHeight="true" outlineLevel="0" collapsed="false">
      <c r="A15" s="37"/>
      <c r="B15" s="48" t="s">
        <v>34</v>
      </c>
      <c r="C15" s="49" t="s">
        <v>35</v>
      </c>
      <c r="D15" s="50"/>
      <c r="E15" s="51" t="s">
        <v>36</v>
      </c>
      <c r="F15" s="35" t="n">
        <v>18000</v>
      </c>
      <c r="G15" s="35" t="n">
        <v>18000</v>
      </c>
      <c r="H15" s="47"/>
      <c r="I15" s="47"/>
      <c r="J15" s="47"/>
      <c r="K15" s="47"/>
      <c r="L15" s="47"/>
      <c r="M15" s="47"/>
      <c r="N15" s="47"/>
      <c r="O15" s="47"/>
      <c r="P15" s="47"/>
      <c r="Q15" s="35" t="n">
        <f aca="false">F15+K15</f>
        <v>18000</v>
      </c>
    </row>
    <row r="16" s="26" customFormat="true" ht="39.6" hidden="false" customHeight="true" outlineLevel="0" collapsed="false">
      <c r="A16" s="37"/>
      <c r="B16" s="52" t="s">
        <v>37</v>
      </c>
      <c r="C16" s="53" t="n">
        <v>3110</v>
      </c>
      <c r="D16" s="54"/>
      <c r="E16" s="55" t="s">
        <v>38</v>
      </c>
      <c r="F16" s="43" t="n">
        <v>18000</v>
      </c>
      <c r="G16" s="43" t="n">
        <v>18000</v>
      </c>
      <c r="H16" s="47"/>
      <c r="I16" s="47"/>
      <c r="J16" s="47"/>
      <c r="K16" s="47"/>
      <c r="L16" s="47"/>
      <c r="M16" s="47"/>
      <c r="N16" s="47"/>
      <c r="O16" s="47"/>
      <c r="P16" s="47"/>
      <c r="Q16" s="43" t="n">
        <f aca="false">F16+K16</f>
        <v>18000</v>
      </c>
    </row>
    <row r="17" s="26" customFormat="true" ht="50.4" hidden="false" customHeight="true" outlineLevel="0" collapsed="false">
      <c r="A17" s="37"/>
      <c r="B17" s="56" t="s">
        <v>39</v>
      </c>
      <c r="C17" s="57" t="s">
        <v>40</v>
      </c>
      <c r="D17" s="58" t="s">
        <v>41</v>
      </c>
      <c r="E17" s="59" t="s">
        <v>42</v>
      </c>
      <c r="F17" s="47" t="n">
        <v>18000</v>
      </c>
      <c r="G17" s="47" t="n">
        <v>18000</v>
      </c>
      <c r="H17" s="47"/>
      <c r="I17" s="47"/>
      <c r="J17" s="47"/>
      <c r="K17" s="47"/>
      <c r="L17" s="47"/>
      <c r="M17" s="47"/>
      <c r="N17" s="47"/>
      <c r="O17" s="47"/>
      <c r="P17" s="47"/>
      <c r="Q17" s="47" t="n">
        <f aca="false">F17+K17</f>
        <v>18000</v>
      </c>
    </row>
    <row r="18" s="26" customFormat="true" ht="20.4" hidden="false" customHeight="false" outlineLevel="0" collapsed="false">
      <c r="A18" s="37"/>
      <c r="B18" s="48" t="s">
        <v>43</v>
      </c>
      <c r="C18" s="49" t="s">
        <v>44</v>
      </c>
      <c r="D18" s="48"/>
      <c r="E18" s="60" t="s">
        <v>45</v>
      </c>
      <c r="F18" s="35" t="n">
        <f aca="false">F19+F22+F23</f>
        <v>3677300</v>
      </c>
      <c r="G18" s="35" t="n">
        <f aca="false">G19+G22+G23</f>
        <v>3677300</v>
      </c>
      <c r="H18" s="35" t="n">
        <f aca="false">H19+H22+H23</f>
        <v>0</v>
      </c>
      <c r="I18" s="35" t="n">
        <f aca="false">I19+I22+I23</f>
        <v>0</v>
      </c>
      <c r="J18" s="35" t="n">
        <f aca="false">J19+J22+J23</f>
        <v>0</v>
      </c>
      <c r="K18" s="35" t="n">
        <f aca="false">K19+K22+K23</f>
        <v>4860437</v>
      </c>
      <c r="L18" s="35" t="n">
        <f aca="false">L19+L22+L23</f>
        <v>0</v>
      </c>
      <c r="M18" s="35" t="n">
        <f aca="false">M19+M22+M23</f>
        <v>0</v>
      </c>
      <c r="N18" s="35" t="n">
        <f aca="false">N19+N22+N23</f>
        <v>0</v>
      </c>
      <c r="O18" s="35" t="n">
        <f aca="false">O19+O22+O23</f>
        <v>4860437</v>
      </c>
      <c r="P18" s="35" t="n">
        <f aca="false">P19+P22+P23</f>
        <v>4860437</v>
      </c>
      <c r="Q18" s="35" t="n">
        <f aca="false">F18+K18</f>
        <v>8537737</v>
      </c>
    </row>
    <row r="19" s="26" customFormat="true" ht="48" hidden="false" customHeight="true" outlineLevel="0" collapsed="false">
      <c r="A19" s="37"/>
      <c r="B19" s="48" t="s">
        <v>46</v>
      </c>
      <c r="C19" s="61" t="n">
        <v>6010</v>
      </c>
      <c r="D19" s="62"/>
      <c r="E19" s="60" t="s">
        <v>47</v>
      </c>
      <c r="F19" s="35" t="n">
        <f aca="false">F20+F21</f>
        <v>0</v>
      </c>
      <c r="G19" s="35" t="n">
        <f aca="false">G20+G21</f>
        <v>0</v>
      </c>
      <c r="H19" s="35" t="n">
        <f aca="false">H20+H21</f>
        <v>0</v>
      </c>
      <c r="I19" s="35" t="n">
        <f aca="false">I20+I21</f>
        <v>0</v>
      </c>
      <c r="J19" s="35" t="n">
        <f aca="false">J20+J21</f>
        <v>0</v>
      </c>
      <c r="K19" s="35" t="n">
        <f aca="false">K20+K21</f>
        <v>4584860</v>
      </c>
      <c r="L19" s="35" t="n">
        <f aca="false">L20+L21</f>
        <v>0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4584860</v>
      </c>
      <c r="P19" s="35" t="n">
        <f aca="false">P20+P21</f>
        <v>4584860</v>
      </c>
      <c r="Q19" s="35" t="n">
        <f aca="false">F19+K19</f>
        <v>4584860</v>
      </c>
    </row>
    <row r="20" s="26" customFormat="true" ht="44.4" hidden="false" customHeight="true" outlineLevel="0" collapsed="false">
      <c r="A20" s="37"/>
      <c r="B20" s="63" t="s">
        <v>48</v>
      </c>
      <c r="C20" s="64" t="n">
        <v>6011</v>
      </c>
      <c r="D20" s="58" t="s">
        <v>49</v>
      </c>
      <c r="E20" s="65" t="s">
        <v>50</v>
      </c>
      <c r="F20" s="47"/>
      <c r="G20" s="47"/>
      <c r="H20" s="35"/>
      <c r="I20" s="35"/>
      <c r="J20" s="35"/>
      <c r="K20" s="66" t="n">
        <v>4530600</v>
      </c>
      <c r="L20" s="47"/>
      <c r="M20" s="47"/>
      <c r="N20" s="47"/>
      <c r="O20" s="47" t="n">
        <v>4530600</v>
      </c>
      <c r="P20" s="47" t="n">
        <v>4530600</v>
      </c>
      <c r="Q20" s="47" t="n">
        <f aca="false">F20+K20</f>
        <v>4530600</v>
      </c>
    </row>
    <row r="21" s="26" customFormat="true" ht="44.4" hidden="false" customHeight="true" outlineLevel="0" collapsed="false">
      <c r="A21" s="37"/>
      <c r="B21" s="63" t="s">
        <v>51</v>
      </c>
      <c r="C21" s="64" t="n">
        <v>6015</v>
      </c>
      <c r="D21" s="58" t="s">
        <v>49</v>
      </c>
      <c r="E21" s="65" t="s">
        <v>52</v>
      </c>
      <c r="F21" s="47"/>
      <c r="G21" s="47"/>
      <c r="H21" s="35"/>
      <c r="I21" s="35"/>
      <c r="J21" s="35"/>
      <c r="K21" s="47" t="n">
        <v>54260</v>
      </c>
      <c r="L21" s="47"/>
      <c r="M21" s="47"/>
      <c r="N21" s="47"/>
      <c r="O21" s="47" t="n">
        <v>54260</v>
      </c>
      <c r="P21" s="47" t="n">
        <v>54260</v>
      </c>
      <c r="Q21" s="47" t="n">
        <f aca="false">F21+K21</f>
        <v>54260</v>
      </c>
    </row>
    <row r="22" s="26" customFormat="true" ht="64.95" hidden="false" customHeight="true" outlineLevel="0" collapsed="false">
      <c r="A22" s="37"/>
      <c r="B22" s="67" t="s">
        <v>53</v>
      </c>
      <c r="C22" s="68" t="n">
        <v>6020</v>
      </c>
      <c r="D22" s="69" t="s">
        <v>49</v>
      </c>
      <c r="E22" s="70" t="s">
        <v>54</v>
      </c>
      <c r="F22" s="43" t="n">
        <v>500000</v>
      </c>
      <c r="G22" s="43" t="n">
        <v>500000</v>
      </c>
      <c r="H22" s="35"/>
      <c r="I22" s="35"/>
      <c r="J22" s="35"/>
      <c r="K22" s="47"/>
      <c r="L22" s="47"/>
      <c r="M22" s="47"/>
      <c r="N22" s="47"/>
      <c r="O22" s="47"/>
      <c r="P22" s="47"/>
      <c r="Q22" s="43" t="n">
        <f aca="false">F22+K22</f>
        <v>500000</v>
      </c>
    </row>
    <row r="23" s="26" customFormat="true" ht="21" hidden="false" customHeight="false" outlineLevel="0" collapsed="false">
      <c r="A23" s="37"/>
      <c r="B23" s="40" t="s">
        <v>55</v>
      </c>
      <c r="C23" s="69" t="s">
        <v>56</v>
      </c>
      <c r="D23" s="69" t="s">
        <v>49</v>
      </c>
      <c r="E23" s="55" t="s">
        <v>57</v>
      </c>
      <c r="F23" s="43" t="n">
        <v>3177300</v>
      </c>
      <c r="G23" s="43" t="n">
        <v>3177300</v>
      </c>
      <c r="H23" s="43"/>
      <c r="I23" s="43"/>
      <c r="J23" s="43"/>
      <c r="K23" s="43" t="n">
        <v>275577</v>
      </c>
      <c r="L23" s="43"/>
      <c r="M23" s="43"/>
      <c r="N23" s="43"/>
      <c r="O23" s="43" t="n">
        <v>275577</v>
      </c>
      <c r="P23" s="43" t="n">
        <v>275577</v>
      </c>
      <c r="Q23" s="43" t="n">
        <f aca="false">F23+K23</f>
        <v>3452877</v>
      </c>
    </row>
    <row r="24" s="26" customFormat="true" ht="21" hidden="false" customHeight="false" outlineLevel="0" collapsed="false">
      <c r="A24" s="37"/>
      <c r="B24" s="48" t="s">
        <v>58</v>
      </c>
      <c r="C24" s="49" t="s">
        <v>59</v>
      </c>
      <c r="D24" s="71"/>
      <c r="E24" s="72" t="s">
        <v>60</v>
      </c>
      <c r="F24" s="35" t="n">
        <f aca="false">F25+F27+F31+F36</f>
        <v>1796835</v>
      </c>
      <c r="G24" s="35" t="n">
        <f aca="false">G25+G27+G31+G36</f>
        <v>1796835</v>
      </c>
      <c r="H24" s="35" t="n">
        <f aca="false">H25+H27+H31+H36</f>
        <v>0</v>
      </c>
      <c r="I24" s="35" t="n">
        <f aca="false">I25+I27+I31+I36</f>
        <v>0</v>
      </c>
      <c r="J24" s="35" t="n">
        <f aca="false">J25+J27+J31+J36</f>
        <v>0</v>
      </c>
      <c r="K24" s="35" t="n">
        <f aca="false">K25+K27+K31+K36</f>
        <v>7228300</v>
      </c>
      <c r="L24" s="35" t="n">
        <f aca="false">L25+L27+L31+L36</f>
        <v>93400</v>
      </c>
      <c r="M24" s="35" t="n">
        <f aca="false">M25+M27+M31+M36</f>
        <v>0</v>
      </c>
      <c r="N24" s="35" t="n">
        <f aca="false">N25+N27+N31+N36</f>
        <v>0</v>
      </c>
      <c r="O24" s="35" t="n">
        <f aca="false">O25+O27+O31+O36</f>
        <v>7134900</v>
      </c>
      <c r="P24" s="35" t="n">
        <f aca="false">P25+P27+P31+P36</f>
        <v>7134900</v>
      </c>
      <c r="Q24" s="34" t="n">
        <f aca="false">F24+K24</f>
        <v>9025135</v>
      </c>
    </row>
    <row r="25" s="26" customFormat="true" ht="40.8" hidden="false" customHeight="false" outlineLevel="0" collapsed="false">
      <c r="A25" s="37"/>
      <c r="B25" s="48" t="s">
        <v>61</v>
      </c>
      <c r="C25" s="49" t="s">
        <v>62</v>
      </c>
      <c r="D25" s="71"/>
      <c r="E25" s="72" t="s">
        <v>63</v>
      </c>
      <c r="F25" s="35"/>
      <c r="G25" s="35"/>
      <c r="H25" s="35"/>
      <c r="I25" s="35"/>
      <c r="J25" s="35"/>
      <c r="K25" s="35" t="n">
        <v>93400</v>
      </c>
      <c r="L25" s="35" t="n">
        <v>93400</v>
      </c>
      <c r="M25" s="35"/>
      <c r="N25" s="35"/>
      <c r="O25" s="35"/>
      <c r="P25" s="35"/>
      <c r="Q25" s="35" t="n">
        <f aca="false">F25+K25</f>
        <v>93400</v>
      </c>
    </row>
    <row r="26" s="26" customFormat="true" ht="21" hidden="false" customHeight="false" outlineLevel="0" collapsed="false">
      <c r="A26" s="37"/>
      <c r="B26" s="67" t="s">
        <v>64</v>
      </c>
      <c r="C26" s="73" t="s">
        <v>65</v>
      </c>
      <c r="D26" s="74" t="s">
        <v>66</v>
      </c>
      <c r="E26" s="55" t="s">
        <v>67</v>
      </c>
      <c r="F26" s="43"/>
      <c r="G26" s="43"/>
      <c r="H26" s="35"/>
      <c r="I26" s="35"/>
      <c r="J26" s="35"/>
      <c r="K26" s="43" t="n">
        <v>93400</v>
      </c>
      <c r="L26" s="43" t="n">
        <v>93400</v>
      </c>
      <c r="M26" s="35"/>
      <c r="N26" s="35"/>
      <c r="O26" s="35"/>
      <c r="P26" s="35"/>
      <c r="Q26" s="43" t="n">
        <f aca="false">F26+K26</f>
        <v>93400</v>
      </c>
    </row>
    <row r="27" s="26" customFormat="true" ht="20.4" hidden="false" customHeight="false" outlineLevel="0" collapsed="false">
      <c r="A27" s="37"/>
      <c r="B27" s="48" t="s">
        <v>68</v>
      </c>
      <c r="C27" s="49" t="s">
        <v>69</v>
      </c>
      <c r="D27" s="48"/>
      <c r="E27" s="60" t="s">
        <v>70</v>
      </c>
      <c r="F27" s="35" t="n">
        <f aca="false">F28+F29</f>
        <v>0</v>
      </c>
      <c r="G27" s="35" t="n">
        <f aca="false">G28+G29</f>
        <v>0</v>
      </c>
      <c r="H27" s="35" t="n">
        <f aca="false">H28+H29</f>
        <v>0</v>
      </c>
      <c r="I27" s="35" t="n">
        <f aca="false">I28+I29</f>
        <v>0</v>
      </c>
      <c r="J27" s="35" t="n">
        <f aca="false">J28+J29</f>
        <v>0</v>
      </c>
      <c r="K27" s="35" t="n">
        <f aca="false">K28+K29+K30</f>
        <v>6454500</v>
      </c>
      <c r="L27" s="35" t="n">
        <f aca="false">L28+L29+L30</f>
        <v>0</v>
      </c>
      <c r="M27" s="35" t="n">
        <f aca="false">M28+M29+M30</f>
        <v>0</v>
      </c>
      <c r="N27" s="35" t="n">
        <f aca="false">N28+N29+N30</f>
        <v>0</v>
      </c>
      <c r="O27" s="35" t="n">
        <f aca="false">O28+O29+O30</f>
        <v>6454500</v>
      </c>
      <c r="P27" s="35" t="n">
        <f aca="false">P28+P29+P30</f>
        <v>6454500</v>
      </c>
      <c r="Q27" s="35" t="n">
        <f aca="false">F27+K27</f>
        <v>6454500</v>
      </c>
    </row>
    <row r="28" s="26" customFormat="true" ht="42" hidden="false" customHeight="false" outlineLevel="0" collapsed="false">
      <c r="A28" s="37"/>
      <c r="B28" s="67" t="s">
        <v>71</v>
      </c>
      <c r="C28" s="73" t="s">
        <v>72</v>
      </c>
      <c r="D28" s="75" t="s">
        <v>73</v>
      </c>
      <c r="E28" s="70" t="s">
        <v>74</v>
      </c>
      <c r="F28" s="35"/>
      <c r="G28" s="35"/>
      <c r="H28" s="35"/>
      <c r="I28" s="35"/>
      <c r="J28" s="35"/>
      <c r="K28" s="43" t="n">
        <v>12000</v>
      </c>
      <c r="L28" s="35"/>
      <c r="M28" s="35"/>
      <c r="N28" s="35"/>
      <c r="O28" s="43" t="n">
        <v>12000</v>
      </c>
      <c r="P28" s="43" t="n">
        <v>12000</v>
      </c>
      <c r="Q28" s="43" t="n">
        <f aca="false">F28+K28</f>
        <v>12000</v>
      </c>
    </row>
    <row r="29" s="26" customFormat="true" ht="42" hidden="false" customHeight="false" outlineLevel="0" collapsed="false">
      <c r="A29" s="37"/>
      <c r="B29" s="67" t="s">
        <v>75</v>
      </c>
      <c r="C29" s="73" t="s">
        <v>76</v>
      </c>
      <c r="D29" s="75" t="s">
        <v>77</v>
      </c>
      <c r="E29" s="70" t="s">
        <v>78</v>
      </c>
      <c r="F29" s="35"/>
      <c r="G29" s="35"/>
      <c r="H29" s="35"/>
      <c r="I29" s="35"/>
      <c r="J29" s="35"/>
      <c r="K29" s="44" t="n">
        <v>5596200</v>
      </c>
      <c r="L29" s="35"/>
      <c r="M29" s="35"/>
      <c r="N29" s="35"/>
      <c r="O29" s="43" t="n">
        <v>5596200</v>
      </c>
      <c r="P29" s="43" t="n">
        <v>5596200</v>
      </c>
      <c r="Q29" s="43" t="n">
        <f aca="false">F29+K29</f>
        <v>5596200</v>
      </c>
    </row>
    <row r="30" s="26" customFormat="true" ht="45.6" hidden="false" customHeight="true" outlineLevel="0" collapsed="false">
      <c r="A30" s="37"/>
      <c r="B30" s="67" t="s">
        <v>79</v>
      </c>
      <c r="C30" s="40" t="s">
        <v>80</v>
      </c>
      <c r="D30" s="76" t="s">
        <v>73</v>
      </c>
      <c r="E30" s="77" t="s">
        <v>81</v>
      </c>
      <c r="F30" s="35"/>
      <c r="G30" s="35"/>
      <c r="H30" s="35"/>
      <c r="I30" s="35"/>
      <c r="J30" s="35"/>
      <c r="K30" s="43" t="n">
        <v>846300</v>
      </c>
      <c r="L30" s="35"/>
      <c r="M30" s="35"/>
      <c r="N30" s="35"/>
      <c r="O30" s="43" t="n">
        <v>846300</v>
      </c>
      <c r="P30" s="43" t="n">
        <v>846300</v>
      </c>
      <c r="Q30" s="43" t="n">
        <f aca="false">F30+K30</f>
        <v>846300</v>
      </c>
    </row>
    <row r="31" s="26" customFormat="true" ht="48.6" hidden="false" customHeight="true" outlineLevel="0" collapsed="false">
      <c r="A31" s="37"/>
      <c r="B31" s="48" t="s">
        <v>82</v>
      </c>
      <c r="C31" s="32" t="s">
        <v>83</v>
      </c>
      <c r="D31" s="76"/>
      <c r="E31" s="78" t="s">
        <v>84</v>
      </c>
      <c r="F31" s="35" t="n">
        <f aca="false">F32+F34</f>
        <v>1796835</v>
      </c>
      <c r="G31" s="35" t="n">
        <f aca="false">G32+G34</f>
        <v>1796835</v>
      </c>
      <c r="H31" s="43" t="n">
        <f aca="false">H32+H34</f>
        <v>0</v>
      </c>
      <c r="I31" s="43" t="n">
        <f aca="false">I32+I34</f>
        <v>0</v>
      </c>
      <c r="J31" s="43" t="n">
        <f aca="false">J32+J34</f>
        <v>0</v>
      </c>
      <c r="K31" s="35" t="n">
        <f aca="false">K32+K34</f>
        <v>0</v>
      </c>
      <c r="L31" s="35" t="n">
        <f aca="false">L32+L34</f>
        <v>0</v>
      </c>
      <c r="M31" s="35" t="n">
        <f aca="false">M32+M34</f>
        <v>0</v>
      </c>
      <c r="N31" s="35" t="n">
        <f aca="false">N32+N34</f>
        <v>0</v>
      </c>
      <c r="O31" s="35" t="n">
        <f aca="false">O32+O34</f>
        <v>0</v>
      </c>
      <c r="P31" s="35" t="n">
        <f aca="false">P32+P34</f>
        <v>0</v>
      </c>
      <c r="Q31" s="35" t="n">
        <f aca="false">F31+K31</f>
        <v>1796835</v>
      </c>
    </row>
    <row r="32" s="26" customFormat="true" ht="48.6" hidden="false" customHeight="true" outlineLevel="0" collapsed="false">
      <c r="A32" s="37"/>
      <c r="B32" s="67" t="s">
        <v>85</v>
      </c>
      <c r="C32" s="40" t="s">
        <v>86</v>
      </c>
      <c r="D32" s="76"/>
      <c r="E32" s="77" t="s">
        <v>87</v>
      </c>
      <c r="F32" s="43" t="n">
        <v>150000</v>
      </c>
      <c r="G32" s="43" t="n">
        <v>150000</v>
      </c>
      <c r="H32" s="43"/>
      <c r="I32" s="43"/>
      <c r="J32" s="43"/>
      <c r="K32" s="35"/>
      <c r="L32" s="35"/>
      <c r="M32" s="35"/>
      <c r="N32" s="35"/>
      <c r="O32" s="35"/>
      <c r="P32" s="35"/>
      <c r="Q32" s="43" t="n">
        <f aca="false">F32+K32</f>
        <v>150000</v>
      </c>
    </row>
    <row r="33" s="26" customFormat="true" ht="27.6" hidden="false" customHeight="true" outlineLevel="0" collapsed="false">
      <c r="A33" s="37"/>
      <c r="B33" s="63" t="s">
        <v>88</v>
      </c>
      <c r="C33" s="45" t="s">
        <v>89</v>
      </c>
      <c r="D33" s="79" t="s">
        <v>90</v>
      </c>
      <c r="E33" s="80" t="s">
        <v>91</v>
      </c>
      <c r="F33" s="47" t="n">
        <v>150000</v>
      </c>
      <c r="G33" s="47" t="n">
        <v>150000</v>
      </c>
      <c r="H33" s="43"/>
      <c r="I33" s="43"/>
      <c r="J33" s="43"/>
      <c r="K33" s="35"/>
      <c r="L33" s="35"/>
      <c r="M33" s="35"/>
      <c r="N33" s="35"/>
      <c r="O33" s="35"/>
      <c r="P33" s="35"/>
      <c r="Q33" s="43" t="n">
        <f aca="false">F33+K33</f>
        <v>150000</v>
      </c>
    </row>
    <row r="34" s="26" customFormat="true" ht="46.2" hidden="false" customHeight="true" outlineLevel="0" collapsed="false">
      <c r="A34" s="37"/>
      <c r="B34" s="67" t="s">
        <v>92</v>
      </c>
      <c r="C34" s="40" t="s">
        <v>93</v>
      </c>
      <c r="D34" s="76"/>
      <c r="E34" s="77" t="s">
        <v>94</v>
      </c>
      <c r="F34" s="44" t="n">
        <v>1646835</v>
      </c>
      <c r="G34" s="44" t="n">
        <v>1646835</v>
      </c>
      <c r="H34" s="43"/>
      <c r="I34" s="43"/>
      <c r="J34" s="43"/>
      <c r="K34" s="44"/>
      <c r="L34" s="43"/>
      <c r="M34" s="43"/>
      <c r="N34" s="43"/>
      <c r="O34" s="43"/>
      <c r="P34" s="43"/>
      <c r="Q34" s="43" t="n">
        <f aca="false">F34+K34</f>
        <v>1646835</v>
      </c>
    </row>
    <row r="35" s="26" customFormat="true" ht="65.4" hidden="false" customHeight="true" outlineLevel="0" collapsed="false">
      <c r="A35" s="37"/>
      <c r="B35" s="63" t="s">
        <v>95</v>
      </c>
      <c r="C35" s="45" t="s">
        <v>96</v>
      </c>
      <c r="D35" s="79" t="s">
        <v>97</v>
      </c>
      <c r="E35" s="80" t="s">
        <v>98</v>
      </c>
      <c r="F35" s="66" t="n">
        <v>1646835</v>
      </c>
      <c r="G35" s="66" t="n">
        <v>1646835</v>
      </c>
      <c r="H35" s="43"/>
      <c r="I35" s="43"/>
      <c r="J35" s="43"/>
      <c r="K35" s="66"/>
      <c r="L35" s="47"/>
      <c r="M35" s="47"/>
      <c r="N35" s="47"/>
      <c r="O35" s="47"/>
      <c r="P35" s="47"/>
      <c r="Q35" s="47" t="n">
        <f aca="false">F35+K35</f>
        <v>1646835</v>
      </c>
    </row>
    <row r="36" s="26" customFormat="true" ht="50.4" hidden="false" customHeight="true" outlineLevel="0" collapsed="false">
      <c r="A36" s="37"/>
      <c r="B36" s="48" t="s">
        <v>99</v>
      </c>
      <c r="C36" s="32" t="s">
        <v>100</v>
      </c>
      <c r="D36" s="79"/>
      <c r="E36" s="78" t="s">
        <v>101</v>
      </c>
      <c r="F36" s="43"/>
      <c r="G36" s="43"/>
      <c r="H36" s="43"/>
      <c r="I36" s="43"/>
      <c r="J36" s="43"/>
      <c r="K36" s="35" t="n">
        <v>680400</v>
      </c>
      <c r="L36" s="35"/>
      <c r="M36" s="35"/>
      <c r="N36" s="35"/>
      <c r="O36" s="35" t="n">
        <v>680400</v>
      </c>
      <c r="P36" s="35" t="n">
        <v>680400</v>
      </c>
      <c r="Q36" s="35" t="n">
        <f aca="false">F36+K36</f>
        <v>680400</v>
      </c>
    </row>
    <row r="37" s="26" customFormat="true" ht="52.2" hidden="false" customHeight="true" outlineLevel="0" collapsed="false">
      <c r="A37" s="37"/>
      <c r="B37" s="67" t="s">
        <v>102</v>
      </c>
      <c r="C37" s="40" t="s">
        <v>103</v>
      </c>
      <c r="D37" s="76" t="s">
        <v>104</v>
      </c>
      <c r="E37" s="77" t="s">
        <v>105</v>
      </c>
      <c r="F37" s="43"/>
      <c r="G37" s="43"/>
      <c r="H37" s="43"/>
      <c r="I37" s="43"/>
      <c r="J37" s="43"/>
      <c r="K37" s="43" t="n">
        <v>680400</v>
      </c>
      <c r="L37" s="43"/>
      <c r="M37" s="43"/>
      <c r="N37" s="43"/>
      <c r="O37" s="43" t="n">
        <v>680400</v>
      </c>
      <c r="P37" s="43" t="n">
        <v>680400</v>
      </c>
      <c r="Q37" s="43" t="n">
        <f aca="false">F37+K37</f>
        <v>680400</v>
      </c>
    </row>
    <row r="38" s="26" customFormat="true" ht="23.4" hidden="false" customHeight="true" outlineLevel="0" collapsed="false">
      <c r="A38" s="37"/>
      <c r="B38" s="32" t="s">
        <v>106</v>
      </c>
      <c r="C38" s="32"/>
      <c r="D38" s="40"/>
      <c r="E38" s="81" t="s">
        <v>107</v>
      </c>
      <c r="F38" s="82" t="n">
        <f aca="false">F39</f>
        <v>1658256.91</v>
      </c>
      <c r="G38" s="82" t="n">
        <f aca="false">G39</f>
        <v>1658256.91</v>
      </c>
      <c r="H38" s="82" t="n">
        <f aca="false">H39</f>
        <v>607745.91</v>
      </c>
      <c r="I38" s="34" t="n">
        <f aca="false">I39</f>
        <v>0</v>
      </c>
      <c r="J38" s="44"/>
      <c r="K38" s="34" t="n">
        <f aca="false">K39</f>
        <v>6239960</v>
      </c>
      <c r="L38" s="34" t="n">
        <f aca="false">L39</f>
        <v>0</v>
      </c>
      <c r="M38" s="34" t="n">
        <f aca="false">M39</f>
        <v>0</v>
      </c>
      <c r="N38" s="34" t="n">
        <f aca="false">N39</f>
        <v>0</v>
      </c>
      <c r="O38" s="34" t="n">
        <f aca="false">O39</f>
        <v>6239960</v>
      </c>
      <c r="P38" s="34" t="n">
        <f aca="false">P39</f>
        <v>6239960</v>
      </c>
      <c r="Q38" s="82" t="n">
        <f aca="false">Q39</f>
        <v>7898216.91</v>
      </c>
    </row>
    <row r="39" s="26" customFormat="true" ht="28.2" hidden="false" customHeight="true" outlineLevel="0" collapsed="false">
      <c r="A39" s="37"/>
      <c r="B39" s="32" t="s">
        <v>108</v>
      </c>
      <c r="C39" s="32"/>
      <c r="D39" s="32"/>
      <c r="E39" s="83" t="s">
        <v>107</v>
      </c>
      <c r="F39" s="34" t="n">
        <f aca="false">F40+F57+F61</f>
        <v>1658256.91</v>
      </c>
      <c r="G39" s="34" t="n">
        <f aca="false">G40+G57+G61</f>
        <v>1658256.91</v>
      </c>
      <c r="H39" s="34" t="n">
        <f aca="false">H40+H57+H61</f>
        <v>607745.91</v>
      </c>
      <c r="I39" s="34" t="n">
        <f aca="false">I40+I57+I61</f>
        <v>0</v>
      </c>
      <c r="J39" s="34" t="n">
        <f aca="false">J40+J57+J61</f>
        <v>0</v>
      </c>
      <c r="K39" s="34" t="n">
        <f aca="false">K40+K57+K61+K64</f>
        <v>6239960</v>
      </c>
      <c r="L39" s="34" t="n">
        <f aca="false">L40+L57+L61+L64</f>
        <v>0</v>
      </c>
      <c r="M39" s="34" t="n">
        <f aca="false">M40+M57+M61+M64</f>
        <v>0</v>
      </c>
      <c r="N39" s="34" t="n">
        <f aca="false">N40+N57+N61+N64</f>
        <v>0</v>
      </c>
      <c r="O39" s="34" t="n">
        <f aca="false">O40+O57+O61+O64</f>
        <v>6239960</v>
      </c>
      <c r="P39" s="34" t="n">
        <f aca="false">P40+P57+P61+P64</f>
        <v>6239960</v>
      </c>
      <c r="Q39" s="82" t="n">
        <f aca="false">F39+K39</f>
        <v>7898216.91</v>
      </c>
    </row>
    <row r="40" s="26" customFormat="true" ht="20.4" hidden="false" customHeight="false" outlineLevel="0" collapsed="false">
      <c r="A40" s="37"/>
      <c r="B40" s="48" t="s">
        <v>109</v>
      </c>
      <c r="C40" s="49" t="s">
        <v>110</v>
      </c>
      <c r="D40" s="48"/>
      <c r="E40" s="60" t="s">
        <v>111</v>
      </c>
      <c r="F40" s="84" t="n">
        <f aca="false">F41+F45+F51+F52</f>
        <v>1153446.91</v>
      </c>
      <c r="G40" s="84" t="n">
        <f aca="false">G41+G45+G51+G52</f>
        <v>1153446.91</v>
      </c>
      <c r="H40" s="84" t="n">
        <f aca="false">H41+H45+H51+H52</f>
        <v>607745.91</v>
      </c>
      <c r="I40" s="84" t="n">
        <f aca="false">I41+I45+I51+I52</f>
        <v>0</v>
      </c>
      <c r="J40" s="84" t="n">
        <f aca="false">J41+J45+J51+J52</f>
        <v>0</v>
      </c>
      <c r="K40" s="35" t="n">
        <f aca="false">K41+K45+K51+K52</f>
        <v>4941400</v>
      </c>
      <c r="L40" s="84" t="n">
        <f aca="false">L41+L45+L51+L52</f>
        <v>0</v>
      </c>
      <c r="M40" s="84" t="n">
        <f aca="false">M41+M45+M51+M52</f>
        <v>0</v>
      </c>
      <c r="N40" s="84" t="n">
        <f aca="false">N41+N45+N51+N52</f>
        <v>0</v>
      </c>
      <c r="O40" s="35" t="n">
        <f aca="false">O41+O45+O51+O52</f>
        <v>4941400</v>
      </c>
      <c r="P40" s="35" t="n">
        <f aca="false">P41+P45+P51+P52</f>
        <v>4941400</v>
      </c>
      <c r="Q40" s="84" t="n">
        <f aca="false">F40+K40</f>
        <v>6094846.91</v>
      </c>
    </row>
    <row r="41" s="26" customFormat="true" ht="21" hidden="false" customHeight="false" outlineLevel="0" collapsed="false">
      <c r="A41" s="37"/>
      <c r="B41" s="85" t="s">
        <v>112</v>
      </c>
      <c r="C41" s="69" t="s">
        <v>113</v>
      </c>
      <c r="D41" s="86" t="s">
        <v>114</v>
      </c>
      <c r="E41" s="87" t="s">
        <v>115</v>
      </c>
      <c r="F41" s="43" t="n">
        <v>306091</v>
      </c>
      <c r="G41" s="43" t="n">
        <v>306091</v>
      </c>
      <c r="H41" s="43"/>
      <c r="I41" s="43"/>
      <c r="J41" s="43"/>
      <c r="K41" s="43" t="n">
        <v>2745000</v>
      </c>
      <c r="L41" s="43"/>
      <c r="M41" s="43"/>
      <c r="N41" s="43"/>
      <c r="O41" s="43" t="n">
        <v>2745000</v>
      </c>
      <c r="P41" s="43" t="n">
        <v>2745000</v>
      </c>
      <c r="Q41" s="43" t="n">
        <f aca="false">F41+K41</f>
        <v>3051091</v>
      </c>
    </row>
    <row r="42" s="26" customFormat="true" ht="21" hidden="false" customHeight="false" outlineLevel="0" collapsed="false">
      <c r="A42" s="37"/>
      <c r="B42" s="85"/>
      <c r="C42" s="69"/>
      <c r="D42" s="86"/>
      <c r="E42" s="87" t="s">
        <v>116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s="26" customFormat="true" ht="67.95" hidden="false" customHeight="true" outlineLevel="0" collapsed="false">
      <c r="A43" s="37"/>
      <c r="B43" s="85"/>
      <c r="C43" s="69"/>
      <c r="D43" s="86"/>
      <c r="E43" s="87" t="s">
        <v>117</v>
      </c>
      <c r="F43" s="43" t="n">
        <v>98070</v>
      </c>
      <c r="G43" s="43" t="n">
        <v>98070</v>
      </c>
      <c r="H43" s="43"/>
      <c r="I43" s="43"/>
      <c r="J43" s="43"/>
      <c r="K43" s="43"/>
      <c r="L43" s="43"/>
      <c r="M43" s="43"/>
      <c r="N43" s="43"/>
      <c r="O43" s="43"/>
      <c r="P43" s="43"/>
      <c r="Q43" s="43" t="n">
        <f aca="false">F43+K43</f>
        <v>98070</v>
      </c>
    </row>
    <row r="44" s="26" customFormat="true" ht="69" hidden="false" customHeight="true" outlineLevel="0" collapsed="false">
      <c r="A44" s="37"/>
      <c r="B44" s="85"/>
      <c r="C44" s="69"/>
      <c r="D44" s="86"/>
      <c r="E44" s="87" t="s">
        <v>118</v>
      </c>
      <c r="F44" s="43" t="n">
        <v>22021</v>
      </c>
      <c r="G44" s="43" t="n">
        <v>22021</v>
      </c>
      <c r="H44" s="43"/>
      <c r="I44" s="43"/>
      <c r="J44" s="43"/>
      <c r="K44" s="43"/>
      <c r="L44" s="43"/>
      <c r="M44" s="43"/>
      <c r="N44" s="43"/>
      <c r="O44" s="43"/>
      <c r="P44" s="43"/>
      <c r="Q44" s="43" t="n">
        <f aca="false">F44+K44</f>
        <v>22021</v>
      </c>
    </row>
    <row r="45" s="26" customFormat="true" ht="91.2" hidden="false" customHeight="true" outlineLevel="0" collapsed="false">
      <c r="A45" s="37"/>
      <c r="B45" s="85" t="s">
        <v>119</v>
      </c>
      <c r="C45" s="69" t="s">
        <v>120</v>
      </c>
      <c r="D45" s="86" t="s">
        <v>121</v>
      </c>
      <c r="E45" s="88" t="s">
        <v>122</v>
      </c>
      <c r="F45" s="89" t="n">
        <v>826459.91</v>
      </c>
      <c r="G45" s="90" t="n">
        <v>826459.91</v>
      </c>
      <c r="H45" s="90" t="n">
        <v>607745.91</v>
      </c>
      <c r="I45" s="43"/>
      <c r="J45" s="43"/>
      <c r="K45" s="44" t="n">
        <v>1350000</v>
      </c>
      <c r="L45" s="44"/>
      <c r="M45" s="44"/>
      <c r="N45" s="44"/>
      <c r="O45" s="44" t="n">
        <v>1350000</v>
      </c>
      <c r="P45" s="44" t="n">
        <v>1350000</v>
      </c>
      <c r="Q45" s="91" t="n">
        <f aca="false">F45+K45</f>
        <v>2176459.91</v>
      </c>
    </row>
    <row r="46" s="26" customFormat="true" ht="21" hidden="false" customHeight="false" outlineLevel="0" collapsed="false">
      <c r="A46" s="37"/>
      <c r="B46" s="85"/>
      <c r="C46" s="69"/>
      <c r="D46" s="86"/>
      <c r="E46" s="87" t="s">
        <v>116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 t="n">
        <f aca="false">F46+K46</f>
        <v>0</v>
      </c>
    </row>
    <row r="47" s="26" customFormat="true" ht="21" hidden="false" customHeight="false" outlineLevel="0" collapsed="false">
      <c r="A47" s="37"/>
      <c r="B47" s="85"/>
      <c r="C47" s="69"/>
      <c r="D47" s="86"/>
      <c r="E47" s="87" t="s">
        <v>123</v>
      </c>
      <c r="F47" s="90" t="n">
        <v>607745.91</v>
      </c>
      <c r="G47" s="90" t="n">
        <v>607745.91</v>
      </c>
      <c r="H47" s="90" t="n">
        <v>607745.91</v>
      </c>
      <c r="I47" s="43"/>
      <c r="J47" s="43"/>
      <c r="K47" s="43"/>
      <c r="L47" s="43"/>
      <c r="M47" s="43"/>
      <c r="N47" s="43"/>
      <c r="O47" s="43"/>
      <c r="P47" s="43"/>
      <c r="Q47" s="90" t="n">
        <f aca="false">F47+K47</f>
        <v>607745.91</v>
      </c>
    </row>
    <row r="48" s="26" customFormat="true" ht="91.2" hidden="false" customHeight="true" outlineLevel="0" collapsed="false">
      <c r="A48" s="37"/>
      <c r="B48" s="85"/>
      <c r="C48" s="69"/>
      <c r="D48" s="86"/>
      <c r="E48" s="87" t="s">
        <v>124</v>
      </c>
      <c r="F48" s="43" t="n">
        <v>80866</v>
      </c>
      <c r="G48" s="43" t="n">
        <v>80866</v>
      </c>
      <c r="H48" s="90"/>
      <c r="I48" s="43"/>
      <c r="J48" s="43"/>
      <c r="K48" s="43"/>
      <c r="L48" s="43"/>
      <c r="M48" s="43"/>
      <c r="N48" s="43"/>
      <c r="O48" s="43"/>
      <c r="P48" s="43"/>
      <c r="Q48" s="43" t="n">
        <f aca="false">F48+K48</f>
        <v>80866</v>
      </c>
    </row>
    <row r="49" s="26" customFormat="true" ht="63" hidden="false" customHeight="false" outlineLevel="0" collapsed="false">
      <c r="A49" s="37"/>
      <c r="B49" s="85"/>
      <c r="C49" s="69"/>
      <c r="D49" s="86"/>
      <c r="E49" s="87" t="s">
        <v>117</v>
      </c>
      <c r="F49" s="43" t="n">
        <v>2848</v>
      </c>
      <c r="G49" s="43" t="n">
        <v>2848</v>
      </c>
      <c r="H49" s="43"/>
      <c r="I49" s="43"/>
      <c r="J49" s="43"/>
      <c r="K49" s="43"/>
      <c r="L49" s="43"/>
      <c r="M49" s="43"/>
      <c r="N49" s="43"/>
      <c r="O49" s="43"/>
      <c r="P49" s="43"/>
      <c r="Q49" s="43" t="n">
        <f aca="false">F49+K49</f>
        <v>2848</v>
      </c>
    </row>
    <row r="50" s="26" customFormat="true" ht="63" hidden="false" customHeight="false" outlineLevel="0" collapsed="false">
      <c r="A50" s="37"/>
      <c r="B50" s="85"/>
      <c r="C50" s="69"/>
      <c r="D50" s="86"/>
      <c r="E50" s="88" t="s">
        <v>125</v>
      </c>
      <c r="F50" s="44"/>
      <c r="G50" s="44"/>
      <c r="H50" s="44"/>
      <c r="I50" s="44"/>
      <c r="J50" s="44"/>
      <c r="K50" s="44" t="n">
        <v>405000</v>
      </c>
      <c r="L50" s="44"/>
      <c r="M50" s="44"/>
      <c r="N50" s="44"/>
      <c r="O50" s="44" t="n">
        <v>405000</v>
      </c>
      <c r="P50" s="44" t="n">
        <v>405000</v>
      </c>
      <c r="Q50" s="44" t="n">
        <f aca="false">F50+K50</f>
        <v>405000</v>
      </c>
    </row>
    <row r="51" s="26" customFormat="true" ht="64.95" hidden="false" customHeight="true" outlineLevel="0" collapsed="false">
      <c r="A51" s="37"/>
      <c r="B51" s="85" t="s">
        <v>126</v>
      </c>
      <c r="C51" s="69" t="s">
        <v>127</v>
      </c>
      <c r="D51" s="86" t="s">
        <v>128</v>
      </c>
      <c r="E51" s="87" t="s">
        <v>129</v>
      </c>
      <c r="F51" s="43"/>
      <c r="G51" s="43"/>
      <c r="H51" s="43"/>
      <c r="I51" s="43"/>
      <c r="J51" s="43"/>
      <c r="K51" s="43" t="n">
        <v>548400</v>
      </c>
      <c r="L51" s="43"/>
      <c r="M51" s="43"/>
      <c r="N51" s="43"/>
      <c r="O51" s="43" t="n">
        <v>548400</v>
      </c>
      <c r="P51" s="43" t="n">
        <v>548400</v>
      </c>
      <c r="Q51" s="43" t="n">
        <f aca="false">F51+K51</f>
        <v>548400</v>
      </c>
    </row>
    <row r="52" s="26" customFormat="true" ht="32.4" hidden="false" customHeight="true" outlineLevel="0" collapsed="false">
      <c r="A52" s="37"/>
      <c r="B52" s="85" t="s">
        <v>130</v>
      </c>
      <c r="C52" s="69" t="s">
        <v>131</v>
      </c>
      <c r="D52" s="86" t="s">
        <v>132</v>
      </c>
      <c r="E52" s="87" t="s">
        <v>133</v>
      </c>
      <c r="F52" s="43" t="n">
        <f aca="false">F53+F55</f>
        <v>20896</v>
      </c>
      <c r="G52" s="43" t="n">
        <f aca="false">G53+G55</f>
        <v>20896</v>
      </c>
      <c r="H52" s="43" t="n">
        <f aca="false">H53+H55</f>
        <v>0</v>
      </c>
      <c r="I52" s="43" t="n">
        <f aca="false">I53+I55</f>
        <v>0</v>
      </c>
      <c r="J52" s="43" t="n">
        <f aca="false">J53+J55</f>
        <v>0</v>
      </c>
      <c r="K52" s="43" t="n">
        <f aca="false">K53+K55</f>
        <v>298000</v>
      </c>
      <c r="L52" s="43" t="n">
        <f aca="false">L53+L55</f>
        <v>0</v>
      </c>
      <c r="M52" s="43" t="n">
        <f aca="false">M53+M55</f>
        <v>0</v>
      </c>
      <c r="N52" s="43" t="n">
        <f aca="false">N53+N55</f>
        <v>0</v>
      </c>
      <c r="O52" s="43" t="n">
        <f aca="false">O53+O55</f>
        <v>298000</v>
      </c>
      <c r="P52" s="43" t="n">
        <f aca="false">P53+P55</f>
        <v>298000</v>
      </c>
      <c r="Q52" s="43" t="n">
        <f aca="false">F52+K52</f>
        <v>318896</v>
      </c>
    </row>
    <row r="53" s="26" customFormat="true" ht="48.6" hidden="false" customHeight="true" outlineLevel="0" collapsed="false">
      <c r="A53" s="37"/>
      <c r="B53" s="85" t="s">
        <v>134</v>
      </c>
      <c r="C53" s="69" t="s">
        <v>135</v>
      </c>
      <c r="D53" s="86" t="s">
        <v>132</v>
      </c>
      <c r="E53" s="92" t="s">
        <v>136</v>
      </c>
      <c r="F53" s="43" t="n">
        <f aca="false">F54</f>
        <v>0</v>
      </c>
      <c r="G53" s="43"/>
      <c r="H53" s="43"/>
      <c r="I53" s="43"/>
      <c r="J53" s="43"/>
      <c r="K53" s="47" t="n">
        <f aca="false">K54</f>
        <v>298000</v>
      </c>
      <c r="L53" s="47" t="n">
        <f aca="false">L54</f>
        <v>0</v>
      </c>
      <c r="M53" s="47" t="n">
        <f aca="false">M54</f>
        <v>0</v>
      </c>
      <c r="N53" s="47" t="n">
        <f aca="false">N54</f>
        <v>0</v>
      </c>
      <c r="O53" s="47" t="n">
        <f aca="false">O54</f>
        <v>298000</v>
      </c>
      <c r="P53" s="47" t="n">
        <f aca="false">P54</f>
        <v>298000</v>
      </c>
      <c r="Q53" s="47" t="n">
        <f aca="false">F53+K53</f>
        <v>298000</v>
      </c>
    </row>
    <row r="54" s="26" customFormat="true" ht="27" hidden="false" customHeight="true" outlineLevel="0" collapsed="false">
      <c r="A54" s="37"/>
      <c r="B54" s="85"/>
      <c r="C54" s="69"/>
      <c r="D54" s="86"/>
      <c r="E54" s="93" t="s">
        <v>137</v>
      </c>
      <c r="F54" s="43"/>
      <c r="G54" s="43"/>
      <c r="H54" s="43"/>
      <c r="I54" s="43"/>
      <c r="J54" s="43"/>
      <c r="K54" s="66" t="n">
        <v>298000</v>
      </c>
      <c r="L54" s="47"/>
      <c r="M54" s="47"/>
      <c r="N54" s="47"/>
      <c r="O54" s="47" t="n">
        <v>298000</v>
      </c>
      <c r="P54" s="47" t="n">
        <v>298000</v>
      </c>
      <c r="Q54" s="47" t="n">
        <f aca="false">F54+K54</f>
        <v>298000</v>
      </c>
    </row>
    <row r="55" s="26" customFormat="true" ht="45.6" hidden="false" customHeight="true" outlineLevel="0" collapsed="false">
      <c r="A55" s="37"/>
      <c r="B55" s="85" t="s">
        <v>138</v>
      </c>
      <c r="C55" s="69" t="s">
        <v>139</v>
      </c>
      <c r="D55" s="86" t="s">
        <v>132</v>
      </c>
      <c r="E55" s="87" t="s">
        <v>140</v>
      </c>
      <c r="F55" s="43" t="n">
        <f aca="false">F56</f>
        <v>20896</v>
      </c>
      <c r="G55" s="43" t="n">
        <f aca="false">G56</f>
        <v>20896</v>
      </c>
      <c r="H55" s="43" t="n">
        <f aca="false">H56</f>
        <v>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0</v>
      </c>
      <c r="M55" s="43" t="n">
        <f aca="false">M56</f>
        <v>0</v>
      </c>
      <c r="N55" s="43" t="n">
        <f aca="false">N56</f>
        <v>0</v>
      </c>
      <c r="O55" s="43" t="n">
        <f aca="false">O56</f>
        <v>0</v>
      </c>
      <c r="P55" s="43" t="n">
        <f aca="false">P56</f>
        <v>0</v>
      </c>
      <c r="Q55" s="43" t="n">
        <f aca="false">F55+K55</f>
        <v>20896</v>
      </c>
    </row>
    <row r="56" s="26" customFormat="true" ht="67.95" hidden="false" customHeight="true" outlineLevel="0" collapsed="false">
      <c r="A56" s="37"/>
      <c r="B56" s="85"/>
      <c r="C56" s="69"/>
      <c r="D56" s="86"/>
      <c r="E56" s="93" t="s">
        <v>141</v>
      </c>
      <c r="F56" s="47" t="n">
        <v>20896</v>
      </c>
      <c r="G56" s="47" t="n">
        <v>20896</v>
      </c>
      <c r="H56" s="47"/>
      <c r="I56" s="47"/>
      <c r="J56" s="47"/>
      <c r="K56" s="47"/>
      <c r="L56" s="47"/>
      <c r="M56" s="47"/>
      <c r="N56" s="47"/>
      <c r="O56" s="47"/>
      <c r="P56" s="47"/>
      <c r="Q56" s="47" t="n">
        <f aca="false">F56+K56</f>
        <v>20896</v>
      </c>
    </row>
    <row r="57" s="26" customFormat="true" ht="30.6" hidden="false" customHeight="true" outlineLevel="0" collapsed="false">
      <c r="A57" s="37"/>
      <c r="B57" s="94" t="s">
        <v>142</v>
      </c>
      <c r="C57" s="38" t="s">
        <v>35</v>
      </c>
      <c r="D57" s="69"/>
      <c r="E57" s="95" t="s">
        <v>36</v>
      </c>
      <c r="F57" s="35" t="n">
        <f aca="false">F58+F59</f>
        <v>404810</v>
      </c>
      <c r="G57" s="35" t="n">
        <f aca="false">G58+G59</f>
        <v>404810</v>
      </c>
      <c r="H57" s="35" t="n">
        <f aca="false">H58+H59</f>
        <v>0</v>
      </c>
      <c r="I57" s="35" t="n">
        <f aca="false">I58+I59</f>
        <v>0</v>
      </c>
      <c r="J57" s="35" t="n">
        <f aca="false">J58+J59</f>
        <v>0</v>
      </c>
      <c r="K57" s="35" t="n">
        <f aca="false">K58+K59</f>
        <v>0</v>
      </c>
      <c r="L57" s="35" t="n">
        <f aca="false">L58+L59</f>
        <v>0</v>
      </c>
      <c r="M57" s="35" t="n">
        <f aca="false">M58+M59</f>
        <v>0</v>
      </c>
      <c r="N57" s="35" t="n">
        <f aca="false">N58+N59</f>
        <v>0</v>
      </c>
      <c r="O57" s="35" t="n">
        <f aca="false">O58+O59</f>
        <v>0</v>
      </c>
      <c r="P57" s="35" t="n">
        <f aca="false">P58+P59</f>
        <v>0</v>
      </c>
      <c r="Q57" s="35" t="n">
        <f aca="false">F57+K57</f>
        <v>404810</v>
      </c>
    </row>
    <row r="58" s="26" customFormat="true" ht="88.95" hidden="false" customHeight="true" outlineLevel="0" collapsed="false">
      <c r="A58" s="37"/>
      <c r="B58" s="85" t="s">
        <v>143</v>
      </c>
      <c r="C58" s="69" t="s">
        <v>144</v>
      </c>
      <c r="D58" s="86" t="s">
        <v>41</v>
      </c>
      <c r="E58" s="87" t="s">
        <v>145</v>
      </c>
      <c r="F58" s="43" t="n">
        <v>403000</v>
      </c>
      <c r="G58" s="43" t="n">
        <v>403000</v>
      </c>
      <c r="H58" s="35"/>
      <c r="I58" s="35"/>
      <c r="J58" s="35"/>
      <c r="K58" s="35"/>
      <c r="L58" s="35"/>
      <c r="M58" s="35"/>
      <c r="N58" s="35"/>
      <c r="O58" s="35"/>
      <c r="P58" s="35"/>
      <c r="Q58" s="43" t="n">
        <f aca="false">F58+K58</f>
        <v>403000</v>
      </c>
    </row>
    <row r="59" s="26" customFormat="true" ht="38.4" hidden="false" customHeight="true" outlineLevel="0" collapsed="false">
      <c r="A59" s="37"/>
      <c r="B59" s="96" t="s">
        <v>146</v>
      </c>
      <c r="C59" s="96" t="s">
        <v>147</v>
      </c>
      <c r="D59" s="97"/>
      <c r="E59" s="98" t="s">
        <v>148</v>
      </c>
      <c r="F59" s="43" t="n">
        <v>1810</v>
      </c>
      <c r="G59" s="43" t="n">
        <v>1810</v>
      </c>
      <c r="H59" s="47"/>
      <c r="I59" s="47"/>
      <c r="J59" s="47"/>
      <c r="K59" s="47"/>
      <c r="L59" s="47"/>
      <c r="M59" s="47"/>
      <c r="N59" s="47"/>
      <c r="O59" s="47"/>
      <c r="P59" s="47"/>
      <c r="Q59" s="43" t="n">
        <f aca="false">F59+K59</f>
        <v>1810</v>
      </c>
    </row>
    <row r="60" s="26" customFormat="true" ht="49.2" hidden="false" customHeight="true" outlineLevel="0" collapsed="false">
      <c r="A60" s="37"/>
      <c r="B60" s="99" t="s">
        <v>149</v>
      </c>
      <c r="C60" s="100" t="n">
        <v>3242</v>
      </c>
      <c r="D60" s="101" t="s">
        <v>127</v>
      </c>
      <c r="E60" s="65" t="s">
        <v>150</v>
      </c>
      <c r="F60" s="47" t="n">
        <v>1810</v>
      </c>
      <c r="G60" s="47" t="n">
        <v>1810</v>
      </c>
      <c r="H60" s="47"/>
      <c r="I60" s="47"/>
      <c r="J60" s="47"/>
      <c r="K60" s="47"/>
      <c r="L60" s="47"/>
      <c r="M60" s="47"/>
      <c r="N60" s="47"/>
      <c r="O60" s="47"/>
      <c r="P60" s="47"/>
      <c r="Q60" s="47" t="n">
        <f aca="false">F60+K60</f>
        <v>1810</v>
      </c>
    </row>
    <row r="61" s="26" customFormat="true" ht="41.4" hidden="false" customHeight="true" outlineLevel="0" collapsed="false">
      <c r="A61" s="37"/>
      <c r="B61" s="48" t="s">
        <v>151</v>
      </c>
      <c r="C61" s="49" t="s">
        <v>152</v>
      </c>
      <c r="D61" s="48"/>
      <c r="E61" s="60" t="s">
        <v>153</v>
      </c>
      <c r="F61" s="35" t="n">
        <v>100000</v>
      </c>
      <c r="G61" s="35" t="n">
        <v>100000</v>
      </c>
      <c r="H61" s="47"/>
      <c r="I61" s="47"/>
      <c r="J61" s="47"/>
      <c r="K61" s="35" t="n">
        <v>886000</v>
      </c>
      <c r="L61" s="35"/>
      <c r="M61" s="35"/>
      <c r="N61" s="35"/>
      <c r="O61" s="35" t="n">
        <v>886000</v>
      </c>
      <c r="P61" s="35" t="n">
        <v>886000</v>
      </c>
      <c r="Q61" s="35" t="n">
        <f aca="false">F61+K61</f>
        <v>986000</v>
      </c>
    </row>
    <row r="62" s="26" customFormat="true" ht="33" hidden="false" customHeight="true" outlineLevel="0" collapsed="false">
      <c r="A62" s="37"/>
      <c r="B62" s="85" t="s">
        <v>154</v>
      </c>
      <c r="C62" s="40" t="s">
        <v>155</v>
      </c>
      <c r="D62" s="102"/>
      <c r="E62" s="88" t="s">
        <v>156</v>
      </c>
      <c r="F62" s="43" t="n">
        <v>100000</v>
      </c>
      <c r="G62" s="43" t="n">
        <v>100000</v>
      </c>
      <c r="H62" s="47"/>
      <c r="I62" s="47"/>
      <c r="J62" s="47"/>
      <c r="K62" s="43" t="n">
        <v>886000</v>
      </c>
      <c r="L62" s="43"/>
      <c r="M62" s="43"/>
      <c r="N62" s="43"/>
      <c r="O62" s="43" t="n">
        <v>886000</v>
      </c>
      <c r="P62" s="43" t="n">
        <v>886000</v>
      </c>
      <c r="Q62" s="43" t="n">
        <f aca="false">F62+K62</f>
        <v>986000</v>
      </c>
    </row>
    <row r="63" s="26" customFormat="true" ht="49.2" hidden="false" customHeight="true" outlineLevel="0" collapsed="false">
      <c r="A63" s="37"/>
      <c r="B63" s="103" t="s">
        <v>157</v>
      </c>
      <c r="C63" s="45" t="s">
        <v>158</v>
      </c>
      <c r="D63" s="104" t="s">
        <v>159</v>
      </c>
      <c r="E63" s="105" t="s">
        <v>160</v>
      </c>
      <c r="F63" s="47" t="n">
        <v>100000</v>
      </c>
      <c r="G63" s="47" t="n">
        <v>100000</v>
      </c>
      <c r="H63" s="47"/>
      <c r="I63" s="47"/>
      <c r="J63" s="47"/>
      <c r="K63" s="47" t="n">
        <v>886000</v>
      </c>
      <c r="L63" s="47"/>
      <c r="M63" s="47"/>
      <c r="N63" s="47"/>
      <c r="O63" s="47" t="n">
        <v>886000</v>
      </c>
      <c r="P63" s="47" t="n">
        <v>886000</v>
      </c>
      <c r="Q63" s="47" t="n">
        <f aca="false">F63+K63</f>
        <v>986000</v>
      </c>
    </row>
    <row r="64" s="26" customFormat="true" ht="32.4" hidden="false" customHeight="true" outlineLevel="0" collapsed="false">
      <c r="A64" s="37"/>
      <c r="B64" s="94" t="s">
        <v>161</v>
      </c>
      <c r="C64" s="32" t="s">
        <v>69</v>
      </c>
      <c r="D64" s="106"/>
      <c r="E64" s="81" t="s">
        <v>162</v>
      </c>
      <c r="F64" s="47"/>
      <c r="G64" s="47"/>
      <c r="H64" s="47"/>
      <c r="I64" s="47"/>
      <c r="J64" s="47"/>
      <c r="K64" s="35" t="n">
        <v>412560</v>
      </c>
      <c r="L64" s="35"/>
      <c r="M64" s="35"/>
      <c r="N64" s="35"/>
      <c r="O64" s="35" t="n">
        <v>412560</v>
      </c>
      <c r="P64" s="35" t="n">
        <v>412560</v>
      </c>
      <c r="Q64" s="35" t="n">
        <f aca="false">F64+K64</f>
        <v>412560</v>
      </c>
    </row>
    <row r="65" s="26" customFormat="true" ht="39.6" hidden="false" customHeight="true" outlineLevel="0" collapsed="false">
      <c r="A65" s="37"/>
      <c r="B65" s="85" t="s">
        <v>163</v>
      </c>
      <c r="C65" s="40" t="s">
        <v>164</v>
      </c>
      <c r="D65" s="102"/>
      <c r="E65" s="88" t="s">
        <v>165</v>
      </c>
      <c r="F65" s="47"/>
      <c r="G65" s="47"/>
      <c r="H65" s="47"/>
      <c r="I65" s="47"/>
      <c r="J65" s="47"/>
      <c r="K65" s="43" t="n">
        <v>412560</v>
      </c>
      <c r="L65" s="43"/>
      <c r="M65" s="43"/>
      <c r="N65" s="43"/>
      <c r="O65" s="43" t="n">
        <v>412560</v>
      </c>
      <c r="P65" s="43" t="n">
        <v>412560</v>
      </c>
      <c r="Q65" s="43" t="n">
        <f aca="false">F65+K65</f>
        <v>412560</v>
      </c>
    </row>
    <row r="66" s="26" customFormat="true" ht="31.2" hidden="false" customHeight="true" outlineLevel="0" collapsed="false">
      <c r="A66" s="37"/>
      <c r="B66" s="103" t="s">
        <v>166</v>
      </c>
      <c r="C66" s="45" t="s">
        <v>167</v>
      </c>
      <c r="D66" s="104" t="s">
        <v>73</v>
      </c>
      <c r="E66" s="105" t="s">
        <v>168</v>
      </c>
      <c r="F66" s="47"/>
      <c r="G66" s="47"/>
      <c r="H66" s="47"/>
      <c r="I66" s="47"/>
      <c r="J66" s="47"/>
      <c r="K66" s="47" t="n">
        <v>412560</v>
      </c>
      <c r="L66" s="47"/>
      <c r="M66" s="47"/>
      <c r="N66" s="47"/>
      <c r="O66" s="47" t="n">
        <v>412560</v>
      </c>
      <c r="P66" s="47" t="n">
        <v>4125620</v>
      </c>
      <c r="Q66" s="47" t="n">
        <f aca="false">F66+K66</f>
        <v>412560</v>
      </c>
    </row>
    <row r="67" s="26" customFormat="true" ht="44.4" hidden="false" customHeight="true" outlineLevel="0" collapsed="false">
      <c r="A67" s="37"/>
      <c r="B67" s="32" t="s">
        <v>169</v>
      </c>
      <c r="C67" s="32"/>
      <c r="D67" s="106"/>
      <c r="E67" s="81" t="s">
        <v>170</v>
      </c>
      <c r="F67" s="34" t="n">
        <f aca="false">F68</f>
        <v>578000</v>
      </c>
      <c r="G67" s="34" t="n">
        <f aca="false">G68</f>
        <v>578000</v>
      </c>
      <c r="H67" s="34" t="n">
        <f aca="false">H68</f>
        <v>0</v>
      </c>
      <c r="I67" s="34" t="n">
        <f aca="false">I68</f>
        <v>0</v>
      </c>
      <c r="J67" s="34" t="n">
        <f aca="false">J68</f>
        <v>0</v>
      </c>
      <c r="K67" s="34" t="n">
        <f aca="false">K68</f>
        <v>1209800</v>
      </c>
      <c r="L67" s="34" t="n">
        <f aca="false">L68</f>
        <v>0</v>
      </c>
      <c r="M67" s="34" t="n">
        <f aca="false">M68</f>
        <v>0</v>
      </c>
      <c r="N67" s="34" t="n">
        <f aca="false">N68</f>
        <v>0</v>
      </c>
      <c r="O67" s="34" t="n">
        <f aca="false">O68</f>
        <v>1209800</v>
      </c>
      <c r="P67" s="34" t="n">
        <f aca="false">P68</f>
        <v>1209800</v>
      </c>
      <c r="Q67" s="35" t="n">
        <f aca="false">F67+K67</f>
        <v>1787800</v>
      </c>
    </row>
    <row r="68" s="26" customFormat="true" ht="44.4" hidden="false" customHeight="true" outlineLevel="0" collapsed="false">
      <c r="A68" s="37"/>
      <c r="B68" s="94" t="s">
        <v>171</v>
      </c>
      <c r="C68" s="38"/>
      <c r="D68" s="107"/>
      <c r="E68" s="95" t="s">
        <v>172</v>
      </c>
      <c r="F68" s="34" t="n">
        <f aca="false">F69+F71</f>
        <v>578000</v>
      </c>
      <c r="G68" s="34" t="n">
        <f aca="false">G69+G71</f>
        <v>578000</v>
      </c>
      <c r="H68" s="34" t="n">
        <f aca="false">H69+H71</f>
        <v>0</v>
      </c>
      <c r="I68" s="34" t="n">
        <f aca="false">I69+I71</f>
        <v>0</v>
      </c>
      <c r="J68" s="34" t="n">
        <f aca="false">J69+J71</f>
        <v>0</v>
      </c>
      <c r="K68" s="34" t="n">
        <f aca="false">K69+K71</f>
        <v>1209800</v>
      </c>
      <c r="L68" s="34" t="n">
        <f aca="false">L69+L71</f>
        <v>0</v>
      </c>
      <c r="M68" s="34" t="n">
        <f aca="false">M69+M71</f>
        <v>0</v>
      </c>
      <c r="N68" s="34" t="n">
        <f aca="false">N69+N71</f>
        <v>0</v>
      </c>
      <c r="O68" s="34" t="n">
        <f aca="false">O69+O71</f>
        <v>1209800</v>
      </c>
      <c r="P68" s="34" t="n">
        <f aca="false">P69+P71</f>
        <v>1209800</v>
      </c>
      <c r="Q68" s="35" t="n">
        <f aca="false">F68+K68</f>
        <v>1787800</v>
      </c>
    </row>
    <row r="69" s="26" customFormat="true" ht="36" hidden="false" customHeight="true" outlineLevel="0" collapsed="false">
      <c r="A69" s="37"/>
      <c r="B69" s="38" t="s">
        <v>173</v>
      </c>
      <c r="C69" s="38" t="s">
        <v>21</v>
      </c>
      <c r="D69" s="38"/>
      <c r="E69" s="39" t="s">
        <v>22</v>
      </c>
      <c r="F69" s="34" t="n">
        <v>14500</v>
      </c>
      <c r="G69" s="35" t="n">
        <v>14500</v>
      </c>
      <c r="H69" s="35"/>
      <c r="I69" s="35"/>
      <c r="J69" s="47"/>
      <c r="K69" s="35" t="n">
        <v>93000</v>
      </c>
      <c r="L69" s="35"/>
      <c r="M69" s="35"/>
      <c r="N69" s="35"/>
      <c r="O69" s="35" t="n">
        <v>93000</v>
      </c>
      <c r="P69" s="35" t="n">
        <v>93000</v>
      </c>
      <c r="Q69" s="35" t="n">
        <f aca="false">F69+K69</f>
        <v>107500</v>
      </c>
    </row>
    <row r="70" s="26" customFormat="true" ht="67.2" hidden="false" customHeight="true" outlineLevel="0" collapsed="false">
      <c r="A70" s="37"/>
      <c r="B70" s="85" t="s">
        <v>174</v>
      </c>
      <c r="C70" s="69" t="s">
        <v>175</v>
      </c>
      <c r="D70" s="86" t="s">
        <v>25</v>
      </c>
      <c r="E70" s="88" t="s">
        <v>176</v>
      </c>
      <c r="F70" s="44" t="n">
        <v>14500</v>
      </c>
      <c r="G70" s="43" t="n">
        <v>14500</v>
      </c>
      <c r="H70" s="43"/>
      <c r="I70" s="43"/>
      <c r="J70" s="43"/>
      <c r="K70" s="43" t="n">
        <v>93000</v>
      </c>
      <c r="L70" s="43"/>
      <c r="M70" s="43"/>
      <c r="N70" s="43"/>
      <c r="O70" s="43" t="n">
        <v>93000</v>
      </c>
      <c r="P70" s="43" t="n">
        <v>93000</v>
      </c>
      <c r="Q70" s="43" t="n">
        <f aca="false">F70+K70</f>
        <v>107500</v>
      </c>
    </row>
    <row r="71" s="26" customFormat="true" ht="39.6" hidden="false" customHeight="true" outlineLevel="0" collapsed="false">
      <c r="A71" s="37"/>
      <c r="B71" s="48" t="s">
        <v>177</v>
      </c>
      <c r="C71" s="49" t="s">
        <v>35</v>
      </c>
      <c r="D71" s="62"/>
      <c r="E71" s="51" t="s">
        <v>36</v>
      </c>
      <c r="F71" s="34" t="n">
        <f aca="false">F72+F74+F77</f>
        <v>563500</v>
      </c>
      <c r="G71" s="34" t="n">
        <f aca="false">G72+G74+G77</f>
        <v>563500</v>
      </c>
      <c r="H71" s="34" t="n">
        <f aca="false">H72+H74+H77</f>
        <v>0</v>
      </c>
      <c r="I71" s="34" t="n">
        <f aca="false">I72+I74+I77</f>
        <v>0</v>
      </c>
      <c r="J71" s="34" t="n">
        <f aca="false">J72+J74+J77</f>
        <v>0</v>
      </c>
      <c r="K71" s="34" t="n">
        <f aca="false">K72+K74+K77</f>
        <v>1116800</v>
      </c>
      <c r="L71" s="34" t="n">
        <f aca="false">L72+L74+L77</f>
        <v>0</v>
      </c>
      <c r="M71" s="34" t="n">
        <f aca="false">M72+M74+M77</f>
        <v>0</v>
      </c>
      <c r="N71" s="34" t="n">
        <f aca="false">N72+N74+N77</f>
        <v>0</v>
      </c>
      <c r="O71" s="34" t="n">
        <f aca="false">O72+O74+O77</f>
        <v>1116800</v>
      </c>
      <c r="P71" s="34" t="n">
        <f aca="false">P72+P74+P77</f>
        <v>1116800</v>
      </c>
      <c r="Q71" s="35" t="n">
        <f aca="false">F71+K71</f>
        <v>1680300</v>
      </c>
    </row>
    <row r="72" s="26" customFormat="true" ht="85.95" hidden="false" customHeight="true" outlineLevel="0" collapsed="false">
      <c r="A72" s="37"/>
      <c r="B72" s="67" t="s">
        <v>178</v>
      </c>
      <c r="C72" s="73" t="s">
        <v>179</v>
      </c>
      <c r="D72" s="108"/>
      <c r="E72" s="109" t="s">
        <v>180</v>
      </c>
      <c r="F72" s="44" t="n">
        <v>500000</v>
      </c>
      <c r="G72" s="44" t="n">
        <v>500000</v>
      </c>
      <c r="H72" s="34"/>
      <c r="I72" s="34"/>
      <c r="J72" s="34"/>
      <c r="K72" s="34"/>
      <c r="L72" s="34"/>
      <c r="M72" s="34"/>
      <c r="N72" s="34"/>
      <c r="O72" s="34"/>
      <c r="P72" s="34"/>
      <c r="Q72" s="43" t="n">
        <f aca="false">F72+K72</f>
        <v>500000</v>
      </c>
    </row>
    <row r="73" s="26" customFormat="true" ht="72.6" hidden="false" customHeight="true" outlineLevel="0" collapsed="false">
      <c r="A73" s="37"/>
      <c r="B73" s="63" t="s">
        <v>181</v>
      </c>
      <c r="C73" s="99" t="s">
        <v>182</v>
      </c>
      <c r="D73" s="110" t="s">
        <v>183</v>
      </c>
      <c r="E73" s="92" t="s">
        <v>184</v>
      </c>
      <c r="F73" s="66" t="n">
        <v>500000</v>
      </c>
      <c r="G73" s="66" t="n">
        <v>500000</v>
      </c>
      <c r="H73" s="34"/>
      <c r="I73" s="34"/>
      <c r="J73" s="34"/>
      <c r="K73" s="34"/>
      <c r="L73" s="34"/>
      <c r="M73" s="34"/>
      <c r="N73" s="34"/>
      <c r="O73" s="34"/>
      <c r="P73" s="34"/>
      <c r="Q73" s="47" t="n">
        <f aca="false">F73+K73</f>
        <v>500000</v>
      </c>
    </row>
    <row r="74" s="26" customFormat="true" ht="72.6" hidden="false" customHeight="true" outlineLevel="0" collapsed="false">
      <c r="A74" s="37"/>
      <c r="B74" s="85" t="s">
        <v>185</v>
      </c>
      <c r="C74" s="69" t="s">
        <v>186</v>
      </c>
      <c r="D74" s="86"/>
      <c r="E74" s="87" t="s">
        <v>187</v>
      </c>
      <c r="F74" s="44" t="n">
        <f aca="false">F75+F76</f>
        <v>11500</v>
      </c>
      <c r="G74" s="44" t="n">
        <f aca="false">G75+G76</f>
        <v>11500</v>
      </c>
      <c r="H74" s="44" t="n">
        <f aca="false">H75+H76</f>
        <v>0</v>
      </c>
      <c r="I74" s="44" t="n">
        <f aca="false">I75+I76</f>
        <v>0</v>
      </c>
      <c r="J74" s="44" t="n">
        <f aca="false">J75+J76</f>
        <v>0</v>
      </c>
      <c r="K74" s="44" t="n">
        <f aca="false">K75+K76</f>
        <v>1116800</v>
      </c>
      <c r="L74" s="44" t="n">
        <f aca="false">L75+L76</f>
        <v>0</v>
      </c>
      <c r="M74" s="44" t="n">
        <f aca="false">M75+M76</f>
        <v>0</v>
      </c>
      <c r="N74" s="44" t="n">
        <f aca="false">N75+N76</f>
        <v>0</v>
      </c>
      <c r="O74" s="44" t="n">
        <f aca="false">O75+O76</f>
        <v>1116800</v>
      </c>
      <c r="P74" s="44" t="n">
        <f aca="false">P75+P76</f>
        <v>1116800</v>
      </c>
      <c r="Q74" s="43" t="n">
        <f aca="false">F74+K74</f>
        <v>1128300</v>
      </c>
    </row>
    <row r="75" s="26" customFormat="true" ht="90" hidden="false" customHeight="true" outlineLevel="0" collapsed="false">
      <c r="A75" s="37"/>
      <c r="B75" s="103" t="s">
        <v>188</v>
      </c>
      <c r="C75" s="58" t="s">
        <v>189</v>
      </c>
      <c r="D75" s="111" t="s">
        <v>120</v>
      </c>
      <c r="E75" s="93" t="s">
        <v>190</v>
      </c>
      <c r="F75" s="66"/>
      <c r="G75" s="66"/>
      <c r="H75" s="34"/>
      <c r="I75" s="34"/>
      <c r="J75" s="34"/>
      <c r="K75" s="66" t="n">
        <v>1092300</v>
      </c>
      <c r="L75" s="66"/>
      <c r="M75" s="66"/>
      <c r="N75" s="66"/>
      <c r="O75" s="66" t="n">
        <v>1092300</v>
      </c>
      <c r="P75" s="66" t="n">
        <v>1092300</v>
      </c>
      <c r="Q75" s="47" t="n">
        <f aca="false">F75+K75</f>
        <v>1092300</v>
      </c>
    </row>
    <row r="76" s="26" customFormat="true" ht="54" hidden="false" customHeight="true" outlineLevel="0" collapsed="false">
      <c r="A76" s="37"/>
      <c r="B76" s="103" t="s">
        <v>191</v>
      </c>
      <c r="C76" s="58" t="s">
        <v>192</v>
      </c>
      <c r="D76" s="111" t="s">
        <v>113</v>
      </c>
      <c r="E76" s="93" t="s">
        <v>193</v>
      </c>
      <c r="F76" s="66" t="n">
        <v>11500</v>
      </c>
      <c r="G76" s="66" t="n">
        <v>11500</v>
      </c>
      <c r="H76" s="34"/>
      <c r="I76" s="34"/>
      <c r="J76" s="34"/>
      <c r="K76" s="66" t="n">
        <v>24500</v>
      </c>
      <c r="L76" s="66"/>
      <c r="M76" s="66"/>
      <c r="N76" s="66"/>
      <c r="O76" s="66" t="n">
        <v>24500</v>
      </c>
      <c r="P76" s="66" t="n">
        <v>24500</v>
      </c>
      <c r="Q76" s="47" t="n">
        <f aca="false">F76+K76</f>
        <v>36000</v>
      </c>
    </row>
    <row r="77" s="26" customFormat="true" ht="28.95" hidden="false" customHeight="true" outlineLevel="0" collapsed="false">
      <c r="A77" s="37"/>
      <c r="B77" s="85" t="s">
        <v>194</v>
      </c>
      <c r="C77" s="69" t="s">
        <v>195</v>
      </c>
      <c r="D77" s="86"/>
      <c r="E77" s="87" t="s">
        <v>196</v>
      </c>
      <c r="F77" s="44" t="n">
        <f aca="false">F78</f>
        <v>52000</v>
      </c>
      <c r="G77" s="44" t="n">
        <f aca="false">G78</f>
        <v>52000</v>
      </c>
      <c r="H77" s="44" t="n">
        <f aca="false">H78</f>
        <v>0</v>
      </c>
      <c r="I77" s="44" t="n">
        <f aca="false">I78</f>
        <v>0</v>
      </c>
      <c r="J77" s="44" t="n">
        <f aca="false">J78</f>
        <v>0</v>
      </c>
      <c r="K77" s="44" t="n">
        <f aca="false">K78</f>
        <v>0</v>
      </c>
      <c r="L77" s="44" t="n">
        <f aca="false">L78</f>
        <v>0</v>
      </c>
      <c r="M77" s="44" t="n">
        <f aca="false">M78</f>
        <v>0</v>
      </c>
      <c r="N77" s="44" t="n">
        <f aca="false">N78</f>
        <v>0</v>
      </c>
      <c r="O77" s="44" t="n">
        <f aca="false">O78</f>
        <v>0</v>
      </c>
      <c r="P77" s="44" t="n">
        <f aca="false">P78</f>
        <v>0</v>
      </c>
      <c r="Q77" s="43" t="n">
        <f aca="false">F77+K77</f>
        <v>52000</v>
      </c>
    </row>
    <row r="78" s="26" customFormat="true" ht="63.6" hidden="false" customHeight="true" outlineLevel="0" collapsed="false">
      <c r="A78" s="37"/>
      <c r="B78" s="103" t="s">
        <v>197</v>
      </c>
      <c r="C78" s="58" t="s">
        <v>198</v>
      </c>
      <c r="D78" s="111" t="s">
        <v>199</v>
      </c>
      <c r="E78" s="59" t="s">
        <v>200</v>
      </c>
      <c r="F78" s="66" t="n">
        <v>52000</v>
      </c>
      <c r="G78" s="47" t="n">
        <v>52000</v>
      </c>
      <c r="H78" s="47"/>
      <c r="I78" s="47"/>
      <c r="J78" s="47"/>
      <c r="K78" s="47"/>
      <c r="L78" s="47"/>
      <c r="M78" s="47"/>
      <c r="N78" s="47"/>
      <c r="O78" s="47"/>
      <c r="P78" s="47"/>
      <c r="Q78" s="47" t="n">
        <f aca="false">F78+K78</f>
        <v>52000</v>
      </c>
    </row>
    <row r="79" s="26" customFormat="true" ht="27.6" hidden="false" customHeight="true" outlineLevel="0" collapsed="false">
      <c r="A79" s="37"/>
      <c r="B79" s="32" t="s">
        <v>201</v>
      </c>
      <c r="C79" s="32"/>
      <c r="D79" s="106"/>
      <c r="E79" s="81" t="s">
        <v>202</v>
      </c>
      <c r="F79" s="34" t="n">
        <f aca="false">F80</f>
        <v>217410</v>
      </c>
      <c r="G79" s="34" t="n">
        <f aca="false">G80</f>
        <v>217410</v>
      </c>
      <c r="H79" s="34" t="n">
        <f aca="false">H80</f>
        <v>0</v>
      </c>
      <c r="I79" s="34" t="n">
        <f aca="false">I80</f>
        <v>0</v>
      </c>
      <c r="J79" s="34" t="n">
        <f aca="false">J80</f>
        <v>0</v>
      </c>
      <c r="K79" s="34" t="n">
        <f aca="false">K80</f>
        <v>1059500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1059500</v>
      </c>
      <c r="P79" s="34" t="n">
        <f aca="false">P80</f>
        <v>1059500</v>
      </c>
      <c r="Q79" s="34" t="n">
        <f aca="false">F79+K79</f>
        <v>1276910</v>
      </c>
    </row>
    <row r="80" s="26" customFormat="true" ht="27.6" hidden="false" customHeight="true" outlineLevel="0" collapsed="false">
      <c r="A80" s="37"/>
      <c r="B80" s="94" t="s">
        <v>203</v>
      </c>
      <c r="C80" s="38"/>
      <c r="D80" s="107"/>
      <c r="E80" s="95" t="s">
        <v>204</v>
      </c>
      <c r="F80" s="34" t="n">
        <f aca="false">F81+F83</f>
        <v>217410</v>
      </c>
      <c r="G80" s="34" t="n">
        <f aca="false">G81+G83</f>
        <v>217410</v>
      </c>
      <c r="H80" s="34" t="n">
        <f aca="false">H81+H83</f>
        <v>0</v>
      </c>
      <c r="I80" s="34" t="n">
        <f aca="false">I81+I83</f>
        <v>0</v>
      </c>
      <c r="J80" s="34" t="n">
        <f aca="false">J81+J83</f>
        <v>0</v>
      </c>
      <c r="K80" s="34" t="n">
        <f aca="false">K81+K83</f>
        <v>1059500</v>
      </c>
      <c r="L80" s="34" t="n">
        <f aca="false">L81+L83</f>
        <v>0</v>
      </c>
      <c r="M80" s="34" t="n">
        <f aca="false">M81+M83</f>
        <v>0</v>
      </c>
      <c r="N80" s="34" t="n">
        <f aca="false">N81+N83</f>
        <v>0</v>
      </c>
      <c r="O80" s="34" t="n">
        <f aca="false">O81+O83</f>
        <v>1059500</v>
      </c>
      <c r="P80" s="34" t="n">
        <f aca="false">P81+P83</f>
        <v>1059500</v>
      </c>
      <c r="Q80" s="34" t="n">
        <f aca="false">F80+K80</f>
        <v>1276910</v>
      </c>
    </row>
    <row r="81" s="26" customFormat="true" ht="30" hidden="false" customHeight="true" outlineLevel="0" collapsed="false">
      <c r="A81" s="37"/>
      <c r="B81" s="40" t="s">
        <v>205</v>
      </c>
      <c r="C81" s="49" t="s">
        <v>110</v>
      </c>
      <c r="D81" s="48"/>
      <c r="E81" s="60" t="s">
        <v>111</v>
      </c>
      <c r="F81" s="34" t="n">
        <f aca="false">F82</f>
        <v>0</v>
      </c>
      <c r="G81" s="34" t="n">
        <f aca="false">G82</f>
        <v>0</v>
      </c>
      <c r="H81" s="34" t="n">
        <f aca="false">H82</f>
        <v>0</v>
      </c>
      <c r="I81" s="34" t="n">
        <f aca="false">I82</f>
        <v>0</v>
      </c>
      <c r="J81" s="66" t="n">
        <f aca="false">J82</f>
        <v>0</v>
      </c>
      <c r="K81" s="34" t="n">
        <f aca="false">K82</f>
        <v>411500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411500</v>
      </c>
      <c r="P81" s="34" t="n">
        <f aca="false">P82</f>
        <v>411500</v>
      </c>
      <c r="Q81" s="34" t="n">
        <f aca="false">F81+K81</f>
        <v>411500</v>
      </c>
    </row>
    <row r="82" s="26" customFormat="true" ht="90" hidden="false" customHeight="true" outlineLevel="0" collapsed="false">
      <c r="A82" s="37"/>
      <c r="B82" s="40" t="s">
        <v>206</v>
      </c>
      <c r="C82" s="40" t="s">
        <v>207</v>
      </c>
      <c r="D82" s="102" t="s">
        <v>128</v>
      </c>
      <c r="E82" s="88" t="s">
        <v>208</v>
      </c>
      <c r="F82" s="44"/>
      <c r="G82" s="43"/>
      <c r="H82" s="43"/>
      <c r="I82" s="43"/>
      <c r="J82" s="47"/>
      <c r="K82" s="43" t="n">
        <v>411500</v>
      </c>
      <c r="L82" s="43"/>
      <c r="M82" s="43"/>
      <c r="N82" s="43"/>
      <c r="O82" s="43" t="n">
        <v>411500</v>
      </c>
      <c r="P82" s="43" t="n">
        <v>411500</v>
      </c>
      <c r="Q82" s="44" t="n">
        <f aca="false">F82+K82</f>
        <v>411500</v>
      </c>
    </row>
    <row r="83" s="26" customFormat="true" ht="27.6" hidden="false" customHeight="true" outlineLevel="0" collapsed="false">
      <c r="A83" s="37"/>
      <c r="B83" s="94" t="s">
        <v>209</v>
      </c>
      <c r="C83" s="38" t="s">
        <v>210</v>
      </c>
      <c r="D83" s="107"/>
      <c r="E83" s="95" t="s">
        <v>211</v>
      </c>
      <c r="F83" s="34" t="n">
        <f aca="false">F84+F85+F86</f>
        <v>217410</v>
      </c>
      <c r="G83" s="34" t="n">
        <f aca="false">G84+G85+G86</f>
        <v>217410</v>
      </c>
      <c r="H83" s="34" t="n">
        <f aca="false">H84+H85+H86</f>
        <v>0</v>
      </c>
      <c r="I83" s="34" t="n">
        <f aca="false">I84+I85+I86</f>
        <v>0</v>
      </c>
      <c r="J83" s="34" t="n">
        <f aca="false">J84+J85+J86</f>
        <v>0</v>
      </c>
      <c r="K83" s="34" t="n">
        <f aca="false">K84+K85+K86</f>
        <v>648000</v>
      </c>
      <c r="L83" s="34" t="n">
        <f aca="false">L84+L85+L86</f>
        <v>0</v>
      </c>
      <c r="M83" s="34" t="n">
        <f aca="false">M84+M85+M86</f>
        <v>0</v>
      </c>
      <c r="N83" s="34" t="n">
        <f aca="false">N84+N85+N86</f>
        <v>0</v>
      </c>
      <c r="O83" s="34" t="n">
        <f aca="false">O84+O85+O86</f>
        <v>648000</v>
      </c>
      <c r="P83" s="34" t="n">
        <f aca="false">P84+P85+P86</f>
        <v>648000</v>
      </c>
      <c r="Q83" s="34" t="n">
        <f aca="false">F83+K83</f>
        <v>865410</v>
      </c>
    </row>
    <row r="84" s="26" customFormat="true" ht="27.6" hidden="false" customHeight="true" outlineLevel="0" collapsed="false">
      <c r="A84" s="37"/>
      <c r="B84" s="85" t="s">
        <v>212</v>
      </c>
      <c r="C84" s="69" t="s">
        <v>213</v>
      </c>
      <c r="D84" s="86" t="s">
        <v>214</v>
      </c>
      <c r="E84" s="87" t="s">
        <v>215</v>
      </c>
      <c r="F84" s="34"/>
      <c r="G84" s="34"/>
      <c r="H84" s="34"/>
      <c r="I84" s="34"/>
      <c r="J84" s="34"/>
      <c r="K84" s="44" t="n">
        <v>100000</v>
      </c>
      <c r="L84" s="44"/>
      <c r="M84" s="44"/>
      <c r="N84" s="44"/>
      <c r="O84" s="44" t="n">
        <v>100000</v>
      </c>
      <c r="P84" s="44" t="n">
        <v>100000</v>
      </c>
      <c r="Q84" s="44" t="n">
        <f aca="false">F84+K84</f>
        <v>100000</v>
      </c>
    </row>
    <row r="85" s="26" customFormat="true" ht="51.6" hidden="false" customHeight="true" outlineLevel="0" collapsed="false">
      <c r="A85" s="37"/>
      <c r="B85" s="40" t="s">
        <v>216</v>
      </c>
      <c r="C85" s="40" t="s">
        <v>217</v>
      </c>
      <c r="D85" s="102" t="s">
        <v>218</v>
      </c>
      <c r="E85" s="88" t="s">
        <v>219</v>
      </c>
      <c r="F85" s="44" t="n">
        <v>185400</v>
      </c>
      <c r="G85" s="44" t="n">
        <v>185400</v>
      </c>
      <c r="H85" s="44"/>
      <c r="I85" s="44"/>
      <c r="J85" s="44"/>
      <c r="K85" s="44" t="n">
        <v>548000</v>
      </c>
      <c r="L85" s="44"/>
      <c r="M85" s="44"/>
      <c r="N85" s="44"/>
      <c r="O85" s="44" t="n">
        <v>548000</v>
      </c>
      <c r="P85" s="44" t="n">
        <v>548000</v>
      </c>
      <c r="Q85" s="44" t="n">
        <f aca="false">F85+K85</f>
        <v>733400</v>
      </c>
    </row>
    <row r="86" s="26" customFormat="true" ht="27.6" hidden="false" customHeight="true" outlineLevel="0" collapsed="false">
      <c r="A86" s="37"/>
      <c r="B86" s="85" t="s">
        <v>220</v>
      </c>
      <c r="C86" s="69" t="s">
        <v>221</v>
      </c>
      <c r="D86" s="86" t="s">
        <v>222</v>
      </c>
      <c r="E86" s="87" t="s">
        <v>223</v>
      </c>
      <c r="F86" s="44" t="n">
        <f aca="false">F87</f>
        <v>32010</v>
      </c>
      <c r="G86" s="44" t="n">
        <f aca="false">G87</f>
        <v>32010</v>
      </c>
      <c r="H86" s="44" t="n">
        <f aca="false">H87</f>
        <v>0</v>
      </c>
      <c r="I86" s="44" t="n">
        <f aca="false">I87</f>
        <v>0</v>
      </c>
      <c r="J86" s="44" t="n">
        <f aca="false">J87</f>
        <v>0</v>
      </c>
      <c r="K86" s="44" t="n">
        <f aca="false">K87</f>
        <v>0</v>
      </c>
      <c r="L86" s="44" t="n">
        <f aca="false">L87</f>
        <v>0</v>
      </c>
      <c r="M86" s="44" t="n">
        <f aca="false">M87</f>
        <v>0</v>
      </c>
      <c r="N86" s="44" t="n">
        <f aca="false">N87</f>
        <v>0</v>
      </c>
      <c r="O86" s="44" t="n">
        <f aca="false">O87</f>
        <v>0</v>
      </c>
      <c r="P86" s="44" t="n">
        <f aca="false">P87</f>
        <v>0</v>
      </c>
      <c r="Q86" s="44" t="n">
        <f aca="false">F86+K86</f>
        <v>32010</v>
      </c>
    </row>
    <row r="87" s="26" customFormat="true" ht="52.95" hidden="false" customHeight="true" outlineLevel="0" collapsed="false">
      <c r="A87" s="37"/>
      <c r="B87" s="103" t="s">
        <v>224</v>
      </c>
      <c r="C87" s="58" t="s">
        <v>225</v>
      </c>
      <c r="D87" s="111" t="s">
        <v>222</v>
      </c>
      <c r="E87" s="93" t="s">
        <v>226</v>
      </c>
      <c r="F87" s="66" t="n">
        <v>32010</v>
      </c>
      <c r="G87" s="47" t="n">
        <v>32010</v>
      </c>
      <c r="H87" s="47"/>
      <c r="I87" s="47"/>
      <c r="J87" s="44"/>
      <c r="K87" s="44"/>
      <c r="L87" s="44"/>
      <c r="M87" s="44"/>
      <c r="N87" s="44"/>
      <c r="O87" s="44"/>
      <c r="P87" s="44"/>
      <c r="Q87" s="66" t="n">
        <f aca="false">F87+K87</f>
        <v>32010</v>
      </c>
    </row>
    <row r="88" s="26" customFormat="true" ht="40.8" hidden="false" customHeight="false" outlineLevel="0" collapsed="false">
      <c r="A88" s="37"/>
      <c r="B88" s="32" t="s">
        <v>227</v>
      </c>
      <c r="C88" s="32"/>
      <c r="D88" s="106"/>
      <c r="E88" s="81" t="s">
        <v>228</v>
      </c>
      <c r="F88" s="35" t="n">
        <f aca="false">F89</f>
        <v>441900</v>
      </c>
      <c r="G88" s="35" t="n">
        <f aca="false">G89</f>
        <v>441900</v>
      </c>
      <c r="H88" s="35" t="n">
        <f aca="false">H89</f>
        <v>0</v>
      </c>
      <c r="I88" s="35" t="n">
        <f aca="false">I89</f>
        <v>0</v>
      </c>
      <c r="J88" s="35" t="n">
        <f aca="false">J89</f>
        <v>0</v>
      </c>
      <c r="K88" s="35" t="n">
        <f aca="false">K89</f>
        <v>478000</v>
      </c>
      <c r="L88" s="35" t="n">
        <f aca="false">L89</f>
        <v>0</v>
      </c>
      <c r="M88" s="35" t="n">
        <f aca="false">M89</f>
        <v>0</v>
      </c>
      <c r="N88" s="35" t="n">
        <f aca="false">N89</f>
        <v>0</v>
      </c>
      <c r="O88" s="35" t="n">
        <f aca="false">O89</f>
        <v>478000</v>
      </c>
      <c r="P88" s="35" t="n">
        <f aca="false">P89</f>
        <v>478000</v>
      </c>
      <c r="Q88" s="34" t="n">
        <f aca="false">F88+K88</f>
        <v>919900</v>
      </c>
    </row>
    <row r="89" s="26" customFormat="true" ht="40.8" hidden="false" customHeight="false" outlineLevel="0" collapsed="false">
      <c r="A89" s="37"/>
      <c r="B89" s="94" t="s">
        <v>229</v>
      </c>
      <c r="C89" s="38"/>
      <c r="D89" s="107"/>
      <c r="E89" s="95" t="s">
        <v>228</v>
      </c>
      <c r="F89" s="35" t="n">
        <f aca="false">F90+F92+F97</f>
        <v>441900</v>
      </c>
      <c r="G89" s="35" t="n">
        <f aca="false">G90+G92+G97</f>
        <v>441900</v>
      </c>
      <c r="H89" s="35" t="n">
        <f aca="false">H90+H92+H97</f>
        <v>0</v>
      </c>
      <c r="I89" s="35" t="n">
        <f aca="false">I90+I92+I97</f>
        <v>0</v>
      </c>
      <c r="J89" s="35" t="n">
        <f aca="false">J90+J92+J97</f>
        <v>0</v>
      </c>
      <c r="K89" s="35" t="n">
        <f aca="false">K90+K92+K97+K104</f>
        <v>478000</v>
      </c>
      <c r="L89" s="35" t="n">
        <f aca="false">L90+L92+L97+L104</f>
        <v>0</v>
      </c>
      <c r="M89" s="35" t="n">
        <f aca="false">M90+M92+M97+M104</f>
        <v>0</v>
      </c>
      <c r="N89" s="35" t="n">
        <f aca="false">N90+N92+N97+N104</f>
        <v>0</v>
      </c>
      <c r="O89" s="35" t="n">
        <f aca="false">O90+O92+O97+O104</f>
        <v>478000</v>
      </c>
      <c r="P89" s="35" t="n">
        <f aca="false">P90+P92+P97+P104</f>
        <v>478000</v>
      </c>
      <c r="Q89" s="34" t="n">
        <f aca="false">F89+K89</f>
        <v>919900</v>
      </c>
    </row>
    <row r="90" s="26" customFormat="true" ht="40.8" hidden="false" customHeight="false" outlineLevel="0" collapsed="false">
      <c r="A90" s="37"/>
      <c r="B90" s="38" t="s">
        <v>230</v>
      </c>
      <c r="C90" s="38" t="s">
        <v>21</v>
      </c>
      <c r="D90" s="38"/>
      <c r="E90" s="39" t="s">
        <v>22</v>
      </c>
      <c r="F90" s="35"/>
      <c r="G90" s="35"/>
      <c r="H90" s="35"/>
      <c r="I90" s="35"/>
      <c r="J90" s="35"/>
      <c r="K90" s="35" t="n">
        <v>20000</v>
      </c>
      <c r="L90" s="35"/>
      <c r="M90" s="35"/>
      <c r="N90" s="35"/>
      <c r="O90" s="35" t="n">
        <v>20000</v>
      </c>
      <c r="P90" s="35" t="n">
        <v>20000</v>
      </c>
      <c r="Q90" s="35" t="n">
        <f aca="false">F90+K90</f>
        <v>20000</v>
      </c>
    </row>
    <row r="91" s="26" customFormat="true" ht="63" hidden="false" customHeight="false" outlineLevel="0" collapsed="false">
      <c r="A91" s="37"/>
      <c r="B91" s="85" t="s">
        <v>231</v>
      </c>
      <c r="C91" s="69" t="s">
        <v>175</v>
      </c>
      <c r="D91" s="86" t="s">
        <v>25</v>
      </c>
      <c r="E91" s="87" t="s">
        <v>176</v>
      </c>
      <c r="F91" s="35"/>
      <c r="G91" s="35"/>
      <c r="H91" s="35"/>
      <c r="I91" s="35"/>
      <c r="J91" s="35"/>
      <c r="K91" s="43" t="n">
        <v>20000</v>
      </c>
      <c r="L91" s="43"/>
      <c r="M91" s="43"/>
      <c r="N91" s="43"/>
      <c r="O91" s="43" t="n">
        <v>20000</v>
      </c>
      <c r="P91" s="43" t="n">
        <v>20000</v>
      </c>
      <c r="Q91" s="43" t="n">
        <f aca="false">F91+K91</f>
        <v>20000</v>
      </c>
    </row>
    <row r="92" s="26" customFormat="true" ht="20.4" hidden="false" customHeight="false" outlineLevel="0" collapsed="false">
      <c r="A92" s="37"/>
      <c r="B92" s="48" t="s">
        <v>232</v>
      </c>
      <c r="C92" s="49" t="s">
        <v>35</v>
      </c>
      <c r="D92" s="112"/>
      <c r="E92" s="51" t="s">
        <v>36</v>
      </c>
      <c r="F92" s="35" t="n">
        <f aca="false">F93</f>
        <v>21900</v>
      </c>
      <c r="G92" s="35" t="n">
        <f aca="false">G93</f>
        <v>21900</v>
      </c>
      <c r="H92" s="35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F92+K92</f>
        <v>21900</v>
      </c>
    </row>
    <row r="93" s="26" customFormat="true" ht="21" hidden="false" customHeight="false" outlineLevel="0" collapsed="false">
      <c r="A93" s="37"/>
      <c r="B93" s="85" t="s">
        <v>233</v>
      </c>
      <c r="C93" s="69" t="s">
        <v>234</v>
      </c>
      <c r="D93" s="86"/>
      <c r="E93" s="87" t="s">
        <v>235</v>
      </c>
      <c r="F93" s="43" t="n">
        <f aca="false">F94+F95</f>
        <v>21900</v>
      </c>
      <c r="G93" s="43" t="n">
        <f aca="false">G94+G95</f>
        <v>21900</v>
      </c>
      <c r="H93" s="43" t="n">
        <f aca="false">H94+H95</f>
        <v>0</v>
      </c>
      <c r="I93" s="43" t="n">
        <f aca="false">I94+I95</f>
        <v>0</v>
      </c>
      <c r="J93" s="43" t="n">
        <f aca="false">J94+J95</f>
        <v>0</v>
      </c>
      <c r="K93" s="43" t="n">
        <f aca="false">K94+K95</f>
        <v>0</v>
      </c>
      <c r="L93" s="43" t="n">
        <f aca="false">L94+L95</f>
        <v>0</v>
      </c>
      <c r="M93" s="43" t="n">
        <f aca="false">M94+M95</f>
        <v>0</v>
      </c>
      <c r="N93" s="43" t="n">
        <f aca="false">N94+N95</f>
        <v>0</v>
      </c>
      <c r="O93" s="43" t="n">
        <f aca="false">O94+O95</f>
        <v>0</v>
      </c>
      <c r="P93" s="43" t="n">
        <f aca="false">P94+P95</f>
        <v>0</v>
      </c>
      <c r="Q93" s="43" t="n">
        <f aca="false">F93+K93</f>
        <v>21900</v>
      </c>
    </row>
    <row r="94" s="26" customFormat="true" ht="63" hidden="false" customHeight="false" outlineLevel="0" collapsed="false">
      <c r="A94" s="37"/>
      <c r="B94" s="103" t="s">
        <v>236</v>
      </c>
      <c r="C94" s="58" t="s">
        <v>237</v>
      </c>
      <c r="D94" s="111" t="s">
        <v>41</v>
      </c>
      <c r="E94" s="93" t="s">
        <v>238</v>
      </c>
      <c r="F94" s="47" t="n">
        <v>8500</v>
      </c>
      <c r="G94" s="47" t="n">
        <v>8500</v>
      </c>
      <c r="H94" s="43"/>
      <c r="I94" s="43"/>
      <c r="J94" s="43"/>
      <c r="K94" s="43"/>
      <c r="L94" s="43"/>
      <c r="M94" s="43"/>
      <c r="N94" s="43"/>
      <c r="O94" s="43"/>
      <c r="P94" s="43"/>
      <c r="Q94" s="47" t="n">
        <f aca="false">F94+K94</f>
        <v>8500</v>
      </c>
    </row>
    <row r="95" s="26" customFormat="true" ht="21" hidden="false" customHeight="false" outlineLevel="0" collapsed="false">
      <c r="A95" s="37"/>
      <c r="B95" s="103" t="s">
        <v>239</v>
      </c>
      <c r="C95" s="58" t="s">
        <v>240</v>
      </c>
      <c r="D95" s="111" t="s">
        <v>41</v>
      </c>
      <c r="E95" s="93" t="s">
        <v>241</v>
      </c>
      <c r="F95" s="47" t="n">
        <f aca="false">F96</f>
        <v>13400</v>
      </c>
      <c r="G95" s="47" t="n">
        <f aca="false">G96</f>
        <v>13400</v>
      </c>
      <c r="H95" s="43" t="n">
        <f aca="false">H96</f>
        <v>0</v>
      </c>
      <c r="I95" s="43" t="n">
        <f aca="false">I96</f>
        <v>0</v>
      </c>
      <c r="J95" s="43" t="n">
        <f aca="false">J96</f>
        <v>0</v>
      </c>
      <c r="K95" s="43" t="n">
        <f aca="false">K96</f>
        <v>0</v>
      </c>
      <c r="L95" s="43" t="n">
        <f aca="false">L96</f>
        <v>0</v>
      </c>
      <c r="M95" s="43" t="n">
        <f aca="false">M96</f>
        <v>0</v>
      </c>
      <c r="N95" s="43" t="n">
        <f aca="false">N96</f>
        <v>0</v>
      </c>
      <c r="O95" s="43" t="n">
        <f aca="false">O96</f>
        <v>0</v>
      </c>
      <c r="P95" s="43" t="n">
        <f aca="false">P96</f>
        <v>0</v>
      </c>
      <c r="Q95" s="47" t="n">
        <f aca="false">F95+K95</f>
        <v>13400</v>
      </c>
    </row>
    <row r="96" s="26" customFormat="true" ht="45.6" hidden="false" customHeight="true" outlineLevel="0" collapsed="false">
      <c r="A96" s="37"/>
      <c r="B96" s="85"/>
      <c r="C96" s="69"/>
      <c r="D96" s="86"/>
      <c r="E96" s="80" t="s">
        <v>242</v>
      </c>
      <c r="F96" s="47" t="n">
        <v>13400</v>
      </c>
      <c r="G96" s="47" t="n">
        <v>13400</v>
      </c>
      <c r="H96" s="47"/>
      <c r="I96" s="47"/>
      <c r="J96" s="47"/>
      <c r="K96" s="47"/>
      <c r="L96" s="47"/>
      <c r="M96" s="47"/>
      <c r="N96" s="47"/>
      <c r="O96" s="47"/>
      <c r="P96" s="47"/>
      <c r="Q96" s="47" t="n">
        <f aca="false">F96+K96</f>
        <v>13400</v>
      </c>
    </row>
    <row r="97" s="26" customFormat="true" ht="21" hidden="false" customHeight="false" outlineLevel="0" collapsed="false">
      <c r="A97" s="37"/>
      <c r="B97" s="94" t="s">
        <v>243</v>
      </c>
      <c r="C97" s="38" t="s">
        <v>152</v>
      </c>
      <c r="D97" s="86"/>
      <c r="E97" s="60" t="s">
        <v>153</v>
      </c>
      <c r="F97" s="35" t="n">
        <f aca="false">F98+F100+F102</f>
        <v>420000</v>
      </c>
      <c r="G97" s="35" t="n">
        <f aca="false">G98+G100+G102</f>
        <v>420000</v>
      </c>
      <c r="H97" s="35" t="n">
        <f aca="false">H98+H100+H102</f>
        <v>0</v>
      </c>
      <c r="I97" s="35" t="n">
        <f aca="false">I98+I100+I102</f>
        <v>0</v>
      </c>
      <c r="J97" s="35" t="n">
        <f aca="false">J98+J100+J102</f>
        <v>0</v>
      </c>
      <c r="K97" s="35" t="n">
        <f aca="false">K98+K100+K102</f>
        <v>218000</v>
      </c>
      <c r="L97" s="35" t="n">
        <f aca="false">L98+L100+L102</f>
        <v>0</v>
      </c>
      <c r="M97" s="35" t="n">
        <f aca="false">M98+M100+M102</f>
        <v>0</v>
      </c>
      <c r="N97" s="35" t="n">
        <f aca="false">N98+N100+N102</f>
        <v>0</v>
      </c>
      <c r="O97" s="35" t="n">
        <f aca="false">O98+O100+O102</f>
        <v>218000</v>
      </c>
      <c r="P97" s="35" t="n">
        <f aca="false">P98+P100+P102</f>
        <v>218000</v>
      </c>
      <c r="Q97" s="35" t="n">
        <f aca="false">F97+K97</f>
        <v>638000</v>
      </c>
    </row>
    <row r="98" s="26" customFormat="true" ht="21" hidden="false" customHeight="false" outlineLevel="0" collapsed="false">
      <c r="A98" s="37"/>
      <c r="B98" s="85" t="s">
        <v>244</v>
      </c>
      <c r="C98" s="69" t="s">
        <v>245</v>
      </c>
      <c r="D98" s="86"/>
      <c r="E98" s="70" t="s">
        <v>246</v>
      </c>
      <c r="F98" s="35" t="n">
        <f aca="false">F99</f>
        <v>25000</v>
      </c>
      <c r="G98" s="35" t="n">
        <f aca="false">G99</f>
        <v>25000</v>
      </c>
      <c r="H98" s="35" t="n">
        <f aca="false">H99</f>
        <v>0</v>
      </c>
      <c r="I98" s="35" t="n">
        <f aca="false">I99</f>
        <v>0</v>
      </c>
      <c r="J98" s="35" t="n">
        <f aca="false">J99</f>
        <v>0</v>
      </c>
      <c r="K98" s="35" t="n">
        <f aca="false">K99</f>
        <v>0</v>
      </c>
      <c r="L98" s="35" t="n">
        <f aca="false">L99</f>
        <v>0</v>
      </c>
      <c r="M98" s="35" t="n">
        <f aca="false">M99</f>
        <v>0</v>
      </c>
      <c r="N98" s="35" t="n">
        <f aca="false">N99</f>
        <v>0</v>
      </c>
      <c r="O98" s="35" t="n">
        <f aca="false">O99</f>
        <v>0</v>
      </c>
      <c r="P98" s="35" t="n">
        <f aca="false">P99</f>
        <v>0</v>
      </c>
      <c r="Q98" s="35" t="n">
        <f aca="false">F98+K98</f>
        <v>25000</v>
      </c>
    </row>
    <row r="99" s="26" customFormat="true" ht="48.6" hidden="false" customHeight="true" outlineLevel="0" collapsed="false">
      <c r="A99" s="37"/>
      <c r="B99" s="103" t="s">
        <v>247</v>
      </c>
      <c r="C99" s="58" t="s">
        <v>248</v>
      </c>
      <c r="D99" s="111" t="s">
        <v>159</v>
      </c>
      <c r="E99" s="65" t="s">
        <v>249</v>
      </c>
      <c r="F99" s="47" t="n">
        <v>25000</v>
      </c>
      <c r="G99" s="47" t="n">
        <v>25000</v>
      </c>
      <c r="H99" s="35"/>
      <c r="I99" s="35"/>
      <c r="J99" s="35"/>
      <c r="K99" s="35"/>
      <c r="L99" s="35"/>
      <c r="M99" s="35"/>
      <c r="N99" s="35"/>
      <c r="O99" s="35"/>
      <c r="P99" s="35"/>
      <c r="Q99" s="47" t="n">
        <f aca="false">F99+K99</f>
        <v>25000</v>
      </c>
    </row>
    <row r="100" s="26" customFormat="true" ht="21" hidden="false" customHeight="false" outlineLevel="0" collapsed="false">
      <c r="A100" s="37"/>
      <c r="B100" s="85" t="s">
        <v>250</v>
      </c>
      <c r="C100" s="69" t="s">
        <v>251</v>
      </c>
      <c r="D100" s="86"/>
      <c r="E100" s="87" t="s">
        <v>252</v>
      </c>
      <c r="F100" s="43" t="n">
        <f aca="false">F101</f>
        <v>40000</v>
      </c>
      <c r="G100" s="43" t="n">
        <f aca="false">G101</f>
        <v>40000</v>
      </c>
      <c r="H100" s="43" t="n">
        <f aca="false">H101</f>
        <v>0</v>
      </c>
      <c r="I100" s="43" t="n">
        <f aca="false">I101</f>
        <v>0</v>
      </c>
      <c r="J100" s="43" t="n">
        <f aca="false">J101</f>
        <v>0</v>
      </c>
      <c r="K100" s="43" t="n">
        <f aca="false">K101</f>
        <v>218000</v>
      </c>
      <c r="L100" s="43" t="n">
        <f aca="false">L101</f>
        <v>0</v>
      </c>
      <c r="M100" s="43" t="n">
        <f aca="false">M101</f>
        <v>0</v>
      </c>
      <c r="N100" s="43" t="n">
        <f aca="false">N101</f>
        <v>0</v>
      </c>
      <c r="O100" s="43" t="n">
        <f aca="false">O101</f>
        <v>218000</v>
      </c>
      <c r="P100" s="43" t="n">
        <f aca="false">P101</f>
        <v>218000</v>
      </c>
      <c r="Q100" s="43" t="n">
        <f aca="false">F100+K100</f>
        <v>258000</v>
      </c>
    </row>
    <row r="101" s="26" customFormat="true" ht="43.95" hidden="false" customHeight="true" outlineLevel="0" collapsed="false">
      <c r="A101" s="37"/>
      <c r="B101" s="45" t="s">
        <v>253</v>
      </c>
      <c r="C101" s="45" t="s">
        <v>254</v>
      </c>
      <c r="D101" s="104" t="s">
        <v>159</v>
      </c>
      <c r="E101" s="105" t="s">
        <v>255</v>
      </c>
      <c r="F101" s="66" t="n">
        <v>40000</v>
      </c>
      <c r="G101" s="66" t="n">
        <v>40000</v>
      </c>
      <c r="H101" s="66"/>
      <c r="I101" s="66"/>
      <c r="J101" s="66"/>
      <c r="K101" s="66" t="n">
        <v>218000</v>
      </c>
      <c r="L101" s="66"/>
      <c r="M101" s="66"/>
      <c r="N101" s="66"/>
      <c r="O101" s="66" t="n">
        <v>218000</v>
      </c>
      <c r="P101" s="66" t="n">
        <v>218000</v>
      </c>
      <c r="Q101" s="66" t="n">
        <f aca="false">F101+K101</f>
        <v>258000</v>
      </c>
    </row>
    <row r="102" s="26" customFormat="true" ht="35.4" hidden="false" customHeight="true" outlineLevel="0" collapsed="false">
      <c r="A102" s="37"/>
      <c r="B102" s="85" t="s">
        <v>256</v>
      </c>
      <c r="C102" s="69" t="s">
        <v>257</v>
      </c>
      <c r="D102" s="86"/>
      <c r="E102" s="87" t="s">
        <v>258</v>
      </c>
      <c r="F102" s="43" t="n">
        <f aca="false">F103</f>
        <v>355000</v>
      </c>
      <c r="G102" s="43" t="n">
        <f aca="false">G103</f>
        <v>355000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  <c r="K102" s="43" t="n">
        <f aca="false">K103</f>
        <v>0</v>
      </c>
      <c r="L102" s="43" t="n">
        <f aca="false">L103</f>
        <v>0</v>
      </c>
      <c r="M102" s="43" t="n">
        <f aca="false">M103</f>
        <v>0</v>
      </c>
      <c r="N102" s="43" t="n">
        <f aca="false">N103</f>
        <v>0</v>
      </c>
      <c r="O102" s="43" t="n">
        <f aca="false">O103</f>
        <v>0</v>
      </c>
      <c r="P102" s="43" t="n">
        <f aca="false">P103</f>
        <v>0</v>
      </c>
      <c r="Q102" s="43" t="n">
        <f aca="false">F102+K102</f>
        <v>355000</v>
      </c>
    </row>
    <row r="103" s="26" customFormat="true" ht="71.4" hidden="false" customHeight="true" outlineLevel="0" collapsed="false">
      <c r="A103" s="37"/>
      <c r="B103" s="103" t="s">
        <v>259</v>
      </c>
      <c r="C103" s="58" t="s">
        <v>260</v>
      </c>
      <c r="D103" s="111" t="s">
        <v>159</v>
      </c>
      <c r="E103" s="93" t="s">
        <v>261</v>
      </c>
      <c r="F103" s="47" t="n">
        <v>355000</v>
      </c>
      <c r="G103" s="47" t="n">
        <v>355000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7" t="n">
        <f aca="false">F103+K103</f>
        <v>355000</v>
      </c>
    </row>
    <row r="104" s="26" customFormat="true" ht="35.4" hidden="false" customHeight="true" outlineLevel="0" collapsed="false">
      <c r="A104" s="37"/>
      <c r="B104" s="48" t="s">
        <v>262</v>
      </c>
      <c r="C104" s="49" t="s">
        <v>59</v>
      </c>
      <c r="D104" s="71"/>
      <c r="E104" s="72" t="s">
        <v>60</v>
      </c>
      <c r="F104" s="47"/>
      <c r="G104" s="47"/>
      <c r="H104" s="43"/>
      <c r="I104" s="43"/>
      <c r="J104" s="43"/>
      <c r="K104" s="35" t="n">
        <f aca="false">K105</f>
        <v>24000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240000</v>
      </c>
      <c r="P104" s="35" t="n">
        <f aca="false">P105</f>
        <v>240000</v>
      </c>
      <c r="Q104" s="35" t="n">
        <f aca="false">F104+K104</f>
        <v>240000</v>
      </c>
    </row>
    <row r="105" s="26" customFormat="true" ht="30.6" hidden="false" customHeight="true" outlineLevel="0" collapsed="false">
      <c r="A105" s="37"/>
      <c r="B105" s="48" t="s">
        <v>263</v>
      </c>
      <c r="C105" s="49" t="s">
        <v>69</v>
      </c>
      <c r="D105" s="48"/>
      <c r="E105" s="60" t="s">
        <v>70</v>
      </c>
      <c r="F105" s="47" t="n">
        <f aca="false">F106+F108</f>
        <v>0</v>
      </c>
      <c r="G105" s="47" t="n">
        <f aca="false">G106+G108</f>
        <v>0</v>
      </c>
      <c r="H105" s="47" t="n">
        <f aca="false">H106+H108</f>
        <v>0</v>
      </c>
      <c r="I105" s="47" t="n">
        <f aca="false">I106+I108</f>
        <v>0</v>
      </c>
      <c r="J105" s="47" t="n">
        <f aca="false">J106+J108</f>
        <v>0</v>
      </c>
      <c r="K105" s="35" t="n">
        <f aca="false">K106+K108</f>
        <v>24000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240000</v>
      </c>
      <c r="P105" s="35" t="n">
        <f aca="false">P106+P108</f>
        <v>240000</v>
      </c>
      <c r="Q105" s="35" t="n">
        <f aca="false">F105+K105</f>
        <v>240000</v>
      </c>
    </row>
    <row r="106" s="26" customFormat="true" ht="41.4" hidden="false" customHeight="true" outlineLevel="0" collapsed="false">
      <c r="A106" s="37"/>
      <c r="B106" s="67" t="s">
        <v>264</v>
      </c>
      <c r="C106" s="73" t="s">
        <v>164</v>
      </c>
      <c r="D106" s="75" t="s">
        <v>73</v>
      </c>
      <c r="E106" s="70" t="s">
        <v>165</v>
      </c>
      <c r="F106" s="47"/>
      <c r="G106" s="47"/>
      <c r="H106" s="43"/>
      <c r="I106" s="43"/>
      <c r="J106" s="43"/>
      <c r="K106" s="43" t="n">
        <v>100000</v>
      </c>
      <c r="L106" s="43"/>
      <c r="M106" s="43"/>
      <c r="N106" s="43"/>
      <c r="O106" s="43" t="n">
        <v>100000</v>
      </c>
      <c r="P106" s="43" t="n">
        <v>100000</v>
      </c>
      <c r="Q106" s="43" t="n">
        <f aca="false">F106+K106</f>
        <v>100000</v>
      </c>
    </row>
    <row r="107" s="26" customFormat="true" ht="35.4" hidden="false" customHeight="true" outlineLevel="0" collapsed="false">
      <c r="A107" s="37"/>
      <c r="B107" s="67" t="s">
        <v>265</v>
      </c>
      <c r="C107" s="73" t="s">
        <v>266</v>
      </c>
      <c r="D107" s="75" t="s">
        <v>73</v>
      </c>
      <c r="E107" s="113" t="s">
        <v>267</v>
      </c>
      <c r="F107" s="47"/>
      <c r="G107" s="47"/>
      <c r="H107" s="43"/>
      <c r="I107" s="43"/>
      <c r="J107" s="43"/>
      <c r="K107" s="47" t="n">
        <v>100000</v>
      </c>
      <c r="L107" s="47"/>
      <c r="M107" s="47"/>
      <c r="N107" s="47"/>
      <c r="O107" s="47" t="n">
        <v>100000</v>
      </c>
      <c r="P107" s="47" t="n">
        <v>100000</v>
      </c>
      <c r="Q107" s="47" t="n">
        <f aca="false">F107+K107</f>
        <v>100000</v>
      </c>
    </row>
    <row r="108" s="26" customFormat="true" ht="51" hidden="false" customHeight="true" outlineLevel="0" collapsed="false">
      <c r="A108" s="37"/>
      <c r="B108" s="67" t="s">
        <v>268</v>
      </c>
      <c r="C108" s="73" t="s">
        <v>76</v>
      </c>
      <c r="D108" s="75" t="s">
        <v>77</v>
      </c>
      <c r="E108" s="70" t="s">
        <v>78</v>
      </c>
      <c r="F108" s="47"/>
      <c r="G108" s="47"/>
      <c r="H108" s="43"/>
      <c r="I108" s="43"/>
      <c r="J108" s="43"/>
      <c r="K108" s="43" t="n">
        <v>140000</v>
      </c>
      <c r="L108" s="43"/>
      <c r="M108" s="43"/>
      <c r="N108" s="43"/>
      <c r="O108" s="43" t="n">
        <v>140000</v>
      </c>
      <c r="P108" s="43" t="n">
        <v>140000</v>
      </c>
      <c r="Q108" s="43" t="n">
        <f aca="false">F108+K108</f>
        <v>140000</v>
      </c>
    </row>
    <row r="109" s="26" customFormat="true" ht="20.4" hidden="false" customHeight="false" outlineLevel="0" collapsed="false">
      <c r="A109" s="37"/>
      <c r="B109" s="32" t="s">
        <v>269</v>
      </c>
      <c r="C109" s="32"/>
      <c r="D109" s="106"/>
      <c r="E109" s="81" t="s">
        <v>270</v>
      </c>
      <c r="F109" s="35" t="n">
        <f aca="false">F110</f>
        <v>2553496</v>
      </c>
      <c r="G109" s="35" t="n">
        <f aca="false">G110</f>
        <v>2553496</v>
      </c>
      <c r="H109" s="35" t="n">
        <f aca="false">H110</f>
        <v>0</v>
      </c>
      <c r="I109" s="35" t="n">
        <f aca="false">I110</f>
        <v>0</v>
      </c>
      <c r="J109" s="35" t="n">
        <f aca="false">J110</f>
        <v>0</v>
      </c>
      <c r="K109" s="35" t="n">
        <f aca="false">K110</f>
        <v>0</v>
      </c>
      <c r="L109" s="35" t="n">
        <f aca="false">L110</f>
        <v>0</v>
      </c>
      <c r="M109" s="35" t="n">
        <f aca="false">M110</f>
        <v>0</v>
      </c>
      <c r="N109" s="35" t="n">
        <f aca="false">N110</f>
        <v>0</v>
      </c>
      <c r="O109" s="35" t="n">
        <f aca="false">O110</f>
        <v>0</v>
      </c>
      <c r="P109" s="35" t="n">
        <f aca="false">P110</f>
        <v>0</v>
      </c>
      <c r="Q109" s="35" t="n">
        <f aca="false">F109+K109</f>
        <v>2553496</v>
      </c>
    </row>
    <row r="110" s="26" customFormat="true" ht="20.4" hidden="false" customHeight="false" outlineLevel="0" collapsed="false">
      <c r="A110" s="37"/>
      <c r="B110" s="94" t="s">
        <v>271</v>
      </c>
      <c r="C110" s="38"/>
      <c r="D110" s="107"/>
      <c r="E110" s="95" t="s">
        <v>270</v>
      </c>
      <c r="F110" s="35" t="n">
        <f aca="false">F111</f>
        <v>2553496</v>
      </c>
      <c r="G110" s="35" t="n">
        <f aca="false">G111</f>
        <v>2553496</v>
      </c>
      <c r="H110" s="35" t="n">
        <f aca="false">H111</f>
        <v>0</v>
      </c>
      <c r="I110" s="35" t="n">
        <f aca="false">I111</f>
        <v>0</v>
      </c>
      <c r="J110" s="35" t="n">
        <f aca="false">J111</f>
        <v>0</v>
      </c>
      <c r="K110" s="35" t="n">
        <f aca="false">K111</f>
        <v>0</v>
      </c>
      <c r="L110" s="35" t="n">
        <f aca="false">L111</f>
        <v>0</v>
      </c>
      <c r="M110" s="35" t="n">
        <f aca="false">M111</f>
        <v>0</v>
      </c>
      <c r="N110" s="35" t="n">
        <f aca="false">N111</f>
        <v>0</v>
      </c>
      <c r="O110" s="35" t="n">
        <f aca="false">O111</f>
        <v>0</v>
      </c>
      <c r="P110" s="35" t="n">
        <f aca="false">P111</f>
        <v>0</v>
      </c>
      <c r="Q110" s="35" t="n">
        <f aca="false">F110+K110</f>
        <v>2553496</v>
      </c>
    </row>
    <row r="111" s="26" customFormat="true" ht="20.4" hidden="false" customHeight="false" outlineLevel="0" collapsed="false">
      <c r="A111" s="37"/>
      <c r="B111" s="49" t="s">
        <v>272</v>
      </c>
      <c r="C111" s="49" t="s">
        <v>273</v>
      </c>
      <c r="D111" s="114"/>
      <c r="E111" s="115" t="s">
        <v>274</v>
      </c>
      <c r="F111" s="35" t="n">
        <f aca="false">F112</f>
        <v>2553496</v>
      </c>
      <c r="G111" s="35" t="n">
        <f aca="false">G112</f>
        <v>2553496</v>
      </c>
      <c r="H111" s="35" t="n">
        <f aca="false">H112</f>
        <v>0</v>
      </c>
      <c r="I111" s="35" t="n">
        <f aca="false">I112</f>
        <v>0</v>
      </c>
      <c r="J111" s="35" t="n">
        <f aca="false">J112</f>
        <v>0</v>
      </c>
      <c r="K111" s="35" t="n">
        <f aca="false">K112</f>
        <v>0</v>
      </c>
      <c r="L111" s="35" t="n">
        <f aca="false">L112</f>
        <v>0</v>
      </c>
      <c r="M111" s="35" t="n">
        <f aca="false">M112</f>
        <v>0</v>
      </c>
      <c r="N111" s="35" t="n">
        <f aca="false">N112</f>
        <v>0</v>
      </c>
      <c r="O111" s="35" t="n">
        <f aca="false">O112</f>
        <v>0</v>
      </c>
      <c r="P111" s="35" t="n">
        <f aca="false">P112</f>
        <v>0</v>
      </c>
      <c r="Q111" s="35" t="n">
        <f aca="false">F111+K111</f>
        <v>2553496</v>
      </c>
    </row>
    <row r="112" s="26" customFormat="true" ht="21" hidden="false" customHeight="false" outlineLevel="0" collapsed="false">
      <c r="A112" s="37"/>
      <c r="B112" s="40" t="s">
        <v>275</v>
      </c>
      <c r="C112" s="40" t="s">
        <v>276</v>
      </c>
      <c r="D112" s="102" t="s">
        <v>28</v>
      </c>
      <c r="E112" s="88" t="s">
        <v>277</v>
      </c>
      <c r="F112" s="116" t="n">
        <f aca="false">F113+F114+F115+F116+F117+F118+F119</f>
        <v>2553496</v>
      </c>
      <c r="G112" s="116" t="n">
        <f aca="false">G113+G114+G115+G116+G117+G118+G119</f>
        <v>2553496</v>
      </c>
      <c r="H112" s="116" t="n">
        <f aca="false">H113+H114+H115+H116+H117+H118+H119</f>
        <v>0</v>
      </c>
      <c r="I112" s="116" t="n">
        <f aca="false">I113+I114+I115+I116+I117+I118+I119</f>
        <v>0</v>
      </c>
      <c r="J112" s="116" t="n">
        <f aca="false">J113+J114+J115+J116+J117+J118+J119</f>
        <v>0</v>
      </c>
      <c r="K112" s="116" t="n">
        <f aca="false">K113+K114+K115+K116+K117+K118+K119</f>
        <v>0</v>
      </c>
      <c r="L112" s="116" t="n">
        <f aca="false">L113+L114+L115+L116+L117+L118+L119</f>
        <v>0</v>
      </c>
      <c r="M112" s="116" t="n">
        <f aca="false">M113+M114+M115+M116+M117+M118+M119</f>
        <v>0</v>
      </c>
      <c r="N112" s="116" t="n">
        <f aca="false">N113+N114+N115+N116+N117+N118+N119</f>
        <v>0</v>
      </c>
      <c r="O112" s="116" t="n">
        <f aca="false">O113+O114+O115+O116+O117+O118+O119</f>
        <v>0</v>
      </c>
      <c r="P112" s="116" t="n">
        <f aca="false">P113+P114+P115+P116+P117+P118+P119</f>
        <v>0</v>
      </c>
      <c r="Q112" s="116" t="n">
        <f aca="false">F112+K112</f>
        <v>2553496</v>
      </c>
    </row>
    <row r="113" s="26" customFormat="true" ht="91.2" hidden="false" customHeight="true" outlineLevel="0" collapsed="false">
      <c r="A113" s="37"/>
      <c r="B113" s="103"/>
      <c r="C113" s="58"/>
      <c r="D113" s="111"/>
      <c r="E113" s="105" t="s">
        <v>278</v>
      </c>
      <c r="F113" s="47" t="n">
        <v>509136</v>
      </c>
      <c r="G113" s="47" t="n">
        <v>509136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7" t="n">
        <f aca="false">F113+K113</f>
        <v>509136</v>
      </c>
    </row>
    <row r="114" s="26" customFormat="true" ht="87.6" hidden="false" customHeight="true" outlineLevel="0" collapsed="false">
      <c r="A114" s="37"/>
      <c r="B114" s="103"/>
      <c r="C114" s="58"/>
      <c r="D114" s="111"/>
      <c r="E114" s="105" t="s">
        <v>279</v>
      </c>
      <c r="F114" s="47" t="n">
        <v>124160</v>
      </c>
      <c r="G114" s="47" t="n">
        <v>124160</v>
      </c>
      <c r="H114" s="47"/>
      <c r="I114" s="47"/>
      <c r="J114" s="47"/>
      <c r="K114" s="47"/>
      <c r="L114" s="47"/>
      <c r="M114" s="47"/>
      <c r="N114" s="47"/>
      <c r="O114" s="47"/>
      <c r="P114" s="47"/>
      <c r="Q114" s="47" t="n">
        <f aca="false">F114+K114</f>
        <v>124160</v>
      </c>
    </row>
    <row r="115" s="26" customFormat="true" ht="91.2" hidden="false" customHeight="true" outlineLevel="0" collapsed="false">
      <c r="A115" s="37"/>
      <c r="B115" s="103"/>
      <c r="C115" s="58"/>
      <c r="D115" s="111"/>
      <c r="E115" s="105" t="s">
        <v>280</v>
      </c>
      <c r="F115" s="47" t="n">
        <v>53800</v>
      </c>
      <c r="G115" s="47" t="n">
        <v>53800</v>
      </c>
      <c r="H115" s="47"/>
      <c r="I115" s="47"/>
      <c r="J115" s="47"/>
      <c r="K115" s="47"/>
      <c r="L115" s="47"/>
      <c r="M115" s="47"/>
      <c r="N115" s="47"/>
      <c r="O115" s="47"/>
      <c r="P115" s="47"/>
      <c r="Q115" s="47" t="n">
        <f aca="false">F115+K115</f>
        <v>53800</v>
      </c>
    </row>
    <row r="116" s="26" customFormat="true" ht="69.6" hidden="false" customHeight="true" outlineLevel="0" collapsed="false">
      <c r="A116" s="37"/>
      <c r="B116" s="103"/>
      <c r="C116" s="58"/>
      <c r="D116" s="111"/>
      <c r="E116" s="105" t="s">
        <v>281</v>
      </c>
      <c r="F116" s="47" t="n">
        <v>930000</v>
      </c>
      <c r="G116" s="47" t="n">
        <v>930000</v>
      </c>
      <c r="H116" s="47"/>
      <c r="I116" s="47"/>
      <c r="J116" s="47"/>
      <c r="K116" s="47"/>
      <c r="L116" s="47"/>
      <c r="M116" s="47"/>
      <c r="N116" s="47"/>
      <c r="O116" s="47"/>
      <c r="P116" s="47"/>
      <c r="Q116" s="47" t="n">
        <f aca="false">F116+K116</f>
        <v>930000</v>
      </c>
    </row>
    <row r="117" s="26" customFormat="true" ht="69.6" hidden="false" customHeight="true" outlineLevel="0" collapsed="false">
      <c r="A117" s="37"/>
      <c r="B117" s="103"/>
      <c r="C117" s="58"/>
      <c r="D117" s="111"/>
      <c r="E117" s="105" t="s">
        <v>282</v>
      </c>
      <c r="F117" s="47" t="n">
        <v>662500</v>
      </c>
      <c r="G117" s="47" t="n">
        <v>662500</v>
      </c>
      <c r="H117" s="47"/>
      <c r="I117" s="47"/>
      <c r="J117" s="47"/>
      <c r="K117" s="47"/>
      <c r="L117" s="47"/>
      <c r="M117" s="47"/>
      <c r="N117" s="47"/>
      <c r="O117" s="47"/>
      <c r="P117" s="47"/>
      <c r="Q117" s="47" t="n">
        <f aca="false">F117+K117</f>
        <v>662500</v>
      </c>
    </row>
    <row r="118" s="26" customFormat="true" ht="69.6" hidden="false" customHeight="true" outlineLevel="0" collapsed="false">
      <c r="A118" s="37"/>
      <c r="B118" s="103"/>
      <c r="C118" s="58"/>
      <c r="D118" s="111"/>
      <c r="E118" s="105" t="s">
        <v>283</v>
      </c>
      <c r="F118" s="47" t="n">
        <v>260400</v>
      </c>
      <c r="G118" s="47" t="n">
        <v>260400</v>
      </c>
      <c r="H118" s="47"/>
      <c r="I118" s="47"/>
      <c r="J118" s="47"/>
      <c r="K118" s="47"/>
      <c r="L118" s="47"/>
      <c r="M118" s="47"/>
      <c r="N118" s="47"/>
      <c r="O118" s="47"/>
      <c r="P118" s="47"/>
      <c r="Q118" s="47" t="n">
        <f aca="false">F118+K118</f>
        <v>260400</v>
      </c>
    </row>
    <row r="119" s="26" customFormat="true" ht="73.2" hidden="false" customHeight="true" outlineLevel="0" collapsed="false">
      <c r="A119" s="37"/>
      <c r="B119" s="103"/>
      <c r="C119" s="58"/>
      <c r="D119" s="111"/>
      <c r="E119" s="105" t="s">
        <v>284</v>
      </c>
      <c r="F119" s="47" t="n">
        <v>13500</v>
      </c>
      <c r="G119" s="47" t="n">
        <v>13500</v>
      </c>
      <c r="H119" s="47"/>
      <c r="I119" s="47"/>
      <c r="J119" s="47"/>
      <c r="K119" s="47"/>
      <c r="L119" s="47"/>
      <c r="M119" s="47"/>
      <c r="N119" s="47"/>
      <c r="O119" s="47"/>
      <c r="P119" s="47"/>
      <c r="Q119" s="47" t="n">
        <f aca="false">F119+K119</f>
        <v>13500</v>
      </c>
    </row>
    <row r="120" s="26" customFormat="true" ht="21" hidden="false" customHeight="false" outlineLevel="0" collapsed="false">
      <c r="A120" s="37"/>
      <c r="B120" s="85"/>
      <c r="C120" s="38"/>
      <c r="D120" s="107"/>
      <c r="E120" s="95" t="s">
        <v>285</v>
      </c>
      <c r="F120" s="84" t="n">
        <f aca="false">F9+F38+F67+F79+F88+F109</f>
        <v>11506847.91</v>
      </c>
      <c r="G120" s="84" t="n">
        <f aca="false">G9+G38+G67+G79+G88+G109</f>
        <v>11506847.91</v>
      </c>
      <c r="H120" s="84" t="n">
        <f aca="false">H9+H38+H67+H79+H88+H109</f>
        <v>607745.91</v>
      </c>
      <c r="I120" s="84" t="n">
        <f aca="false">I9+I38+I67+I79+I88+I109</f>
        <v>0</v>
      </c>
      <c r="J120" s="84" t="n">
        <f aca="false">J9+J38+J67+J79+J88+J109</f>
        <v>0</v>
      </c>
      <c r="K120" s="35" t="n">
        <f aca="false">K9+K38+K67+K79+K88+K109</f>
        <v>22130097</v>
      </c>
      <c r="L120" s="35" t="n">
        <f aca="false">L9+L38+L67+L79+L88+L109</f>
        <v>93400</v>
      </c>
      <c r="M120" s="35" t="n">
        <f aca="false">M9+M38+M67+M79+M88+M109</f>
        <v>0</v>
      </c>
      <c r="N120" s="35" t="n">
        <f aca="false">N9+N38+N67+N79+N88+N109</f>
        <v>0</v>
      </c>
      <c r="O120" s="35" t="n">
        <f aca="false">O9+O38+O67+O79+O88+O109</f>
        <v>22036697</v>
      </c>
      <c r="P120" s="35" t="n">
        <f aca="false">P9+P38+P67+P79+P88+P109</f>
        <v>22036697</v>
      </c>
      <c r="Q120" s="117" t="n">
        <f aca="false">F120+K120</f>
        <v>33636944.91</v>
      </c>
    </row>
    <row r="121" s="123" customFormat="true" ht="13.2" hidden="false" customHeight="false" outlineLevel="0" collapsed="false">
      <c r="A121" s="118"/>
      <c r="B121" s="119"/>
      <c r="C121" s="120"/>
      <c r="D121" s="120"/>
      <c r="E121" s="121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22"/>
    </row>
    <row r="122" s="123" customFormat="true" ht="18" hidden="false" customHeight="true" outlineLevel="0" collapsed="false">
      <c r="A122" s="118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</row>
    <row r="123" s="123" customFormat="true" ht="13.2" hidden="false" customHeight="true" outlineLevel="0" collapsed="false">
      <c r="A123" s="118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</row>
    <row r="124" s="123" customFormat="true" ht="13.2" hidden="false" customHeight="true" outlineLevel="0" collapsed="false">
      <c r="A124" s="118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</row>
    <row r="128" customFormat="false" ht="18" hidden="false" customHeight="false" outlineLevel="0" collapsed="false">
      <c r="B128" s="9" t="s">
        <v>286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22:R122"/>
    <mergeCell ref="B123:R123"/>
    <mergeCell ref="B124:Q124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79" man="true" max="16383" min="0"/>
    <brk id="10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3-30T12:28:41Z</cp:lastPrinted>
  <dcterms:modified xsi:type="dcterms:W3CDTF">2018-03-30T12:28:57Z</dcterms:modified>
  <cp:revision>0</cp:revision>
  <dc:subject/>
  <dc:title/>
</cp:coreProperties>
</file>