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5">
  <si>
    <t xml:space="preserve">Додаток </t>
  </si>
  <si>
    <t xml:space="preserve">до рішення    виконкому           </t>
  </si>
  <si>
    <t xml:space="preserve">08.05.2018   № 119 </t>
  </si>
  <si>
    <t xml:space="preserve">                         </t>
  </si>
  <si>
    <t xml:space="preserve">Звіт</t>
  </si>
  <si>
    <t xml:space="preserve">про виконання міського бюджету за   1 квартал 2018  року </t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     на  1 квартал            </t>
  </si>
  <si>
    <t xml:space="preserve">  за  1 квартал     </t>
  </si>
  <si>
    <t xml:space="preserve">Загальний фонд</t>
  </si>
  <si>
    <t xml:space="preserve">Спеціальний фонд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податок на прибуток підприємств </t>
  </si>
  <si>
    <t xml:space="preserve"> 2.2</t>
  </si>
  <si>
    <t xml:space="preserve">Внутрішні податки  на товари та послуги </t>
  </si>
  <si>
    <t xml:space="preserve">  - акцизний податок з вироблених  в Україні підакцизних товарів  (продукції)  - пальне </t>
  </si>
  <si>
    <t xml:space="preserve">  - акцизний податок з  ввезених  на митну територію України  підакцизних товарів (продукції)  - пальне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2.3</t>
  </si>
  <si>
    <t xml:space="preserve"> Місцеві податки - разом</t>
  </si>
  <si>
    <t xml:space="preserve">Податок на майно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юридичними особами, які є власниками  об єктів 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Єдиний податок  </t>
  </si>
  <si>
    <t xml:space="preserve"> 2.4</t>
  </si>
  <si>
    <t xml:space="preserve">Інші податки та збори - разом</t>
  </si>
  <si>
    <t xml:space="preserve"> - екологічний податок</t>
  </si>
  <si>
    <t xml:space="preserve">II. Неподаткові надходження-всього</t>
  </si>
  <si>
    <t xml:space="preserve"> 2.5</t>
  </si>
  <si>
    <t xml:space="preserve">Доходи від власності  та підприємницької діяльності </t>
  </si>
  <si>
    <t xml:space="preserve">  - частина чистого прибутку (доходу) державних  або комунальних унітарних підприємств та їх об єднань, що вилучаються до відповідного бюджету та дивіденди (дохід), нараховані на акції (частки) господарських товариств, у статутних капіталах яких є державна або комунальна власнiсть</t>
  </si>
  <si>
    <t xml:space="preserve"> - плата за розміщення  тимчасово вільних коштів місцевих бюджетів </t>
  </si>
  <si>
    <t xml:space="preserve">  - адміністративні штрафи та інші санкції  </t>
  </si>
  <si>
    <t xml:space="preserve">  - адміністративні штрафи та  штрафні санкції  за порушення  законодавства  у сфері виробництва  та обігу алкогольних напоїв  та тютюнових виробів </t>
  </si>
  <si>
    <t xml:space="preserve">  - надходження коштів від  відшкодування  втрат  сільськогосподарського і лісогосподарського  виробництва </t>
  </si>
  <si>
    <t xml:space="preserve"> 2.6</t>
  </si>
  <si>
    <t xml:space="preserve"> Адміністративні збори та платежі, доходи від некомерційної господарської діяльності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 2.7 </t>
  </si>
  <si>
    <t xml:space="preserve">Інші неподаткові надходження </t>
  </si>
  <si>
    <t xml:space="preserve"> - інші надходження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- надходження коштів пайової участі у розвитку інфраструктури населеного пункту</t>
  </si>
  <si>
    <t xml:space="preserve"> 2.8 </t>
  </si>
  <si>
    <t xml:space="preserve">Власні надходження бюджетних установ</t>
  </si>
  <si>
    <t xml:space="preserve"> 2.9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кошти від продажу землі</t>
  </si>
  <si>
    <t xml:space="preserve">РАЗОМ ДОХОДІВ:</t>
  </si>
  <si>
    <t xml:space="preserve">Субвенції - разом, у тому числі: </t>
  </si>
  <si>
    <t xml:space="preserve">Освітня субвенція з державного бюджету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 на надання державної підтримки  особам з особливими освітніми 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:</t>
  </si>
  <si>
    <t xml:space="preserve">Перевищення видатків над фондами </t>
  </si>
  <si>
    <t xml:space="preserve">ВИДАТКИ</t>
  </si>
  <si>
    <t xml:space="preserve">Затверджено </t>
  </si>
  <si>
    <t xml:space="preserve">Виконано</t>
  </si>
  <si>
    <t xml:space="preserve">Рівень виконання</t>
  </si>
  <si>
    <t xml:space="preserve">на 1 квартал        </t>
  </si>
  <si>
    <t xml:space="preserve">за   1 квартал  </t>
  </si>
  <si>
    <t xml:space="preserve">ВИДАТКИ :</t>
  </si>
  <si>
    <t xml:space="preserve">Державне управління 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 поточні видатки</t>
  </si>
  <si>
    <t xml:space="preserve"> - капітальні видатки  </t>
  </si>
  <si>
    <t xml:space="preserve">Освіта</t>
  </si>
  <si>
    <t xml:space="preserve"> -  заклади освіти  (в т.ч. школа естетичного виховання)-разом  </t>
  </si>
  <si>
    <t xml:space="preserve"> у тому числі:</t>
  </si>
  <si>
    <t xml:space="preserve"> -  продукти  харчування</t>
  </si>
  <si>
    <t xml:space="preserve"> - інші поточні видатки</t>
  </si>
  <si>
    <t xml:space="preserve"> Комплексна програма  пошуку, навчання і виховання  обдарованих дітей  та учнівської молоді  "Обдарована дитина" на 2016-2020 роки </t>
  </si>
  <si>
    <t xml:space="preserve">Програма стимулювання кращих педагогічних працівників в галузях  дошкільної, загальної середньої освіти та позашкільної освіти на 2017 рік</t>
  </si>
  <si>
    <t xml:space="preserve">Соціальний захист та соціальне забезпечення</t>
  </si>
  <si>
    <t xml:space="preserve"> - надання пільг та житлових субсидій населенню на оплату електроенергії, природного газу,  послуг тепло -, водопостачання і водовідведення, квартирної плати, вивезення побутового сміття та рідких нечистот  </t>
  </si>
  <si>
    <t xml:space="preserve"> - надання пільг та субсидій  населенню на придбання  твердого   та рідкого пічного побутового палива і скрапленого газу </t>
  </si>
  <si>
    <t xml:space="preserve">- надання пільг з оплати послуг звязку, інших передбачених законодавством пільг  окремим категоріяи громадян та компенсації  за пільговий проїзд окремим категоріям громадян</t>
  </si>
  <si>
    <r>
      <rPr>
        <sz val="11"/>
        <rFont val="Times New Roman"/>
        <family val="1"/>
        <charset val="204"/>
      </rPr>
      <t xml:space="preserve"> - надання допомоги сі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 ям з дітьми, малозабезпеченим сім´ям, тимчасової допомоги дітям    </t>
    </r>
  </si>
  <si>
    <t xml:space="preserve"> -пільгове медичне обслуговування  осіб, які постраждали внаслідок Чорнобильської катастрофи  </t>
  </si>
  <si>
    <t xml:space="preserve"> - надання допомоги  особам  з інвалідністю, дітям з інвалідністю, особам, які не мають права  на пенсію, непрацюючій особі, яка досягла загального пенсійного віку, але не набула права  на пенсійну виплату, допомоги по догляду за особами з інвалідністю I чи  II  гр </t>
  </si>
  <si>
    <t xml:space="preserve"> -  видатки на поховання учасників  бойових дій  та осіб з інвалідністю внаслідок війни</t>
  </si>
  <si>
    <t xml:space="preserve"> - здійснення заходів  та реалізація проектів  на виконання Державної цільової  соціальної програми  «Молодь України"</t>
  </si>
  <si>
    <t xml:space="preserve"> - інші заходи та заклади   молодіжної політики - разом </t>
  </si>
  <si>
    <t xml:space="preserve">  у тому числі:</t>
  </si>
  <si>
    <t xml:space="preserve">програма "Стипендії міської ради для обдарованої молоді на 2018 рік"</t>
  </si>
  <si>
    <t xml:space="preserve">програма  розвитку Українського козацтва на 2017-2021 роки</t>
  </si>
  <si>
    <t xml:space="preserve"> - надання реабілітаційних послуг   особам з інвалідністю  та дітям  з інвалідністю </t>
  </si>
  <si>
    <t xml:space="preserve"> - забезпечення соціальними послугами за місцем проживання громадян, які не здатні до самообслуговування у зв язку з похилим віком, хворобою, інвалідністю</t>
  </si>
  <si>
    <t xml:space="preserve"> - надання фінансової підтримки  громадським організаціям  інвалідів  і ветеранів, діяльність яких  має соціальну спрямованість  </t>
  </si>
  <si>
    <r>
      <rPr>
        <sz val="11"/>
        <rFont val="Times New Roman"/>
        <family val="1"/>
        <charset val="204"/>
      </rPr>
      <t xml:space="preserve"> -  утримання та забезпечення діяльності центрів  соціальних служб для сі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 ї, дітей та молоді </t>
    </r>
  </si>
  <si>
    <t xml:space="preserve"> - надання пільг населенню (крім ветеранів війни та праці, військової служби, органів внутрішніх справ та громадян, які постраждали внаслідок Чорнобильської катастрофи) на оплату  житлово - комунальних послуг</t>
  </si>
  <si>
    <t xml:space="preserve"> -  інші видатки на соціальний захист ветеранів війни та праці  </t>
  </si>
  <si>
    <t xml:space="preserve"> -оздоровлення та відпочинок дітей  (крім заходів з оздоровлення  дітей,  що здійснюються  за рахунок коштів на оздоровлення громадян, які постраждали внаслідок Чорнобильської катастрофи)</t>
  </si>
  <si>
    <t xml:space="preserve">  -заходи державної політики  з питань дітей та їх соціального захисту </t>
  </si>
  <si>
    <t xml:space="preserve"> - надання соціальних гарантій  фізичним особам, які надають соціальні послуги громадянам похилого віку, особам з інвалідністю, дітям з інвалідністю, хворим, які не здатні до  самообслуговування  і потребують сторонньої допомоги   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Інші заходи у сфері соціального захисту і соціального забезпечення</t>
  </si>
  <si>
    <t xml:space="preserve">Житлово-комунальне господарство</t>
  </si>
  <si>
    <r>
      <rPr>
        <sz val="11"/>
        <rFont val="Times New Roman"/>
        <family val="1"/>
        <charset val="204"/>
      </rPr>
      <t xml:space="preserve"> - утримання та ефективна експлуатація об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житлово - комунального господарства</t>
    </r>
  </si>
  <si>
    <t xml:space="preserve"> -  організація благоустрою населених пунктів </t>
  </si>
  <si>
    <t xml:space="preserve"> -  реалізація  державних та місцевих житлових програм </t>
  </si>
  <si>
    <t xml:space="preserve">Культура і мистецтво</t>
  </si>
  <si>
    <t xml:space="preserve"> -  заклади  культури (Палац культури молоді та спорту, бібліотека, централізована бухгалтерія)-разом  </t>
  </si>
  <si>
    <t xml:space="preserve"> -  інші заходи  в галузі культури і мистецтва   </t>
  </si>
  <si>
    <t xml:space="preserve">Фізична культура і спорт</t>
  </si>
  <si>
    <t xml:space="preserve"> -  заклади  фізичної культури  ( ДЮСШ, стадіон "Олімпійський", централізована бухгалтерія) -разом  </t>
  </si>
  <si>
    <t xml:space="preserve"> - проведення  спортивної роботи в регіоні</t>
  </si>
  <si>
    <r>
      <rPr>
        <b val="true"/>
        <sz val="11"/>
        <rFont val="Times New Roman"/>
        <family val="1"/>
        <charset val="204"/>
      </rPr>
      <t xml:space="preserve">Будівництво об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єктів житлово - комунального господарства</t>
    </r>
  </si>
  <si>
    <t xml:space="preserve">Розроблення схем  планування та забудови територій (містобудівної документації)</t>
  </si>
  <si>
    <t xml:space="preserve">Виконання інвестиційних проектів </t>
  </si>
  <si>
    <t xml:space="preserve">Утримання та розвиток  автомобільних доріг  та дорожньої інфраструктури</t>
  </si>
  <si>
    <t xml:space="preserve">Сприяння розвитку малого та середнього підприємництва</t>
  </si>
  <si>
    <t xml:space="preserve">Проведення експертної грошової оцінки земельної ділянки чи права на неї</t>
  </si>
  <si>
    <t xml:space="preserve">Заходи з мобілізаційної підготовки місцевого значення </t>
  </si>
  <si>
    <t xml:space="preserve">Інші заходи громадського порядку та безпеки </t>
  </si>
  <si>
    <t xml:space="preserve">Запобігання та ліквідація забруднення навколишнього природного середовища (утилізація відходів)</t>
  </si>
  <si>
    <t xml:space="preserve">Резервний фонд</t>
  </si>
  <si>
    <t xml:space="preserve">Інша діяльність у сфері державного управління - разом </t>
  </si>
  <si>
    <t xml:space="preserve">програма висвітлення діяльності органів місцевого самоврядування засобами інформації м. Каховки на 2018 рік </t>
  </si>
  <si>
    <t xml:space="preserve">програма державної реєстрації права комунальної власності  на 2017-2018 роки</t>
  </si>
  <si>
    <t xml:space="preserve">програма підтримки діяльності органів самоорганізації населення на 2018 рік</t>
  </si>
  <si>
    <t xml:space="preserve">програма розвитку архівної справи  в місті на 2017 -2021 роки   </t>
  </si>
  <si>
    <t xml:space="preserve">програма розвитку Служби  містобудівного кадастру  у складі  відділу містобудування  та архітектури Каховської міської ради, для ведення містобудівного кадастру міста Каховки на 2017-2018 роки</t>
  </si>
  <si>
    <t xml:space="preserve">Субвенція з місцевого бюджету  державному бюджету  на виконання програм  соціально - економічного та культурного  розвитку регіонів</t>
  </si>
  <si>
    <t xml:space="preserve">Субвеції з місцевого бюджету іншим місцевим бюджетам  на здійснення програм  та заходів за рахунок коштів місцевих бюджетів   - разом</t>
  </si>
  <si>
    <t xml:space="preserve">субвенція  до районного бюджету Каховського району  для забезпечення  пільгового відпуску  лікарських засобів  для амбулаторного лікування  дітей - інвалідів</t>
  </si>
  <si>
    <t xml:space="preserve">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</t>
  </si>
  <si>
    <t xml:space="preserve">субвенція  до районного бюджету Каховського району  для забезпечення  пільгового відпуску  лікарських засобів  для окремих  груп населення  та за певними  категоріями захворювань  </t>
  </si>
  <si>
    <t xml:space="preserve">субвенція  до   районного бюджету Каховського району   для РЦПМСД  на оплату послуг за спожиті  енергоносії </t>
  </si>
  <si>
    <t xml:space="preserve">РАЗОМ ВИДАТКІВ:</t>
  </si>
  <si>
    <t xml:space="preserve">Фінансування  за рахунок зміни  залишків коштів  бюджету на початок періоду </t>
  </si>
  <si>
    <t xml:space="preserve">Розміщення бюджетних коштів на депозитах</t>
  </si>
  <si>
    <t xml:space="preserve">Кошти, що передаються із загального фонду  бюджету до бюджету розвитку (спеціального фонду)  </t>
  </si>
  <si>
    <t xml:space="preserve"> Інші розрахунки (за рахунок залишків коштів   на рахунках бюджетних установ)</t>
  </si>
  <si>
    <t xml:space="preserve"> Інші розрахунки </t>
  </si>
  <si>
    <t xml:space="preserve">Залишки бюджетних коштів на 01.04.2018 року </t>
  </si>
  <si>
    <t xml:space="preserve">Перевищення доходів над видатками (профіцит " + ", дефіцит " - ")</t>
  </si>
  <si>
    <t xml:space="preserve">Оборотна касова готівка</t>
  </si>
  <si>
    <t xml:space="preserve">Начальник фінансового управління </t>
  </si>
  <si>
    <t xml:space="preserve">О.А.Гонч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mmm\ dd"/>
    <numFmt numFmtId="168" formatCode="General"/>
    <numFmt numFmtId="169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1" width="61.99"/>
    <col collapsed="false" customWidth="true" hidden="false" outlineLevel="0" max="3" min="3" style="0" width="12.88"/>
    <col collapsed="false" customWidth="true" hidden="false" outlineLevel="0" max="4" min="4" style="0" width="11.87"/>
    <col collapsed="false" customWidth="true" hidden="false" outlineLevel="0" max="5" min="5" style="0" width="12.88"/>
    <col collapsed="false" customWidth="true" hidden="false" outlineLevel="0" max="6" min="6" style="0" width="12.32"/>
    <col collapsed="false" customWidth="true" hidden="false" outlineLevel="0" max="7" min="7" style="0" width="12.88"/>
    <col collapsed="false" customWidth="true" hidden="false" outlineLevel="0" max="8" min="8" style="0" width="12.32"/>
    <col collapsed="false" customWidth="true" hidden="false" outlineLevel="0" max="9" min="9" style="0" width="9.55"/>
    <col collapsed="false" customWidth="true" hidden="false" outlineLevel="0" max="10" min="10" style="0" width="8.55"/>
  </cols>
  <sheetData>
    <row r="2" customFormat="false" ht="13.2" hidden="false" customHeight="false" outlineLevel="0" collapsed="false">
      <c r="H2" s="2" t="s">
        <v>0</v>
      </c>
      <c r="I2" s="2"/>
      <c r="J2" s="2"/>
    </row>
    <row r="3" customFormat="false" ht="13.2" hidden="false" customHeight="false" outlineLevel="0" collapsed="false">
      <c r="H3" s="0" t="s">
        <v>1</v>
      </c>
    </row>
    <row r="4" customFormat="false" ht="13.2" hidden="false" customHeight="false" outlineLevel="0" collapsed="false">
      <c r="H4" s="0" t="s">
        <v>2</v>
      </c>
    </row>
    <row r="5" customFormat="false" ht="13.2" hidden="false" customHeight="false" outlineLevel="0" collapsed="false">
      <c r="H5" s="0" t="s">
        <v>3</v>
      </c>
    </row>
    <row r="6" customFormat="false" ht="21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6" hidden="false" customHeight="false" outlineLevel="0" collapsed="false">
      <c r="C8" s="5"/>
      <c r="D8" s="5"/>
      <c r="E8" s="5"/>
      <c r="F8" s="5"/>
      <c r="G8" s="5"/>
      <c r="H8" s="5"/>
      <c r="I8" s="5"/>
      <c r="J8" s="6" t="s">
        <v>6</v>
      </c>
    </row>
    <row r="9" customFormat="false" ht="26.25" hidden="false" customHeight="true" outlineLevel="0" collapsed="false">
      <c r="A9" s="7"/>
      <c r="B9" s="8"/>
      <c r="C9" s="9" t="s">
        <v>7</v>
      </c>
      <c r="D9" s="9"/>
      <c r="E9" s="9" t="s">
        <v>7</v>
      </c>
      <c r="F9" s="9"/>
      <c r="G9" s="9" t="s">
        <v>8</v>
      </c>
      <c r="H9" s="9"/>
      <c r="I9" s="10" t="s">
        <v>9</v>
      </c>
      <c r="J9" s="10"/>
    </row>
    <row r="10" customFormat="false" ht="13.8" hidden="false" customHeight="false" outlineLevel="0" collapsed="false">
      <c r="A10" s="7"/>
      <c r="B10" s="8"/>
      <c r="C10" s="11" t="s">
        <v>10</v>
      </c>
      <c r="D10" s="11"/>
      <c r="E10" s="11" t="s">
        <v>11</v>
      </c>
      <c r="F10" s="11"/>
      <c r="G10" s="11" t="s">
        <v>12</v>
      </c>
      <c r="H10" s="11"/>
      <c r="I10" s="10"/>
      <c r="J10" s="10"/>
    </row>
    <row r="11" customFormat="false" ht="41.4" hidden="false" customHeight="false" outlineLevel="0" collapsed="false">
      <c r="A11" s="7"/>
      <c r="B11" s="8"/>
      <c r="C11" s="12" t="s">
        <v>13</v>
      </c>
      <c r="D11" s="13" t="s">
        <v>14</v>
      </c>
      <c r="E11" s="13" t="s">
        <v>13</v>
      </c>
      <c r="F11" s="13" t="s">
        <v>14</v>
      </c>
      <c r="G11" s="13" t="s">
        <v>13</v>
      </c>
      <c r="H11" s="13" t="s">
        <v>14</v>
      </c>
      <c r="I11" s="12" t="s">
        <v>13</v>
      </c>
      <c r="J11" s="14" t="s">
        <v>14</v>
      </c>
    </row>
    <row r="12" customFormat="false" ht="13.8" hidden="false" customHeight="false" outlineLevel="0" collapsed="false">
      <c r="A12" s="7"/>
      <c r="B12" s="15" t="s">
        <v>15</v>
      </c>
      <c r="C12" s="15"/>
      <c r="D12" s="15"/>
      <c r="E12" s="15"/>
      <c r="F12" s="15"/>
      <c r="G12" s="15"/>
      <c r="H12" s="15"/>
      <c r="I12" s="15"/>
      <c r="J12" s="15"/>
    </row>
    <row r="13" customFormat="false" ht="13.8" hidden="false" customHeight="false" outlineLevel="0" collapsed="false">
      <c r="A13" s="15" t="s">
        <v>16</v>
      </c>
      <c r="B13" s="15"/>
      <c r="C13" s="16" t="n">
        <f aca="false">C14+C18+C23+C36</f>
        <v>135239000</v>
      </c>
      <c r="D13" s="17" t="n">
        <f aca="false">D14+D18+D23+D36</f>
        <v>74400</v>
      </c>
      <c r="E13" s="17" t="n">
        <f aca="false">E14+E18+E23+E36</f>
        <v>30624700</v>
      </c>
      <c r="F13" s="17" t="n">
        <f aca="false">F14+F18+F23+F36</f>
        <v>9900</v>
      </c>
      <c r="G13" s="16" t="n">
        <f aca="false">G14+G18+G23+G36</f>
        <v>31006529</v>
      </c>
      <c r="H13" s="17" t="n">
        <f aca="false">H14+H18+H23+H36</f>
        <v>49841</v>
      </c>
      <c r="I13" s="16" t="n">
        <f aca="false">G13/E13*100</f>
        <v>101.246800784987</v>
      </c>
      <c r="J13" s="16" t="n">
        <f aca="false">H13/F13*100</f>
        <v>503.444444444444</v>
      </c>
    </row>
    <row r="14" customFormat="false" ht="33" hidden="false" customHeight="true" outlineLevel="0" collapsed="false">
      <c r="A14" s="18" t="s">
        <v>17</v>
      </c>
      <c r="B14" s="19" t="s">
        <v>18</v>
      </c>
      <c r="C14" s="20" t="n">
        <f aca="false">SUM(C16:C17)</f>
        <v>90050000</v>
      </c>
      <c r="D14" s="20"/>
      <c r="E14" s="20" t="n">
        <f aca="false">SUM(E16:E17)</f>
        <v>19820600</v>
      </c>
      <c r="F14" s="20"/>
      <c r="G14" s="20" t="n">
        <f aca="false">SUM(G16:G17)</f>
        <v>20049617</v>
      </c>
      <c r="H14" s="20"/>
      <c r="I14" s="16" t="n">
        <f aca="false">G14/E14*100</f>
        <v>101.155449380947</v>
      </c>
      <c r="J14" s="16"/>
    </row>
    <row r="15" customFormat="false" ht="13.8" hidden="false" customHeight="false" outlineLevel="0" collapsed="false">
      <c r="A15" s="21"/>
      <c r="B15" s="22" t="s">
        <v>19</v>
      </c>
      <c r="C15" s="22"/>
      <c r="D15" s="22"/>
      <c r="E15" s="22"/>
      <c r="F15" s="22"/>
      <c r="G15" s="22"/>
      <c r="H15" s="22"/>
      <c r="I15" s="22"/>
      <c r="J15" s="22"/>
    </row>
    <row r="16" customFormat="false" ht="13.8" hidden="false" customHeight="false" outlineLevel="0" collapsed="false">
      <c r="A16" s="21"/>
      <c r="B16" s="14" t="s">
        <v>20</v>
      </c>
      <c r="C16" s="23" t="n">
        <v>90000000</v>
      </c>
      <c r="D16" s="23"/>
      <c r="E16" s="23" t="n">
        <v>19815600</v>
      </c>
      <c r="F16" s="23"/>
      <c r="G16" s="23" t="n">
        <v>20049445</v>
      </c>
      <c r="H16" s="23"/>
      <c r="I16" s="24" t="n">
        <f aca="false">G16/E16*100</f>
        <v>101.180105573387</v>
      </c>
      <c r="J16" s="16"/>
    </row>
    <row r="17" customFormat="false" ht="13.8" hidden="false" customHeight="false" outlineLevel="0" collapsed="false">
      <c r="A17" s="21"/>
      <c r="B17" s="14" t="s">
        <v>21</v>
      </c>
      <c r="C17" s="23" t="n">
        <v>50000</v>
      </c>
      <c r="D17" s="23"/>
      <c r="E17" s="23" t="n">
        <v>5000</v>
      </c>
      <c r="F17" s="23"/>
      <c r="G17" s="25" t="n">
        <v>172</v>
      </c>
      <c r="H17" s="23"/>
      <c r="I17" s="24" t="n">
        <f aca="false">G17/E17*100</f>
        <v>3.44</v>
      </c>
      <c r="J17" s="16"/>
    </row>
    <row r="18" customFormat="false" ht="13.8" hidden="false" customHeight="false" outlineLevel="0" collapsed="false">
      <c r="A18" s="20" t="s">
        <v>22</v>
      </c>
      <c r="B18" s="26" t="s">
        <v>23</v>
      </c>
      <c r="C18" s="20" t="n">
        <f aca="false">C20+C21+C22</f>
        <v>10000000</v>
      </c>
      <c r="D18" s="20"/>
      <c r="E18" s="20" t="n">
        <f aca="false">E20+E21+E22</f>
        <v>2400000</v>
      </c>
      <c r="F18" s="20"/>
      <c r="G18" s="20" t="n">
        <f aca="false">G20+G21+G22</f>
        <v>2157711</v>
      </c>
      <c r="H18" s="20"/>
      <c r="I18" s="16" t="n">
        <f aca="false">G18/E18*100</f>
        <v>89.904625</v>
      </c>
      <c r="J18" s="16"/>
    </row>
    <row r="19" customFormat="false" ht="13.2" hidden="false" customHeight="true" outlineLevel="0" collapsed="false">
      <c r="A19" s="21"/>
      <c r="B19" s="22" t="s">
        <v>19</v>
      </c>
      <c r="C19" s="22"/>
      <c r="D19" s="22"/>
      <c r="E19" s="22"/>
      <c r="F19" s="22"/>
      <c r="G19" s="22"/>
      <c r="H19" s="22"/>
      <c r="I19" s="22"/>
      <c r="J19" s="22"/>
    </row>
    <row r="20" customFormat="false" ht="26.4" hidden="false" customHeight="true" outlineLevel="0" collapsed="false">
      <c r="A20" s="21"/>
      <c r="B20" s="27" t="s">
        <v>24</v>
      </c>
      <c r="C20" s="28" t="n">
        <v>1300000</v>
      </c>
      <c r="D20" s="29"/>
      <c r="E20" s="28" t="n">
        <v>300000</v>
      </c>
      <c r="F20" s="22"/>
      <c r="G20" s="28" t="n">
        <v>296848</v>
      </c>
      <c r="H20" s="29"/>
      <c r="I20" s="24" t="n">
        <f aca="false">G20/E20*100</f>
        <v>98.9493333333333</v>
      </c>
      <c r="J20" s="22"/>
    </row>
    <row r="21" customFormat="false" ht="30.6" hidden="false" customHeight="true" outlineLevel="0" collapsed="false">
      <c r="A21" s="21"/>
      <c r="B21" s="27" t="s">
        <v>25</v>
      </c>
      <c r="C21" s="28" t="n">
        <v>5100000</v>
      </c>
      <c r="D21" s="29"/>
      <c r="E21" s="28" t="n">
        <v>1200000</v>
      </c>
      <c r="F21" s="22"/>
      <c r="G21" s="28" t="n">
        <v>967928</v>
      </c>
      <c r="H21" s="29"/>
      <c r="I21" s="24" t="n">
        <f aca="false">G21/E21*100</f>
        <v>80.6606666666667</v>
      </c>
      <c r="J21" s="22"/>
    </row>
    <row r="22" customFormat="false" ht="30" hidden="false" customHeight="true" outlineLevel="0" collapsed="false">
      <c r="A22" s="21"/>
      <c r="B22" s="27" t="s">
        <v>26</v>
      </c>
      <c r="C22" s="30" t="n">
        <v>3600000</v>
      </c>
      <c r="D22" s="30"/>
      <c r="E22" s="30" t="n">
        <v>900000</v>
      </c>
      <c r="F22" s="31"/>
      <c r="G22" s="30" t="n">
        <v>892935</v>
      </c>
      <c r="H22" s="30"/>
      <c r="I22" s="24" t="n">
        <f aca="false">G22/E22*100</f>
        <v>99.215</v>
      </c>
      <c r="J22" s="24"/>
    </row>
    <row r="23" customFormat="false" ht="13.8" hidden="false" customHeight="false" outlineLevel="0" collapsed="false">
      <c r="A23" s="32" t="s">
        <v>27</v>
      </c>
      <c r="B23" s="26" t="s">
        <v>28</v>
      </c>
      <c r="C23" s="32" t="n">
        <f aca="false">SUM(C25:C35)</f>
        <v>35189000</v>
      </c>
      <c r="D23" s="20"/>
      <c r="E23" s="20" t="n">
        <f aca="false">SUM(E25:E35)</f>
        <v>8404100</v>
      </c>
      <c r="F23" s="20"/>
      <c r="G23" s="32" t="n">
        <f aca="false">SUM(G25:G35)</f>
        <v>8799201</v>
      </c>
      <c r="H23" s="20" t="n">
        <f aca="false">SUM(H25:H35)</f>
        <v>0</v>
      </c>
      <c r="I23" s="16" t="n">
        <f aca="false">G23/E23*100</f>
        <v>104.701288656727</v>
      </c>
      <c r="J23" s="16"/>
    </row>
    <row r="24" customFormat="false" ht="17.4" hidden="false" customHeight="true" outlineLevel="0" collapsed="false">
      <c r="A24" s="21"/>
      <c r="B24" s="33" t="s">
        <v>29</v>
      </c>
      <c r="C24" s="34" t="n">
        <f aca="false">SUM(C25:C33)</f>
        <v>15850000</v>
      </c>
      <c r="D24" s="35"/>
      <c r="E24" s="34" t="n">
        <f aca="false">SUM(E25:E33)</f>
        <v>3495000</v>
      </c>
      <c r="F24" s="35"/>
      <c r="G24" s="34" t="n">
        <f aca="false">SUM(G25:G33)</f>
        <v>3309431</v>
      </c>
      <c r="H24" s="35"/>
      <c r="I24" s="36" t="n">
        <f aca="false">G24/E24*100</f>
        <v>94.690443490701</v>
      </c>
      <c r="J24" s="37"/>
    </row>
    <row r="25" customFormat="false" ht="13.8" hidden="false" customHeight="false" outlineLevel="0" collapsed="false">
      <c r="A25" s="21"/>
      <c r="B25" s="38" t="s">
        <v>19</v>
      </c>
      <c r="C25" s="39"/>
      <c r="D25" s="39"/>
      <c r="E25" s="39"/>
      <c r="F25" s="39"/>
      <c r="G25" s="39"/>
      <c r="H25" s="39"/>
      <c r="I25" s="39"/>
      <c r="J25" s="39"/>
    </row>
    <row r="26" customFormat="false" ht="45.6" hidden="false" customHeight="true" outlineLevel="0" collapsed="false">
      <c r="A26" s="21"/>
      <c r="B26" s="40" t="s">
        <v>30</v>
      </c>
      <c r="C26" s="41" t="n">
        <v>0</v>
      </c>
      <c r="D26" s="41"/>
      <c r="E26" s="41"/>
      <c r="F26" s="41"/>
      <c r="G26" s="41" t="n">
        <v>918</v>
      </c>
      <c r="H26" s="41"/>
      <c r="I26" s="42"/>
      <c r="J26" s="43"/>
    </row>
    <row r="27" customFormat="false" ht="45" hidden="false" customHeight="true" outlineLevel="0" collapsed="false">
      <c r="A27" s="21"/>
      <c r="B27" s="40" t="s">
        <v>31</v>
      </c>
      <c r="C27" s="30" t="n">
        <v>0</v>
      </c>
      <c r="D27" s="30"/>
      <c r="E27" s="30"/>
      <c r="F27" s="30"/>
      <c r="G27" s="30" t="n">
        <v>1112</v>
      </c>
      <c r="H27" s="30"/>
      <c r="I27" s="24"/>
      <c r="J27" s="16"/>
    </row>
    <row r="28" customFormat="false" ht="13.8" hidden="false" customHeight="false" outlineLevel="0" collapsed="false">
      <c r="A28" s="21"/>
      <c r="B28" s="44" t="s">
        <v>32</v>
      </c>
      <c r="C28" s="30" t="n">
        <v>3500000</v>
      </c>
      <c r="D28" s="30"/>
      <c r="E28" s="30" t="n">
        <v>800000</v>
      </c>
      <c r="F28" s="30"/>
      <c r="G28" s="30" t="n">
        <v>784754</v>
      </c>
      <c r="H28" s="30"/>
      <c r="I28" s="24" t="n">
        <f aca="false">G28/E28*100</f>
        <v>98.09425</v>
      </c>
      <c r="J28" s="16"/>
    </row>
    <row r="29" customFormat="false" ht="13.8" hidden="false" customHeight="false" outlineLevel="0" collapsed="false">
      <c r="A29" s="21"/>
      <c r="B29" s="44" t="s">
        <v>33</v>
      </c>
      <c r="C29" s="30" t="n">
        <v>9150000</v>
      </c>
      <c r="D29" s="30"/>
      <c r="E29" s="30" t="n">
        <v>2100000</v>
      </c>
      <c r="F29" s="30"/>
      <c r="G29" s="30" t="n">
        <v>2042116</v>
      </c>
      <c r="H29" s="30"/>
      <c r="I29" s="24" t="n">
        <f aca="false">G29/E29*100</f>
        <v>97.2436190476191</v>
      </c>
      <c r="J29" s="16"/>
    </row>
    <row r="30" customFormat="false" ht="13.8" hidden="false" customHeight="false" outlineLevel="0" collapsed="false">
      <c r="A30" s="21"/>
      <c r="B30" s="44" t="s">
        <v>34</v>
      </c>
      <c r="C30" s="30" t="n">
        <v>250000</v>
      </c>
      <c r="D30" s="30"/>
      <c r="E30" s="30"/>
      <c r="F30" s="30"/>
      <c r="G30" s="30" t="n">
        <v>22894</v>
      </c>
      <c r="H30" s="30"/>
      <c r="I30" s="24"/>
      <c r="J30" s="16"/>
    </row>
    <row r="31" customFormat="false" ht="15" hidden="false" customHeight="true" outlineLevel="0" collapsed="false">
      <c r="A31" s="21"/>
      <c r="B31" s="44" t="s">
        <v>35</v>
      </c>
      <c r="C31" s="30" t="n">
        <v>2600000</v>
      </c>
      <c r="D31" s="30"/>
      <c r="E31" s="30" t="n">
        <v>500000</v>
      </c>
      <c r="F31" s="30"/>
      <c r="G31" s="30" t="n">
        <v>340767</v>
      </c>
      <c r="H31" s="30"/>
      <c r="I31" s="36" t="n">
        <f aca="false">G31/E31*100</f>
        <v>68.1534</v>
      </c>
      <c r="J31" s="45"/>
    </row>
    <row r="32" customFormat="false" ht="13.8" hidden="false" customHeight="false" outlineLevel="0" collapsed="false">
      <c r="A32" s="21"/>
      <c r="B32" s="14" t="s">
        <v>36</v>
      </c>
      <c r="C32" s="23" t="n">
        <v>100000</v>
      </c>
      <c r="D32" s="20"/>
      <c r="E32" s="23" t="n">
        <v>25000</v>
      </c>
      <c r="F32" s="20"/>
      <c r="G32" s="23"/>
      <c r="H32" s="23"/>
      <c r="I32" s="24"/>
      <c r="J32" s="16"/>
    </row>
    <row r="33" customFormat="false" ht="13.8" hidden="false" customHeight="false" outlineLevel="0" collapsed="false">
      <c r="A33" s="21"/>
      <c r="B33" s="46" t="s">
        <v>37</v>
      </c>
      <c r="C33" s="41" t="n">
        <v>250000</v>
      </c>
      <c r="D33" s="47"/>
      <c r="E33" s="41" t="n">
        <v>70000</v>
      </c>
      <c r="F33" s="47"/>
      <c r="G33" s="41" t="n">
        <v>116870</v>
      </c>
      <c r="H33" s="41"/>
      <c r="I33" s="48" t="n">
        <f aca="false">G33/E33*100</f>
        <v>166.957142857143</v>
      </c>
      <c r="J33" s="49"/>
    </row>
    <row r="34" customFormat="false" ht="13.8" hidden="false" customHeight="false" outlineLevel="0" collapsed="false">
      <c r="A34" s="21"/>
      <c r="B34" s="26" t="s">
        <v>38</v>
      </c>
      <c r="C34" s="50" t="n">
        <v>9000</v>
      </c>
      <c r="D34" s="23"/>
      <c r="E34" s="20" t="n">
        <v>1600</v>
      </c>
      <c r="F34" s="23"/>
      <c r="G34" s="20" t="n">
        <v>2313</v>
      </c>
      <c r="H34" s="23"/>
      <c r="I34" s="16" t="n">
        <f aca="false">G34/E34*100</f>
        <v>144.5625</v>
      </c>
      <c r="J34" s="16"/>
    </row>
    <row r="35" customFormat="false" ht="13.8" hidden="false" customHeight="false" outlineLevel="0" collapsed="false">
      <c r="A35" s="21"/>
      <c r="B35" s="26" t="s">
        <v>39</v>
      </c>
      <c r="C35" s="51" t="n">
        <v>19330000</v>
      </c>
      <c r="D35" s="41"/>
      <c r="E35" s="47" t="n">
        <v>4907500</v>
      </c>
      <c r="F35" s="41"/>
      <c r="G35" s="47" t="n">
        <v>5487457</v>
      </c>
      <c r="H35" s="41"/>
      <c r="I35" s="43" t="n">
        <f aca="false">G35/E35*100</f>
        <v>111.817768721345</v>
      </c>
      <c r="J35" s="43"/>
    </row>
    <row r="36" customFormat="false" ht="13.8" hidden="false" customHeight="false" outlineLevel="0" collapsed="false">
      <c r="A36" s="20" t="s">
        <v>40</v>
      </c>
      <c r="B36" s="52" t="s">
        <v>41</v>
      </c>
      <c r="C36" s="20" t="n">
        <f aca="false">SUM(C38:C38)</f>
        <v>0</v>
      </c>
      <c r="D36" s="20" t="n">
        <f aca="false">SUM(D38:D38)</f>
        <v>74400</v>
      </c>
      <c r="E36" s="20" t="n">
        <f aca="false">SUM(E38:E38)</f>
        <v>0</v>
      </c>
      <c r="F36" s="20" t="n">
        <f aca="false">SUM(F38:F38)</f>
        <v>9900</v>
      </c>
      <c r="G36" s="20" t="n">
        <f aca="false">SUM(G38:G38)</f>
        <v>0</v>
      </c>
      <c r="H36" s="20" t="n">
        <f aca="false">SUM(H38:H38)</f>
        <v>49841</v>
      </c>
      <c r="I36" s="16"/>
      <c r="J36" s="16" t="n">
        <f aca="false">H36/F36*100</f>
        <v>503.444444444444</v>
      </c>
    </row>
    <row r="37" customFormat="false" ht="13.8" hidden="false" customHeight="true" outlineLevel="0" collapsed="false">
      <c r="A37" s="21"/>
      <c r="B37" s="22" t="s">
        <v>19</v>
      </c>
      <c r="C37" s="22"/>
      <c r="D37" s="22"/>
      <c r="E37" s="22"/>
      <c r="F37" s="22"/>
      <c r="G37" s="22"/>
      <c r="H37" s="22"/>
      <c r="I37" s="22"/>
      <c r="J37" s="22"/>
    </row>
    <row r="38" customFormat="false" ht="15" hidden="false" customHeight="true" outlineLevel="0" collapsed="false">
      <c r="A38" s="21"/>
      <c r="B38" s="53" t="s">
        <v>42</v>
      </c>
      <c r="C38" s="23"/>
      <c r="D38" s="23" t="n">
        <v>74400</v>
      </c>
      <c r="E38" s="23"/>
      <c r="F38" s="23" t="n">
        <v>9900</v>
      </c>
      <c r="G38" s="23"/>
      <c r="H38" s="23" t="n">
        <v>49841</v>
      </c>
      <c r="I38" s="24"/>
      <c r="J38" s="16" t="n">
        <f aca="false">H38/F38*100</f>
        <v>503.444444444444</v>
      </c>
    </row>
    <row r="39" customFormat="false" ht="13.8" hidden="false" customHeight="false" outlineLevel="0" collapsed="false">
      <c r="A39" s="21"/>
      <c r="B39" s="54" t="s">
        <v>43</v>
      </c>
      <c r="C39" s="55" t="n">
        <f aca="false">C40+C47+C52+C57</f>
        <v>3463400</v>
      </c>
      <c r="D39" s="34" t="n">
        <f aca="false">D40+D47+D52+D57</f>
        <v>5334887</v>
      </c>
      <c r="E39" s="34" t="n">
        <f aca="false">E40+E47+E52+E57</f>
        <v>661550</v>
      </c>
      <c r="F39" s="34" t="n">
        <f aca="false">F40+F47+F52+F57</f>
        <v>925752</v>
      </c>
      <c r="G39" s="55" t="n">
        <f aca="false">G40+G47+G52+G57</f>
        <v>992451</v>
      </c>
      <c r="H39" s="34" t="n">
        <f aca="false">H40+H47+H52+H57</f>
        <v>1727170</v>
      </c>
      <c r="I39" s="16" t="n">
        <f aca="false">G39/E39*100</f>
        <v>150.019046179427</v>
      </c>
      <c r="J39" s="16" t="n">
        <f aca="false">H39/F39*100</f>
        <v>186.569405197072</v>
      </c>
    </row>
    <row r="40" customFormat="false" ht="13.8" hidden="false" customHeight="false" outlineLevel="0" collapsed="false">
      <c r="A40" s="20" t="s">
        <v>44</v>
      </c>
      <c r="B40" s="56" t="s">
        <v>45</v>
      </c>
      <c r="C40" s="20" t="n">
        <f aca="false">SUM(C42:C45)</f>
        <v>120500</v>
      </c>
      <c r="D40" s="20"/>
      <c r="E40" s="20" t="n">
        <f aca="false">SUM(E42:E45)</f>
        <v>25250</v>
      </c>
      <c r="F40" s="20" t="n">
        <f aca="false">SUM(F42:F45)</f>
        <v>0</v>
      </c>
      <c r="G40" s="20" t="n">
        <f aca="false">SUM(G42:G45)</f>
        <v>20530</v>
      </c>
      <c r="H40" s="20" t="n">
        <f aca="false">H42+H43+H44+H45+H46</f>
        <v>7857</v>
      </c>
      <c r="I40" s="16" t="n">
        <f aca="false">G40/E40*100</f>
        <v>81.3069306930693</v>
      </c>
      <c r="J40" s="16"/>
    </row>
    <row r="41" customFormat="false" ht="13.8" hidden="false" customHeight="false" outlineLevel="0" collapsed="false">
      <c r="A41" s="21"/>
      <c r="B41" s="22" t="s">
        <v>19</v>
      </c>
      <c r="C41" s="22"/>
      <c r="D41" s="22"/>
      <c r="E41" s="22"/>
      <c r="F41" s="22"/>
      <c r="G41" s="22"/>
      <c r="H41" s="22"/>
      <c r="I41" s="22"/>
      <c r="J41" s="22"/>
    </row>
    <row r="42" customFormat="false" ht="70.8" hidden="false" customHeight="true" outlineLevel="0" collapsed="false">
      <c r="A42" s="21"/>
      <c r="B42" s="40" t="s">
        <v>46</v>
      </c>
      <c r="C42" s="31" t="n">
        <v>2500</v>
      </c>
      <c r="D42" s="22"/>
      <c r="E42" s="31" t="n">
        <v>250</v>
      </c>
      <c r="F42" s="22"/>
      <c r="G42" s="31" t="n">
        <v>41</v>
      </c>
      <c r="H42" s="22"/>
      <c r="I42" s="24" t="n">
        <f aca="false">G42/E42*100</f>
        <v>16.4</v>
      </c>
      <c r="J42" s="22"/>
    </row>
    <row r="43" customFormat="false" ht="19.8" hidden="false" customHeight="true" outlineLevel="0" collapsed="false">
      <c r="A43" s="21"/>
      <c r="B43" s="40" t="s">
        <v>47</v>
      </c>
      <c r="C43" s="31"/>
      <c r="D43" s="22"/>
      <c r="E43" s="31"/>
      <c r="F43" s="22"/>
      <c r="G43" s="31" t="n">
        <v>13685</v>
      </c>
      <c r="H43" s="22"/>
      <c r="I43" s="24"/>
      <c r="J43" s="22"/>
    </row>
    <row r="44" customFormat="false" ht="17.4" hidden="false" customHeight="true" outlineLevel="0" collapsed="false">
      <c r="A44" s="7"/>
      <c r="B44" s="27" t="s">
        <v>48</v>
      </c>
      <c r="C44" s="31" t="n">
        <v>18000</v>
      </c>
      <c r="D44" s="22"/>
      <c r="E44" s="31" t="n">
        <v>5000</v>
      </c>
      <c r="F44" s="22"/>
      <c r="G44" s="23" t="n">
        <v>2783</v>
      </c>
      <c r="H44" s="22"/>
      <c r="I44" s="24" t="n">
        <f aca="false">G44/E44*100</f>
        <v>55.66</v>
      </c>
      <c r="J44" s="22"/>
    </row>
    <row r="45" customFormat="false" ht="45.6" hidden="false" customHeight="true" outlineLevel="0" collapsed="false">
      <c r="A45" s="7"/>
      <c r="B45" s="57" t="s">
        <v>49</v>
      </c>
      <c r="C45" s="31" t="n">
        <v>100000</v>
      </c>
      <c r="D45" s="22"/>
      <c r="E45" s="31" t="n">
        <v>20000</v>
      </c>
      <c r="F45" s="22"/>
      <c r="G45" s="23" t="n">
        <v>4021</v>
      </c>
      <c r="H45" s="22"/>
      <c r="I45" s="24" t="n">
        <f aca="false">G45/E45*100</f>
        <v>20.105</v>
      </c>
      <c r="J45" s="22"/>
    </row>
    <row r="46" customFormat="false" ht="29.4" hidden="false" customHeight="true" outlineLevel="0" collapsed="false">
      <c r="A46" s="7"/>
      <c r="B46" s="27" t="s">
        <v>50</v>
      </c>
      <c r="C46" s="31"/>
      <c r="D46" s="22"/>
      <c r="E46" s="31"/>
      <c r="F46" s="22"/>
      <c r="G46" s="23"/>
      <c r="H46" s="58" t="n">
        <v>7857</v>
      </c>
      <c r="I46" s="24"/>
      <c r="J46" s="22"/>
    </row>
    <row r="47" customFormat="false" ht="35.4" hidden="false" customHeight="true" outlineLevel="0" collapsed="false">
      <c r="A47" s="20" t="s">
        <v>51</v>
      </c>
      <c r="B47" s="59" t="s">
        <v>52</v>
      </c>
      <c r="C47" s="20" t="n">
        <f aca="false">SUM(C49:C51)</f>
        <v>3142900</v>
      </c>
      <c r="D47" s="20"/>
      <c r="E47" s="20" t="n">
        <f aca="false">SUM(E49:E51)</f>
        <v>588300</v>
      </c>
      <c r="F47" s="20"/>
      <c r="G47" s="20" t="n">
        <f aca="false">SUM(G49:G51)</f>
        <v>865723</v>
      </c>
      <c r="H47" s="20"/>
      <c r="I47" s="16" t="n">
        <f aca="false">G47/E47*100</f>
        <v>147.156722760496</v>
      </c>
      <c r="J47" s="16"/>
    </row>
    <row r="48" customFormat="false" ht="13.8" hidden="false" customHeight="false" outlineLevel="0" collapsed="false">
      <c r="A48" s="21"/>
      <c r="B48" s="22" t="s">
        <v>19</v>
      </c>
      <c r="C48" s="22"/>
      <c r="D48" s="22"/>
      <c r="E48" s="22"/>
      <c r="F48" s="22"/>
      <c r="G48" s="22"/>
      <c r="H48" s="22"/>
      <c r="I48" s="22"/>
      <c r="J48" s="22"/>
    </row>
    <row r="49" customFormat="false" ht="13.8" hidden="false" customHeight="false" outlineLevel="0" collapsed="false">
      <c r="A49" s="21"/>
      <c r="B49" s="14" t="s">
        <v>53</v>
      </c>
      <c r="C49" s="25" t="n">
        <v>2516000</v>
      </c>
      <c r="D49" s="20"/>
      <c r="E49" s="23" t="n">
        <v>488000</v>
      </c>
      <c r="F49" s="20"/>
      <c r="G49" s="23" t="n">
        <v>634202</v>
      </c>
      <c r="H49" s="20"/>
      <c r="I49" s="24" t="n">
        <f aca="false">G49/E49*100</f>
        <v>129.959426229508</v>
      </c>
      <c r="J49" s="16"/>
    </row>
    <row r="50" customFormat="false" ht="41.4" hidden="false" customHeight="false" outlineLevel="0" collapsed="false">
      <c r="A50" s="21"/>
      <c r="B50" s="27" t="s">
        <v>54</v>
      </c>
      <c r="C50" s="23" t="n">
        <v>376900</v>
      </c>
      <c r="D50" s="23"/>
      <c r="E50" s="23" t="n">
        <v>40000</v>
      </c>
      <c r="F50" s="23"/>
      <c r="G50" s="23" t="n">
        <v>77517</v>
      </c>
      <c r="H50" s="23"/>
      <c r="I50" s="24" t="n">
        <f aca="false">G50/E50*100</f>
        <v>193.7925</v>
      </c>
      <c r="J50" s="16"/>
    </row>
    <row r="51" customFormat="false" ht="13.8" hidden="false" customHeight="false" outlineLevel="0" collapsed="false">
      <c r="A51" s="21"/>
      <c r="B51" s="14" t="s">
        <v>55</v>
      </c>
      <c r="C51" s="23" t="n">
        <v>250000</v>
      </c>
      <c r="D51" s="23"/>
      <c r="E51" s="23" t="n">
        <v>60300</v>
      </c>
      <c r="F51" s="23"/>
      <c r="G51" s="25" t="n">
        <v>154004</v>
      </c>
      <c r="H51" s="23"/>
      <c r="I51" s="24" t="n">
        <f aca="false">G51/E51*100</f>
        <v>255.396351575456</v>
      </c>
      <c r="J51" s="16"/>
    </row>
    <row r="52" customFormat="false" ht="13.8" hidden="false" customHeight="false" outlineLevel="0" collapsed="false">
      <c r="A52" s="20" t="s">
        <v>56</v>
      </c>
      <c r="B52" s="56" t="s">
        <v>57</v>
      </c>
      <c r="C52" s="20" t="n">
        <f aca="false">SUM(C54:C56)</f>
        <v>200000</v>
      </c>
      <c r="D52" s="20" t="n">
        <f aca="false">SUM(D54:D56)</f>
        <v>301000</v>
      </c>
      <c r="E52" s="20" t="n">
        <f aca="false">SUM(E54:E55)</f>
        <v>48000</v>
      </c>
      <c r="F52" s="32" t="n">
        <f aca="false">SUM(F54:F56)</f>
        <v>200000</v>
      </c>
      <c r="G52" s="20" t="n">
        <f aca="false">SUM(G54:G55)</f>
        <v>106198</v>
      </c>
      <c r="H52" s="20" t="n">
        <f aca="false">SUM(H54:H56)</f>
        <v>562338</v>
      </c>
      <c r="I52" s="16" t="n">
        <f aca="false">G52/E52*100</f>
        <v>221.245833333333</v>
      </c>
      <c r="J52" s="24" t="n">
        <f aca="false">H52/F52*100</f>
        <v>281.169</v>
      </c>
    </row>
    <row r="53" customFormat="false" ht="13.8" hidden="false" customHeight="false" outlineLevel="0" collapsed="false">
      <c r="A53" s="21"/>
      <c r="B53" s="22" t="s">
        <v>19</v>
      </c>
      <c r="C53" s="22"/>
      <c r="D53" s="22"/>
      <c r="E53" s="22"/>
      <c r="F53" s="22"/>
      <c r="G53" s="22"/>
      <c r="H53" s="22"/>
      <c r="I53" s="22"/>
      <c r="J53" s="22"/>
    </row>
    <row r="54" customFormat="false" ht="13.8" hidden="false" customHeight="false" outlineLevel="0" collapsed="false">
      <c r="A54" s="21"/>
      <c r="B54" s="27" t="s">
        <v>58</v>
      </c>
      <c r="C54" s="31" t="n">
        <v>200000</v>
      </c>
      <c r="D54" s="58"/>
      <c r="E54" s="31" t="n">
        <v>48000</v>
      </c>
      <c r="F54" s="22"/>
      <c r="G54" s="31" t="n">
        <v>106198</v>
      </c>
      <c r="H54" s="58"/>
      <c r="I54" s="16" t="n">
        <f aca="false">G54/E54*100</f>
        <v>221.245833333333</v>
      </c>
      <c r="J54" s="22"/>
    </row>
    <row r="55" customFormat="false" ht="44.4" hidden="false" customHeight="true" outlineLevel="0" collapsed="false">
      <c r="A55" s="21"/>
      <c r="B55" s="27" t="s">
        <v>59</v>
      </c>
      <c r="C55" s="58"/>
      <c r="D55" s="31" t="n">
        <v>1000</v>
      </c>
      <c r="E55" s="22"/>
      <c r="F55" s="31"/>
      <c r="G55" s="60"/>
      <c r="H55" s="23"/>
      <c r="I55" s="22"/>
      <c r="J55" s="24"/>
    </row>
    <row r="56" customFormat="false" ht="29.4" hidden="false" customHeight="true" outlineLevel="0" collapsed="false">
      <c r="A56" s="21"/>
      <c r="B56" s="40" t="s">
        <v>60</v>
      </c>
      <c r="C56" s="22"/>
      <c r="D56" s="31" t="n">
        <v>300000</v>
      </c>
      <c r="E56" s="22"/>
      <c r="F56" s="31" t="n">
        <v>200000</v>
      </c>
      <c r="G56" s="31"/>
      <c r="H56" s="23" t="n">
        <v>562338</v>
      </c>
      <c r="I56" s="16"/>
      <c r="J56" s="24" t="n">
        <f aca="false">H56/F56*100</f>
        <v>281.169</v>
      </c>
    </row>
    <row r="57" customFormat="false" ht="13.8" hidden="false" customHeight="false" outlineLevel="0" collapsed="false">
      <c r="A57" s="32" t="s">
        <v>61</v>
      </c>
      <c r="B57" s="56" t="s">
        <v>62</v>
      </c>
      <c r="C57" s="32"/>
      <c r="D57" s="32" t="n">
        <v>5033887</v>
      </c>
      <c r="E57" s="32"/>
      <c r="F57" s="61" t="n">
        <v>725752</v>
      </c>
      <c r="G57" s="32"/>
      <c r="H57" s="32" t="n">
        <v>1156975</v>
      </c>
      <c r="I57" s="62"/>
      <c r="J57" s="62" t="n">
        <f aca="false">H57/F57*100</f>
        <v>159.417404292375</v>
      </c>
    </row>
    <row r="58" customFormat="false" ht="13.8" hidden="false" customHeight="false" outlineLevel="0" collapsed="false">
      <c r="A58" s="18" t="s">
        <v>63</v>
      </c>
      <c r="B58" s="26" t="s">
        <v>64</v>
      </c>
      <c r="C58" s="32" t="n">
        <f aca="false">SUM(C60:C61)</f>
        <v>0</v>
      </c>
      <c r="D58" s="32" t="n">
        <f aca="false">SUM(D60:D61)</f>
        <v>2300000</v>
      </c>
      <c r="E58" s="20" t="n">
        <f aca="false">SUM(E60:E61)</f>
        <v>0</v>
      </c>
      <c r="F58" s="20" t="n">
        <f aca="false">SUM(F60:F61)</f>
        <v>300000</v>
      </c>
      <c r="G58" s="20" t="n">
        <f aca="false">SUM(G60:G61)</f>
        <v>0</v>
      </c>
      <c r="H58" s="20" t="n">
        <f aca="false">SUM(H60:H61)</f>
        <v>1344395</v>
      </c>
      <c r="I58" s="16" t="e">
        <f aca="false">G58/E58*100</f>
        <v>#DIV/0!</v>
      </c>
      <c r="J58" s="16" t="n">
        <f aca="false">H58/F58*100</f>
        <v>448.131666666667</v>
      </c>
    </row>
    <row r="59" customFormat="false" ht="14.4" hidden="false" customHeight="true" outlineLevel="0" collapsed="false">
      <c r="A59" s="21"/>
      <c r="B59" s="22" t="s">
        <v>19</v>
      </c>
      <c r="C59" s="22"/>
      <c r="D59" s="22"/>
      <c r="E59" s="22"/>
      <c r="F59" s="22"/>
      <c r="G59" s="22"/>
      <c r="H59" s="22"/>
      <c r="I59" s="22"/>
      <c r="J59" s="22"/>
    </row>
    <row r="60" customFormat="false" ht="25.2" hidden="false" customHeight="true" outlineLevel="0" collapsed="false">
      <c r="A60" s="21"/>
      <c r="B60" s="14" t="s">
        <v>65</v>
      </c>
      <c r="C60" s="23"/>
      <c r="D60" s="23" t="n">
        <v>500000</v>
      </c>
      <c r="E60" s="23"/>
      <c r="F60" s="58"/>
      <c r="G60" s="23"/>
      <c r="H60" s="23" t="n">
        <v>54164</v>
      </c>
      <c r="I60" s="16"/>
      <c r="J60" s="45"/>
    </row>
    <row r="61" customFormat="false" ht="13.8" hidden="false" customHeight="false" outlineLevel="0" collapsed="false">
      <c r="A61" s="21"/>
      <c r="B61" s="44" t="s">
        <v>66</v>
      </c>
      <c r="C61" s="30"/>
      <c r="D61" s="30" t="n">
        <v>1800000</v>
      </c>
      <c r="E61" s="30"/>
      <c r="F61" s="30" t="n">
        <v>300000</v>
      </c>
      <c r="G61" s="30"/>
      <c r="H61" s="30" t="n">
        <v>1290231</v>
      </c>
      <c r="I61" s="45"/>
      <c r="J61" s="45" t="n">
        <f aca="false">H61/F61*100</f>
        <v>430.077</v>
      </c>
    </row>
    <row r="62" customFormat="false" ht="13.8" hidden="false" customHeight="false" outlineLevel="0" collapsed="false">
      <c r="A62" s="21"/>
      <c r="B62" s="63" t="s">
        <v>67</v>
      </c>
      <c r="C62" s="64" t="n">
        <f aca="false">C13+C39+C58</f>
        <v>138702400</v>
      </c>
      <c r="D62" s="64" t="n">
        <f aca="false">D13+D39+D58</f>
        <v>7709287</v>
      </c>
      <c r="E62" s="64" t="n">
        <f aca="false">E13+E39+E58</f>
        <v>31286250</v>
      </c>
      <c r="F62" s="64" t="n">
        <f aca="false">F13+F39+F58</f>
        <v>1235652</v>
      </c>
      <c r="G62" s="64" t="n">
        <f aca="false">G13+G39+G58</f>
        <v>31998980</v>
      </c>
      <c r="H62" s="64" t="n">
        <f aca="false">H13+H39+H58</f>
        <v>3121406</v>
      </c>
      <c r="I62" s="16" t="n">
        <f aca="false">G62/E62*100</f>
        <v>102.278093411642</v>
      </c>
      <c r="J62" s="16" t="n">
        <f aca="false">H62/F62*100</f>
        <v>252.612062295857</v>
      </c>
    </row>
    <row r="63" customFormat="false" ht="19.8" hidden="false" customHeight="true" outlineLevel="0" collapsed="false">
      <c r="A63" s="21"/>
      <c r="B63" s="27" t="s">
        <v>68</v>
      </c>
      <c r="C63" s="17" t="n">
        <f aca="false">SUM(C64:C70)</f>
        <v>183553928</v>
      </c>
      <c r="D63" s="17"/>
      <c r="E63" s="17" t="n">
        <f aca="false">SUM(E64:E70)</f>
        <v>73621127</v>
      </c>
      <c r="F63" s="17"/>
      <c r="G63" s="17" t="n">
        <f aca="false">SUM(G64:G70)</f>
        <v>72444909</v>
      </c>
      <c r="H63" s="17"/>
      <c r="I63" s="24" t="n">
        <f aca="false">G63/E63*100</f>
        <v>98.4023363293529</v>
      </c>
      <c r="J63" s="16"/>
    </row>
    <row r="64" customFormat="false" ht="19.8" hidden="false" customHeight="true" outlineLevel="0" collapsed="false">
      <c r="A64" s="21"/>
      <c r="B64" s="27" t="s">
        <v>69</v>
      </c>
      <c r="C64" s="65" t="n">
        <v>37154500</v>
      </c>
      <c r="D64" s="65"/>
      <c r="E64" s="65" t="n">
        <v>8582700</v>
      </c>
      <c r="F64" s="15"/>
      <c r="G64" s="65" t="n">
        <v>8582700</v>
      </c>
      <c r="H64" s="23"/>
      <c r="I64" s="24" t="n">
        <f aca="false">G64/E64*100</f>
        <v>100</v>
      </c>
      <c r="J64" s="16"/>
    </row>
    <row r="65" customFormat="false" ht="97.2" hidden="false" customHeight="true" outlineLevel="0" collapsed="false">
      <c r="A65" s="21"/>
      <c r="B65" s="27" t="s">
        <v>70</v>
      </c>
      <c r="C65" s="65" t="n">
        <v>90674000</v>
      </c>
      <c r="D65" s="65"/>
      <c r="E65" s="25" t="n">
        <v>51701678</v>
      </c>
      <c r="F65" s="15"/>
      <c r="G65" s="23" t="n">
        <v>51701678</v>
      </c>
      <c r="H65" s="23"/>
      <c r="I65" s="24" t="n">
        <f aca="false">G65/E65*100</f>
        <v>100</v>
      </c>
      <c r="J65" s="16"/>
    </row>
    <row r="66" customFormat="false" ht="62.4" hidden="false" customHeight="true" outlineLevel="0" collapsed="false">
      <c r="A66" s="21"/>
      <c r="B66" s="27" t="s">
        <v>71</v>
      </c>
      <c r="C66" s="65" t="n">
        <v>1911800</v>
      </c>
      <c r="D66" s="65"/>
      <c r="E66" s="23" t="n">
        <v>511267</v>
      </c>
      <c r="F66" s="15"/>
      <c r="G66" s="23" t="n">
        <v>205868</v>
      </c>
      <c r="H66" s="23"/>
      <c r="I66" s="24" t="n">
        <f aca="false">G66/E66*100</f>
        <v>40.266240535767</v>
      </c>
      <c r="J66" s="16"/>
    </row>
    <row r="67" customFormat="false" ht="158.4" hidden="false" customHeight="true" outlineLevel="0" collapsed="false">
      <c r="A67" s="21"/>
      <c r="B67" s="27" t="s">
        <v>72</v>
      </c>
      <c r="C67" s="65" t="n">
        <v>53458700</v>
      </c>
      <c r="D67" s="65"/>
      <c r="E67" s="23" t="n">
        <v>12587200</v>
      </c>
      <c r="F67" s="66"/>
      <c r="G67" s="23" t="n">
        <v>11897294</v>
      </c>
      <c r="H67" s="23"/>
      <c r="I67" s="24" t="n">
        <f aca="false">G67/E67*100</f>
        <v>94.5189875429007</v>
      </c>
      <c r="J67" s="24"/>
    </row>
    <row r="68" customFormat="false" ht="124.2" hidden="false" customHeight="true" outlineLevel="0" collapsed="false">
      <c r="A68" s="21"/>
      <c r="B68" s="27" t="s">
        <v>73</v>
      </c>
      <c r="C68" s="65" t="n">
        <v>104900</v>
      </c>
      <c r="D68" s="65"/>
      <c r="E68" s="23" t="n">
        <v>23900</v>
      </c>
      <c r="F68" s="66"/>
      <c r="G68" s="23" t="n">
        <v>13168</v>
      </c>
      <c r="H68" s="23"/>
      <c r="I68" s="24" t="n">
        <f aca="false">G68/E68*100</f>
        <v>55.0962343096234</v>
      </c>
      <c r="J68" s="24"/>
    </row>
    <row r="69" customFormat="false" ht="45.6" hidden="false" customHeight="true" outlineLevel="0" collapsed="false">
      <c r="A69" s="21"/>
      <c r="B69" s="27" t="s">
        <v>74</v>
      </c>
      <c r="C69" s="65"/>
      <c r="D69" s="65"/>
      <c r="E69" s="23"/>
      <c r="F69" s="66"/>
      <c r="G69" s="23" t="n">
        <v>36390</v>
      </c>
      <c r="H69" s="23"/>
      <c r="I69" s="24"/>
      <c r="J69" s="24"/>
    </row>
    <row r="70" customFormat="false" ht="21" hidden="false" customHeight="true" outlineLevel="0" collapsed="false">
      <c r="A70" s="21"/>
      <c r="B70" s="27" t="s">
        <v>75</v>
      </c>
      <c r="C70" s="65" t="n">
        <v>250028</v>
      </c>
      <c r="D70" s="65"/>
      <c r="E70" s="23" t="n">
        <v>214382</v>
      </c>
      <c r="F70" s="66"/>
      <c r="G70" s="23" t="n">
        <v>7811</v>
      </c>
      <c r="H70" s="23"/>
      <c r="I70" s="24" t="n">
        <f aca="false">G70/E70*100</f>
        <v>3.64349618904572</v>
      </c>
      <c r="J70" s="24"/>
    </row>
    <row r="71" customFormat="false" ht="13.8" hidden="false" customHeight="false" outlineLevel="0" collapsed="false">
      <c r="A71" s="21"/>
      <c r="B71" s="63" t="s">
        <v>76</v>
      </c>
      <c r="C71" s="17" t="n">
        <f aca="false">SUM(C62:C63)</f>
        <v>322256328</v>
      </c>
      <c r="D71" s="64" t="n">
        <f aca="false">SUM(D62:D70)</f>
        <v>7709287</v>
      </c>
      <c r="E71" s="64" t="n">
        <f aca="false">SUM(E62:E63)</f>
        <v>104907377</v>
      </c>
      <c r="F71" s="64" t="n">
        <f aca="false">SUM(F62:F70)</f>
        <v>1235652</v>
      </c>
      <c r="G71" s="17" t="n">
        <f aca="false">SUM(G62:G63)</f>
        <v>104443889</v>
      </c>
      <c r="H71" s="64" t="n">
        <f aca="false">SUM(H62:H70)</f>
        <v>3121406</v>
      </c>
      <c r="I71" s="62" t="n">
        <f aca="false">G71/E71*100</f>
        <v>99.5581931287826</v>
      </c>
      <c r="J71" s="16" t="n">
        <f aca="false">H71/F71*100</f>
        <v>252.612062295857</v>
      </c>
    </row>
    <row r="72" customFormat="false" ht="13.8" hidden="false" customHeight="false" outlineLevel="0" collapsed="false">
      <c r="A72" s="21"/>
      <c r="B72" s="67"/>
      <c r="C72" s="17"/>
      <c r="D72" s="64"/>
      <c r="E72" s="64"/>
      <c r="F72" s="64"/>
      <c r="G72" s="64"/>
      <c r="H72" s="64"/>
      <c r="I72" s="16"/>
      <c r="J72" s="16"/>
    </row>
    <row r="73" customFormat="false" ht="14.4" hidden="false" customHeight="false" outlineLevel="0" collapsed="false">
      <c r="A73" s="21"/>
      <c r="B73" s="68" t="s">
        <v>77</v>
      </c>
      <c r="C73" s="69" t="n">
        <f aca="false">C181-C71</f>
        <v>-12925500</v>
      </c>
      <c r="D73" s="69" t="n">
        <f aca="false">D181-D71</f>
        <v>12986898</v>
      </c>
      <c r="E73" s="69" t="n">
        <f aca="false">E181-E71</f>
        <v>4224454</v>
      </c>
      <c r="F73" s="69" t="n">
        <f aca="false">F181-F71</f>
        <v>4084258</v>
      </c>
      <c r="G73" s="69" t="n">
        <f aca="false">G181-G71</f>
        <v>-3816265</v>
      </c>
      <c r="H73" s="69" t="n">
        <f aca="false">H181-H71</f>
        <v>-2308182</v>
      </c>
      <c r="I73" s="70"/>
      <c r="J73" s="70"/>
    </row>
    <row r="74" customFormat="false" ht="13.8" hidden="false" customHeight="false" outlineLevel="0" collapsed="false">
      <c r="A74" s="21"/>
      <c r="B74" s="71"/>
      <c r="C74" s="72"/>
      <c r="D74" s="73"/>
      <c r="E74" s="73"/>
      <c r="F74" s="73"/>
      <c r="G74" s="73"/>
      <c r="H74" s="73"/>
      <c r="I74" s="74"/>
      <c r="J74" s="74"/>
    </row>
    <row r="75" customFormat="false" ht="13.8" hidden="false" customHeight="false" outlineLevel="0" collapsed="false">
      <c r="A75" s="21"/>
      <c r="B75" s="71"/>
      <c r="C75" s="72"/>
      <c r="D75" s="75" t="s">
        <v>78</v>
      </c>
      <c r="E75" s="75"/>
      <c r="F75" s="73"/>
      <c r="G75" s="73"/>
      <c r="H75" s="73"/>
      <c r="I75" s="72"/>
      <c r="J75" s="72"/>
    </row>
    <row r="76" customFormat="false" ht="25.5" hidden="false" customHeight="true" outlineLevel="0" collapsed="false">
      <c r="A76" s="7"/>
      <c r="B76" s="9"/>
      <c r="C76" s="8" t="s">
        <v>79</v>
      </c>
      <c r="D76" s="8"/>
      <c r="E76" s="8" t="s">
        <v>79</v>
      </c>
      <c r="F76" s="8"/>
      <c r="G76" s="8" t="s">
        <v>80</v>
      </c>
      <c r="H76" s="8"/>
      <c r="I76" s="10" t="s">
        <v>81</v>
      </c>
      <c r="J76" s="10"/>
    </row>
    <row r="77" customFormat="false" ht="13.8" hidden="false" customHeight="false" outlineLevel="0" collapsed="false">
      <c r="A77" s="7"/>
      <c r="B77" s="9"/>
      <c r="C77" s="76" t="s">
        <v>10</v>
      </c>
      <c r="D77" s="76"/>
      <c r="E77" s="76" t="s">
        <v>82</v>
      </c>
      <c r="F77" s="76"/>
      <c r="G77" s="76" t="s">
        <v>83</v>
      </c>
      <c r="H77" s="76"/>
      <c r="I77" s="10"/>
      <c r="J77" s="10"/>
    </row>
    <row r="78" customFormat="false" ht="41.4" hidden="false" customHeight="false" outlineLevel="0" collapsed="false">
      <c r="A78" s="7"/>
      <c r="B78" s="9"/>
      <c r="C78" s="13" t="s">
        <v>13</v>
      </c>
      <c r="D78" s="13" t="s">
        <v>14</v>
      </c>
      <c r="E78" s="13" t="s">
        <v>13</v>
      </c>
      <c r="F78" s="13" t="s">
        <v>14</v>
      </c>
      <c r="G78" s="12" t="s">
        <v>13</v>
      </c>
      <c r="H78" s="13" t="s">
        <v>14</v>
      </c>
      <c r="I78" s="12" t="s">
        <v>13</v>
      </c>
      <c r="J78" s="12" t="s">
        <v>14</v>
      </c>
    </row>
    <row r="79" customFormat="false" ht="13.8" hidden="false" customHeight="false" outlineLevel="0" collapsed="false">
      <c r="A79" s="7"/>
      <c r="B79" s="15" t="s">
        <v>84</v>
      </c>
      <c r="C79" s="15"/>
      <c r="D79" s="15"/>
      <c r="E79" s="15"/>
      <c r="F79" s="15"/>
      <c r="G79" s="15"/>
      <c r="H79" s="15"/>
      <c r="I79" s="15"/>
      <c r="J79" s="15"/>
    </row>
    <row r="80" customFormat="false" ht="13.8" hidden="false" customHeight="false" outlineLevel="0" collapsed="false">
      <c r="A80" s="7" t="n">
        <v>1</v>
      </c>
      <c r="B80" s="26" t="s">
        <v>85</v>
      </c>
      <c r="C80" s="32" t="n">
        <f aca="false">SUM(C82:C84)</f>
        <v>25447005</v>
      </c>
      <c r="D80" s="32" t="n">
        <f aca="false">SUM(D82:D85)</f>
        <v>31000</v>
      </c>
      <c r="E80" s="32" t="n">
        <f aca="false">SUM(E82:E84)</f>
        <v>6574927</v>
      </c>
      <c r="F80" s="32" t="n">
        <f aca="false">SUM(F82:F85)</f>
        <v>10100</v>
      </c>
      <c r="G80" s="32" t="n">
        <f aca="false">SUM(G82:G84)</f>
        <v>5664973</v>
      </c>
      <c r="H80" s="32" t="n">
        <f aca="false">SUM(H82:H85)</f>
        <v>10067</v>
      </c>
      <c r="I80" s="16" t="n">
        <f aca="false">G80/E80*100</f>
        <v>86.1602417791103</v>
      </c>
      <c r="J80" s="16" t="n">
        <f aca="false">H80/F80*100</f>
        <v>99.6732673267327</v>
      </c>
    </row>
    <row r="81" customFormat="false" ht="13.8" hidden="false" customHeight="false" outlineLevel="0" collapsed="false">
      <c r="A81" s="7"/>
      <c r="B81" s="77" t="s">
        <v>86</v>
      </c>
      <c r="C81" s="20"/>
      <c r="D81" s="20"/>
      <c r="E81" s="20"/>
      <c r="F81" s="20"/>
      <c r="G81" s="20"/>
      <c r="H81" s="20"/>
      <c r="I81" s="16"/>
      <c r="J81" s="16"/>
    </row>
    <row r="82" customFormat="false" ht="13.8" hidden="false" customHeight="false" outlineLevel="0" collapsed="false">
      <c r="A82" s="7"/>
      <c r="B82" s="77" t="s">
        <v>87</v>
      </c>
      <c r="C82" s="78" t="n">
        <v>23135478</v>
      </c>
      <c r="D82" s="78"/>
      <c r="E82" s="78" t="n">
        <v>5607624</v>
      </c>
      <c r="F82" s="31"/>
      <c r="G82" s="78" t="n">
        <v>5111889</v>
      </c>
      <c r="H82" s="23"/>
      <c r="I82" s="79" t="n">
        <f aca="false">G82/E82*100</f>
        <v>91.1596248250596</v>
      </c>
      <c r="J82" s="16"/>
    </row>
    <row r="83" customFormat="false" ht="13.8" hidden="false" customHeight="false" outlineLevel="0" collapsed="false">
      <c r="A83" s="7"/>
      <c r="B83" s="77" t="s">
        <v>88</v>
      </c>
      <c r="C83" s="78" t="n">
        <v>1119343</v>
      </c>
      <c r="D83" s="78"/>
      <c r="E83" s="78" t="n">
        <v>522787</v>
      </c>
      <c r="F83" s="15"/>
      <c r="G83" s="78" t="n">
        <v>339927</v>
      </c>
      <c r="H83" s="23"/>
      <c r="I83" s="79" t="n">
        <f aca="false">G83/E83*100</f>
        <v>65.0220835636693</v>
      </c>
      <c r="J83" s="16"/>
    </row>
    <row r="84" customFormat="false" ht="12.6" hidden="false" customHeight="true" outlineLevel="0" collapsed="false">
      <c r="A84" s="7"/>
      <c r="B84" s="80" t="s">
        <v>89</v>
      </c>
      <c r="C84" s="78" t="n">
        <v>1192184</v>
      </c>
      <c r="D84" s="78" t="n">
        <v>31000</v>
      </c>
      <c r="E84" s="78" t="n">
        <v>444516</v>
      </c>
      <c r="F84" s="81" t="n">
        <v>10100</v>
      </c>
      <c r="G84" s="78" t="n">
        <v>213157</v>
      </c>
      <c r="H84" s="81" t="n">
        <v>10067</v>
      </c>
      <c r="I84" s="79" t="n">
        <f aca="false">G84/E84*100</f>
        <v>47.9526046306545</v>
      </c>
      <c r="J84" s="79" t="n">
        <f aca="false">H84/F84*100</f>
        <v>99.6732673267327</v>
      </c>
    </row>
    <row r="85" customFormat="false" ht="13.8" hidden="false" customHeight="false" outlineLevel="0" collapsed="false">
      <c r="A85" s="7"/>
      <c r="B85" s="80" t="s">
        <v>90</v>
      </c>
      <c r="C85" s="20"/>
      <c r="D85" s="81"/>
      <c r="E85" s="20"/>
      <c r="F85" s="82"/>
      <c r="G85" s="20"/>
      <c r="H85" s="81"/>
      <c r="I85" s="16"/>
      <c r="J85" s="79"/>
    </row>
    <row r="86" customFormat="false" ht="13.8" hidden="false" customHeight="false" outlineLevel="0" collapsed="false">
      <c r="A86" s="7"/>
      <c r="B86" s="26" t="s">
        <v>91</v>
      </c>
      <c r="C86" s="32" t="n">
        <f aca="false">SUM(C89:C95)</f>
        <v>107310676</v>
      </c>
      <c r="D86" s="32" t="n">
        <f aca="false">SUM(D89:D95)</f>
        <v>7899854</v>
      </c>
      <c r="E86" s="32" t="n">
        <f aca="false">SUM(E89:E95)</f>
        <v>29511678</v>
      </c>
      <c r="F86" s="32" t="n">
        <f aca="false">SUM(F89:F95)</f>
        <v>1332850</v>
      </c>
      <c r="G86" s="32" t="n">
        <f aca="false">SUM(G89:G95)</f>
        <v>25408115</v>
      </c>
      <c r="H86" s="32" t="n">
        <f aca="false">SUM(H89:H95)</f>
        <v>677107</v>
      </c>
      <c r="I86" s="16" t="n">
        <f aca="false">G86/E86*100</f>
        <v>86.0951213956726</v>
      </c>
      <c r="J86" s="16" t="n">
        <f aca="false">H86/F86*100</f>
        <v>50.8014405221893</v>
      </c>
    </row>
    <row r="87" customFormat="false" ht="13.8" hidden="false" customHeight="false" outlineLevel="0" collapsed="false">
      <c r="A87" s="7"/>
      <c r="B87" s="83" t="s">
        <v>92</v>
      </c>
      <c r="C87" s="25" t="n">
        <f aca="false">C89+C90+C91+C92+C93</f>
        <v>107250176</v>
      </c>
      <c r="D87" s="25" t="n">
        <f aca="false">D89+D90+D91+D92+D93</f>
        <v>7899854</v>
      </c>
      <c r="E87" s="25" t="n">
        <f aca="false">E89+E90+E91+E92+E93</f>
        <v>29488178</v>
      </c>
      <c r="F87" s="25" t="n">
        <f aca="false">F89+F90+F91+F92+F93</f>
        <v>1332850</v>
      </c>
      <c r="G87" s="25" t="n">
        <f aca="false">G89+G90+G91+G92+G93</f>
        <v>25400153</v>
      </c>
      <c r="H87" s="25" t="n">
        <f aca="false">H89+H90+H91+H92+H93</f>
        <v>677107</v>
      </c>
      <c r="I87" s="79" t="n">
        <f aca="false">G87/E87*100</f>
        <v>86.1367324898812</v>
      </c>
      <c r="J87" s="84" t="n">
        <f aca="false">H87/F87*100</f>
        <v>50.8014405221893</v>
      </c>
    </row>
    <row r="88" customFormat="false" ht="13.8" hidden="false" customHeight="false" outlineLevel="0" collapsed="false">
      <c r="A88" s="7"/>
      <c r="B88" s="77" t="s">
        <v>93</v>
      </c>
      <c r="C88" s="20"/>
      <c r="D88" s="20"/>
      <c r="E88" s="20"/>
      <c r="F88" s="85"/>
      <c r="G88" s="20"/>
      <c r="H88" s="20"/>
      <c r="I88" s="16"/>
      <c r="J88" s="16"/>
    </row>
    <row r="89" customFormat="false" ht="13.8" hidden="false" customHeight="false" outlineLevel="0" collapsed="false">
      <c r="A89" s="7"/>
      <c r="B89" s="77" t="s">
        <v>87</v>
      </c>
      <c r="C89" s="78" t="n">
        <v>83054953</v>
      </c>
      <c r="D89" s="81" t="n">
        <v>353231</v>
      </c>
      <c r="E89" s="78" t="n">
        <v>19581037</v>
      </c>
      <c r="F89" s="78" t="n">
        <v>101450</v>
      </c>
      <c r="G89" s="78" t="n">
        <v>19063305</v>
      </c>
      <c r="H89" s="78" t="n">
        <v>101424</v>
      </c>
      <c r="I89" s="79" t="n">
        <f aca="false">G89/E89*100</f>
        <v>97.3559520877265</v>
      </c>
      <c r="J89" s="79" t="n">
        <f aca="false">H89/F89*100</f>
        <v>99.9743716116313</v>
      </c>
    </row>
    <row r="90" customFormat="false" ht="13.8" hidden="false" customHeight="false" outlineLevel="0" collapsed="false">
      <c r="A90" s="7"/>
      <c r="B90" s="77" t="s">
        <v>88</v>
      </c>
      <c r="C90" s="78" t="n">
        <v>15156585</v>
      </c>
      <c r="D90" s="81" t="n">
        <v>19379</v>
      </c>
      <c r="E90" s="78" t="n">
        <v>8055636</v>
      </c>
      <c r="F90" s="78" t="n">
        <v>3400</v>
      </c>
      <c r="G90" s="78" t="n">
        <v>5320417</v>
      </c>
      <c r="H90" s="78" t="n">
        <v>3399</v>
      </c>
      <c r="I90" s="79" t="n">
        <f aca="false">G90/E90*100</f>
        <v>66.0458963140837</v>
      </c>
      <c r="J90" s="79" t="n">
        <f aca="false">H90/F90*100</f>
        <v>99.9705882352941</v>
      </c>
    </row>
    <row r="91" customFormat="false" ht="13.8" hidden="false" customHeight="false" outlineLevel="0" collapsed="false">
      <c r="A91" s="7"/>
      <c r="B91" s="77" t="s">
        <v>94</v>
      </c>
      <c r="C91" s="81" t="n">
        <v>4789403</v>
      </c>
      <c r="D91" s="81" t="n">
        <v>3333940</v>
      </c>
      <c r="E91" s="78" t="n">
        <v>1205162</v>
      </c>
      <c r="F91" s="78" t="n">
        <v>460300</v>
      </c>
      <c r="G91" s="78" t="n">
        <v>639010</v>
      </c>
      <c r="H91" s="78" t="n">
        <v>460296</v>
      </c>
      <c r="I91" s="79" t="n">
        <f aca="false">G91/E91*100</f>
        <v>53.0227471493459</v>
      </c>
      <c r="J91" s="79" t="n">
        <f aca="false">H91/F91*100</f>
        <v>99.9991310015208</v>
      </c>
    </row>
    <row r="92" customFormat="false" ht="13.8" hidden="false" customHeight="false" outlineLevel="0" collapsed="false">
      <c r="A92" s="7"/>
      <c r="B92" s="77" t="s">
        <v>95</v>
      </c>
      <c r="C92" s="81" t="n">
        <v>4249235</v>
      </c>
      <c r="D92" s="81" t="n">
        <v>542867</v>
      </c>
      <c r="E92" s="78" t="n">
        <v>646343</v>
      </c>
      <c r="F92" s="78" t="n">
        <v>105700</v>
      </c>
      <c r="G92" s="81" t="n">
        <v>377421</v>
      </c>
      <c r="H92" s="78" t="n">
        <v>105691</v>
      </c>
      <c r="I92" s="79" t="n">
        <f aca="false">G92/E92*100</f>
        <v>58.3932989140441</v>
      </c>
      <c r="J92" s="79" t="n">
        <f aca="false">H92/F92*100</f>
        <v>99.9914853358562</v>
      </c>
    </row>
    <row r="93" customFormat="false" ht="13.8" hidden="false" customHeight="false" outlineLevel="0" collapsed="false">
      <c r="A93" s="7"/>
      <c r="B93" s="80" t="s">
        <v>90</v>
      </c>
      <c r="C93" s="25"/>
      <c r="D93" s="81" t="n">
        <v>3650437</v>
      </c>
      <c r="E93" s="23"/>
      <c r="F93" s="81" t="n">
        <v>662000</v>
      </c>
      <c r="G93" s="23"/>
      <c r="H93" s="81" t="n">
        <v>6297</v>
      </c>
      <c r="I93" s="16"/>
      <c r="J93" s="79" t="n">
        <f aca="false">H93/F93*100</f>
        <v>0.951208459214502</v>
      </c>
    </row>
    <row r="94" customFormat="false" ht="27" hidden="false" customHeight="true" outlineLevel="0" collapsed="false">
      <c r="A94" s="7"/>
      <c r="B94" s="14" t="s">
        <v>96</v>
      </c>
      <c r="C94" s="25" t="n">
        <v>40500</v>
      </c>
      <c r="D94" s="25"/>
      <c r="E94" s="23" t="n">
        <v>23500</v>
      </c>
      <c r="F94" s="25"/>
      <c r="G94" s="25" t="n">
        <v>7962</v>
      </c>
      <c r="H94" s="25"/>
      <c r="I94" s="24" t="n">
        <f aca="false">G94/E94*100</f>
        <v>33.8808510638298</v>
      </c>
      <c r="J94" s="16"/>
    </row>
    <row r="95" customFormat="false" ht="40.8" hidden="false" customHeight="true" outlineLevel="0" collapsed="false">
      <c r="A95" s="7"/>
      <c r="B95" s="14" t="s">
        <v>97</v>
      </c>
      <c r="C95" s="25" t="n">
        <v>20000</v>
      </c>
      <c r="D95" s="25"/>
      <c r="E95" s="23"/>
      <c r="F95" s="25"/>
      <c r="G95" s="23"/>
      <c r="H95" s="25"/>
      <c r="I95" s="16"/>
      <c r="J95" s="16"/>
    </row>
    <row r="96" customFormat="false" ht="13.8" hidden="false" customHeight="false" outlineLevel="0" collapsed="false">
      <c r="A96" s="7"/>
      <c r="B96" s="56" t="s">
        <v>98</v>
      </c>
      <c r="C96" s="32" t="n">
        <f aca="false">SUM(C98:C106)+C110+C116+C122+C123+C129+C130+C131+C132+C133+C134+C135</f>
        <v>156070952</v>
      </c>
      <c r="D96" s="32" t="n">
        <f aca="false">SUM(D98:D106)+D110+D116+D122+D123+D129+D130+D131+D132+D133+D134+D135</f>
        <v>245190</v>
      </c>
      <c r="E96" s="32" t="n">
        <f aca="false">SUM(E98:E106)+E110+E116+E122+E123+E129+E130+E131+E132+E133+E134+E135</f>
        <v>67041956</v>
      </c>
      <c r="F96" s="32" t="n">
        <f aca="false">SUM(F98:F106)+F110+F116+F122+F123+F129+F130+F131+F132+F133+F134+F135</f>
        <v>52750</v>
      </c>
      <c r="G96" s="32" t="n">
        <f aca="false">SUM(G98:G106)+G110+G116+G122+G123+G129+G130+G131+G132+G133+G134+G135</f>
        <v>65860252</v>
      </c>
      <c r="H96" s="32" t="n">
        <f aca="false">SUM(H98:H106)+H110+H116+H122+H123+H129+H130+H131+H132+H133+H134+H135</f>
        <v>52544</v>
      </c>
      <c r="I96" s="16" t="n">
        <f aca="false">G96/E96*100</f>
        <v>98.2373664634725</v>
      </c>
      <c r="J96" s="16" t="n">
        <f aca="false">H96/F96*100</f>
        <v>99.6094786729858</v>
      </c>
    </row>
    <row r="97" customFormat="false" ht="13.8" hidden="false" customHeight="false" outlineLevel="0" collapsed="false">
      <c r="A97" s="7"/>
      <c r="B97" s="22" t="s">
        <v>19</v>
      </c>
      <c r="C97" s="22"/>
      <c r="D97" s="22"/>
      <c r="E97" s="22"/>
      <c r="F97" s="22"/>
      <c r="G97" s="22"/>
      <c r="H97" s="22"/>
      <c r="I97" s="22"/>
      <c r="J97" s="22"/>
    </row>
    <row r="98" customFormat="false" ht="55.2" hidden="false" customHeight="false" outlineLevel="0" collapsed="false">
      <c r="A98" s="7"/>
      <c r="B98" s="86" t="s">
        <v>99</v>
      </c>
      <c r="C98" s="23" t="n">
        <v>90674000</v>
      </c>
      <c r="D98" s="23"/>
      <c r="E98" s="25" t="n">
        <v>51701678</v>
      </c>
      <c r="F98" s="23"/>
      <c r="G98" s="23" t="n">
        <v>51701677</v>
      </c>
      <c r="H98" s="23"/>
      <c r="I98" s="24" t="n">
        <f aca="false">G98/E98*100</f>
        <v>99.9999980658268</v>
      </c>
      <c r="J98" s="16"/>
    </row>
    <row r="99" customFormat="false" ht="27.6" hidden="false" customHeight="false" outlineLevel="0" collapsed="false">
      <c r="A99" s="7"/>
      <c r="B99" s="86" t="s">
        <v>100</v>
      </c>
      <c r="C99" s="25" t="n">
        <v>1911800</v>
      </c>
      <c r="D99" s="23"/>
      <c r="E99" s="25" t="n">
        <v>511267</v>
      </c>
      <c r="F99" s="23"/>
      <c r="G99" s="25" t="n">
        <v>205868</v>
      </c>
      <c r="H99" s="23"/>
      <c r="I99" s="24" t="n">
        <f aca="false">G99/E99*100</f>
        <v>40.266240535767</v>
      </c>
      <c r="J99" s="16"/>
    </row>
    <row r="100" customFormat="false" ht="45.6" hidden="false" customHeight="true" outlineLevel="0" collapsed="false">
      <c r="A100" s="7"/>
      <c r="B100" s="87" t="s">
        <v>101</v>
      </c>
      <c r="C100" s="25" t="n">
        <v>1672000</v>
      </c>
      <c r="D100" s="23"/>
      <c r="E100" s="25" t="n">
        <v>419000</v>
      </c>
      <c r="F100" s="23"/>
      <c r="G100" s="25" t="n">
        <v>410309</v>
      </c>
      <c r="H100" s="23"/>
      <c r="I100" s="24" t="n">
        <f aca="false">G100/E100*100</f>
        <v>97.9257756563246</v>
      </c>
      <c r="J100" s="16"/>
    </row>
    <row r="101" customFormat="false" ht="28.2" hidden="false" customHeight="true" outlineLevel="0" collapsed="false">
      <c r="A101" s="7"/>
      <c r="B101" s="14" t="s">
        <v>102</v>
      </c>
      <c r="C101" s="25" t="n">
        <v>42358700</v>
      </c>
      <c r="D101" s="23"/>
      <c r="E101" s="23" t="n">
        <v>9639347</v>
      </c>
      <c r="F101" s="23"/>
      <c r="G101" s="25" t="n">
        <v>9030728</v>
      </c>
      <c r="H101" s="23"/>
      <c r="I101" s="24" t="n">
        <f aca="false">G101/E101*100</f>
        <v>93.6860972013976</v>
      </c>
      <c r="J101" s="16"/>
    </row>
    <row r="102" customFormat="false" ht="28.2" hidden="false" customHeight="true" outlineLevel="0" collapsed="false">
      <c r="A102" s="7"/>
      <c r="B102" s="14" t="s">
        <v>103</v>
      </c>
      <c r="C102" s="25" t="n">
        <v>34028</v>
      </c>
      <c r="D102" s="23"/>
      <c r="E102" s="23" t="n">
        <v>5621</v>
      </c>
      <c r="F102" s="23"/>
      <c r="G102" s="25" t="n">
        <v>5621</v>
      </c>
      <c r="H102" s="23"/>
      <c r="I102" s="24" t="n">
        <f aca="false">G102/E102*100</f>
        <v>100</v>
      </c>
      <c r="J102" s="16"/>
    </row>
    <row r="103" customFormat="false" ht="54" hidden="false" customHeight="true" outlineLevel="0" collapsed="false">
      <c r="A103" s="7"/>
      <c r="B103" s="14" t="s">
        <v>104</v>
      </c>
      <c r="C103" s="25" t="n">
        <v>11100000</v>
      </c>
      <c r="D103" s="23"/>
      <c r="E103" s="23" t="n">
        <v>2947852</v>
      </c>
      <c r="F103" s="23"/>
      <c r="G103" s="25" t="n">
        <v>2866505</v>
      </c>
      <c r="H103" s="23"/>
      <c r="I103" s="24" t="n">
        <f aca="false">G103/E103*100</f>
        <v>97.2404652608069</v>
      </c>
      <c r="J103" s="16"/>
    </row>
    <row r="104" customFormat="false" ht="27" hidden="false" customHeight="true" outlineLevel="0" collapsed="false">
      <c r="A104" s="7"/>
      <c r="B104" s="14" t="s">
        <v>105</v>
      </c>
      <c r="C104" s="25" t="n">
        <v>16000</v>
      </c>
      <c r="D104" s="23"/>
      <c r="E104" s="23" t="n">
        <v>8761</v>
      </c>
      <c r="F104" s="23"/>
      <c r="G104" s="25" t="n">
        <v>2190</v>
      </c>
      <c r="H104" s="23"/>
      <c r="I104" s="24" t="n">
        <f aca="false">G104/E104*100</f>
        <v>24.9971464444698</v>
      </c>
      <c r="J104" s="16"/>
    </row>
    <row r="105" customFormat="false" ht="27.6" hidden="false" customHeight="false" outlineLevel="0" collapsed="false">
      <c r="A105" s="7"/>
      <c r="B105" s="14" t="s">
        <v>106</v>
      </c>
      <c r="C105" s="25" t="n">
        <v>180000</v>
      </c>
      <c r="D105" s="23"/>
      <c r="E105" s="25" t="n">
        <v>26300</v>
      </c>
      <c r="F105" s="25"/>
      <c r="G105" s="23" t="n">
        <v>23210</v>
      </c>
      <c r="H105" s="23"/>
      <c r="I105" s="24" t="n">
        <f aca="false">G105/E105*100</f>
        <v>88.2509505703422</v>
      </c>
      <c r="J105" s="16"/>
    </row>
    <row r="106" customFormat="false" ht="13.8" hidden="false" customHeight="false" outlineLevel="0" collapsed="false">
      <c r="A106" s="7"/>
      <c r="B106" s="14" t="s">
        <v>107</v>
      </c>
      <c r="C106" s="25" t="n">
        <f aca="false">C108+C109</f>
        <v>53526</v>
      </c>
      <c r="D106" s="25"/>
      <c r="E106" s="25" t="n">
        <f aca="false">E108+E109</f>
        <v>2234</v>
      </c>
      <c r="F106" s="25"/>
      <c r="G106" s="25" t="n">
        <f aca="false">G108+G109</f>
        <v>2234</v>
      </c>
      <c r="H106" s="25"/>
      <c r="I106" s="24" t="n">
        <f aca="false">G106/E106*100</f>
        <v>100</v>
      </c>
      <c r="J106" s="16"/>
    </row>
    <row r="107" customFormat="false" ht="13.8" hidden="false" customHeight="false" outlineLevel="0" collapsed="false">
      <c r="A107" s="7"/>
      <c r="B107" s="14" t="s">
        <v>108</v>
      </c>
      <c r="C107" s="25"/>
      <c r="D107" s="23"/>
      <c r="E107" s="25"/>
      <c r="F107" s="25"/>
      <c r="G107" s="23"/>
      <c r="H107" s="23"/>
      <c r="I107" s="24"/>
      <c r="J107" s="16"/>
    </row>
    <row r="108" customFormat="false" ht="15" hidden="false" customHeight="true" outlineLevel="0" collapsed="false">
      <c r="A108" s="7"/>
      <c r="B108" s="14" t="s">
        <v>109</v>
      </c>
      <c r="C108" s="25" t="n">
        <v>23526</v>
      </c>
      <c r="D108" s="23"/>
      <c r="E108" s="25"/>
      <c r="F108" s="25"/>
      <c r="G108" s="25"/>
      <c r="H108" s="23"/>
      <c r="I108" s="24"/>
      <c r="J108" s="16"/>
    </row>
    <row r="109" customFormat="false" ht="15" hidden="false" customHeight="true" outlineLevel="0" collapsed="false">
      <c r="A109" s="7"/>
      <c r="B109" s="14" t="s">
        <v>110</v>
      </c>
      <c r="C109" s="25" t="n">
        <v>30000</v>
      </c>
      <c r="D109" s="23"/>
      <c r="E109" s="25" t="n">
        <v>2234</v>
      </c>
      <c r="F109" s="25"/>
      <c r="G109" s="25" t="n">
        <v>2234</v>
      </c>
      <c r="H109" s="23"/>
      <c r="I109" s="24" t="n">
        <f aca="false">G109/E109*100</f>
        <v>100</v>
      </c>
      <c r="J109" s="16"/>
    </row>
    <row r="110" customFormat="false" ht="27.6" hidden="false" customHeight="false" outlineLevel="0" collapsed="false">
      <c r="A110" s="7"/>
      <c r="B110" s="14" t="s">
        <v>111</v>
      </c>
      <c r="C110" s="32" t="n">
        <f aca="false">SUM(C112:C115)</f>
        <v>1268805</v>
      </c>
      <c r="D110" s="32"/>
      <c r="E110" s="32" t="n">
        <f aca="false">SUM(E112:E115)</f>
        <v>344100</v>
      </c>
      <c r="F110" s="32"/>
      <c r="G110" s="32" t="n">
        <f aca="false">SUM(G112:G115)</f>
        <v>294285</v>
      </c>
      <c r="H110" s="32"/>
      <c r="I110" s="16" t="n">
        <f aca="false">G110/E110*100</f>
        <v>85.5231037489102</v>
      </c>
      <c r="J110" s="62"/>
    </row>
    <row r="111" customFormat="false" ht="13.8" hidden="false" customHeight="false" outlineLevel="0" collapsed="false">
      <c r="A111" s="7"/>
      <c r="B111" s="77" t="s">
        <v>93</v>
      </c>
      <c r="C111" s="66"/>
      <c r="D111" s="23"/>
      <c r="E111" s="23"/>
      <c r="F111" s="23"/>
      <c r="G111" s="23"/>
      <c r="H111" s="23"/>
      <c r="I111" s="16"/>
      <c r="J111" s="16"/>
    </row>
    <row r="112" customFormat="false" ht="13.8" hidden="false" customHeight="false" outlineLevel="0" collapsed="false">
      <c r="A112" s="7"/>
      <c r="B112" s="77" t="s">
        <v>87</v>
      </c>
      <c r="C112" s="78" t="n">
        <v>1047547</v>
      </c>
      <c r="D112" s="23"/>
      <c r="E112" s="78" t="n">
        <v>258700</v>
      </c>
      <c r="F112" s="23"/>
      <c r="G112" s="78" t="n">
        <v>257322</v>
      </c>
      <c r="H112" s="23"/>
      <c r="I112" s="79" t="n">
        <f aca="false">G112/E112*100</f>
        <v>99.4673366834171</v>
      </c>
      <c r="J112" s="16"/>
    </row>
    <row r="113" customFormat="false" ht="13.8" hidden="false" customHeight="false" outlineLevel="0" collapsed="false">
      <c r="A113" s="7"/>
      <c r="B113" s="77" t="s">
        <v>88</v>
      </c>
      <c r="C113" s="78" t="n">
        <v>144437</v>
      </c>
      <c r="D113" s="23"/>
      <c r="E113" s="78" t="n">
        <v>56700</v>
      </c>
      <c r="F113" s="23"/>
      <c r="G113" s="78" t="n">
        <v>22952</v>
      </c>
      <c r="H113" s="23"/>
      <c r="I113" s="79" t="n">
        <f aca="false">G113/E113*100</f>
        <v>40.4797178130511</v>
      </c>
      <c r="J113" s="16"/>
    </row>
    <row r="114" customFormat="false" ht="13.8" hidden="false" customHeight="false" outlineLevel="0" collapsed="false">
      <c r="A114" s="7"/>
      <c r="B114" s="77" t="s">
        <v>95</v>
      </c>
      <c r="C114" s="78" t="n">
        <v>76821</v>
      </c>
      <c r="D114" s="78"/>
      <c r="E114" s="78" t="n">
        <v>28700</v>
      </c>
      <c r="F114" s="78"/>
      <c r="G114" s="78" t="n">
        <v>14011</v>
      </c>
      <c r="H114" s="78"/>
      <c r="I114" s="79" t="n">
        <f aca="false">G114/E114*100</f>
        <v>48.8188153310105</v>
      </c>
      <c r="J114" s="79"/>
    </row>
    <row r="115" customFormat="false" ht="13.8" hidden="false" customHeight="false" outlineLevel="0" collapsed="false">
      <c r="A115" s="7"/>
      <c r="B115" s="80" t="s">
        <v>90</v>
      </c>
      <c r="C115" s="23"/>
      <c r="D115" s="78"/>
      <c r="E115" s="23"/>
      <c r="F115" s="78"/>
      <c r="G115" s="23"/>
      <c r="H115" s="78"/>
      <c r="I115" s="16"/>
      <c r="J115" s="79"/>
    </row>
    <row r="116" customFormat="false" ht="41.4" hidden="false" customHeight="false" outlineLevel="0" collapsed="false">
      <c r="A116" s="7"/>
      <c r="B116" s="14" t="s">
        <v>112</v>
      </c>
      <c r="C116" s="32" t="n">
        <f aca="false">SUM(C118:C121)</f>
        <v>3815697</v>
      </c>
      <c r="D116" s="32" t="n">
        <f aca="false">SUM(D118:D121)</f>
        <v>226998</v>
      </c>
      <c r="E116" s="20" t="n">
        <f aca="false">SUM(E118:E120)</f>
        <v>938026</v>
      </c>
      <c r="F116" s="32" t="n">
        <f aca="false">SUM(F118:F121)</f>
        <v>49850</v>
      </c>
      <c r="G116" s="20" t="n">
        <f aca="false">SUM(G118:G120)</f>
        <v>916611</v>
      </c>
      <c r="H116" s="20" t="n">
        <f aca="false">SUM(H118:H121)</f>
        <v>49669</v>
      </c>
      <c r="I116" s="16" t="n">
        <f aca="false">G116/E116*100</f>
        <v>97.7170142405435</v>
      </c>
      <c r="J116" s="16" t="n">
        <f aca="false">H116/F116*100</f>
        <v>99.6369107321966</v>
      </c>
    </row>
    <row r="117" customFormat="false" ht="13.8" hidden="false" customHeight="false" outlineLevel="0" collapsed="false">
      <c r="A117" s="7"/>
      <c r="B117" s="77" t="s">
        <v>93</v>
      </c>
      <c r="C117" s="23"/>
      <c r="D117" s="23"/>
      <c r="E117" s="23"/>
      <c r="F117" s="23"/>
      <c r="G117" s="23"/>
      <c r="H117" s="23"/>
      <c r="I117" s="16"/>
      <c r="J117" s="16"/>
    </row>
    <row r="118" customFormat="false" ht="13.8" hidden="false" customHeight="false" outlineLevel="0" collapsed="false">
      <c r="A118" s="7"/>
      <c r="B118" s="77" t="s">
        <v>87</v>
      </c>
      <c r="C118" s="78" t="n">
        <v>3688303</v>
      </c>
      <c r="D118" s="78" t="n">
        <v>159186</v>
      </c>
      <c r="E118" s="39" t="n">
        <v>896472</v>
      </c>
      <c r="F118" s="39" t="n">
        <v>28400</v>
      </c>
      <c r="G118" s="78" t="n">
        <v>884071</v>
      </c>
      <c r="H118" s="88" t="n">
        <v>28318</v>
      </c>
      <c r="I118" s="79" t="n">
        <f aca="false">G118/E118*100</f>
        <v>98.6166885301493</v>
      </c>
      <c r="J118" s="79" t="n">
        <f aca="false">H118/F118*100</f>
        <v>99.7112676056338</v>
      </c>
    </row>
    <row r="119" customFormat="false" ht="13.8" hidden="false" customHeight="false" outlineLevel="0" collapsed="false">
      <c r="A119" s="7"/>
      <c r="B119" s="77" t="s">
        <v>88</v>
      </c>
      <c r="C119" s="78" t="n">
        <v>49585</v>
      </c>
      <c r="D119" s="78" t="n">
        <v>3624</v>
      </c>
      <c r="E119" s="39" t="n">
        <v>19054</v>
      </c>
      <c r="F119" s="39" t="n">
        <v>800</v>
      </c>
      <c r="G119" s="78" t="n">
        <v>18236</v>
      </c>
      <c r="H119" s="78" t="n">
        <v>746</v>
      </c>
      <c r="I119" s="79" t="n">
        <f aca="false">G119/E119*100</f>
        <v>95.7069381757111</v>
      </c>
      <c r="J119" s="79" t="n">
        <f aca="false">H119/F119*100</f>
        <v>93.25</v>
      </c>
    </row>
    <row r="120" customFormat="false" ht="13.8" hidden="false" customHeight="false" outlineLevel="0" collapsed="false">
      <c r="A120" s="7"/>
      <c r="B120" s="77" t="s">
        <v>89</v>
      </c>
      <c r="C120" s="78" t="n">
        <v>77809</v>
      </c>
      <c r="D120" s="78" t="n">
        <v>64188</v>
      </c>
      <c r="E120" s="39" t="n">
        <v>22500</v>
      </c>
      <c r="F120" s="39" t="n">
        <v>20650</v>
      </c>
      <c r="G120" s="78" t="n">
        <v>14304</v>
      </c>
      <c r="H120" s="78" t="n">
        <v>20605</v>
      </c>
      <c r="I120" s="79" t="n">
        <f aca="false">G120/E120*100</f>
        <v>63.5733333333333</v>
      </c>
      <c r="J120" s="79" t="n">
        <f aca="false">H120/F120*100</f>
        <v>99.7820823244552</v>
      </c>
    </row>
    <row r="121" customFormat="false" ht="13.8" hidden="false" customHeight="false" outlineLevel="0" collapsed="false">
      <c r="A121" s="7"/>
      <c r="B121" s="80" t="s">
        <v>90</v>
      </c>
      <c r="C121" s="23"/>
      <c r="D121" s="25"/>
      <c r="E121" s="23"/>
      <c r="F121" s="31"/>
      <c r="G121" s="23"/>
      <c r="H121" s="23"/>
      <c r="I121" s="16"/>
      <c r="J121" s="16"/>
    </row>
    <row r="122" customFormat="false" ht="27.6" hidden="false" customHeight="false" outlineLevel="0" collapsed="false">
      <c r="A122" s="7"/>
      <c r="B122" s="14" t="s">
        <v>113</v>
      </c>
      <c r="C122" s="23" t="n">
        <v>84000</v>
      </c>
      <c r="D122" s="23"/>
      <c r="E122" s="23" t="n">
        <v>39856</v>
      </c>
      <c r="F122" s="15"/>
      <c r="G122" s="23" t="n">
        <v>22670</v>
      </c>
      <c r="H122" s="23"/>
      <c r="I122" s="24" t="n">
        <f aca="false">G122/E122*100</f>
        <v>56.8797671617824</v>
      </c>
      <c r="J122" s="16"/>
    </row>
    <row r="123" customFormat="false" ht="27.6" hidden="false" customHeight="false" outlineLevel="0" collapsed="false">
      <c r="A123" s="7"/>
      <c r="B123" s="14" t="s">
        <v>114</v>
      </c>
      <c r="C123" s="32" t="n">
        <f aca="false">SUM(C125:C128)</f>
        <v>695636</v>
      </c>
      <c r="D123" s="32" t="n">
        <f aca="false">SUM(D125:D128)</f>
        <v>18192</v>
      </c>
      <c r="E123" s="20" t="n">
        <f aca="false">SUM(E125:E127)</f>
        <v>173639</v>
      </c>
      <c r="F123" s="32" t="n">
        <f aca="false">SUM(F125:F128)</f>
        <v>2900</v>
      </c>
      <c r="G123" s="20" t="n">
        <f aca="false">SUM(G125:G127)</f>
        <v>150044</v>
      </c>
      <c r="H123" s="32" t="n">
        <f aca="false">SUM(H125:H128)</f>
        <v>2875</v>
      </c>
      <c r="I123" s="16" t="n">
        <f aca="false">G123/E123*100</f>
        <v>86.4114628626058</v>
      </c>
      <c r="J123" s="16" t="n">
        <f aca="false">H123/F123*100</f>
        <v>99.1379310344828</v>
      </c>
    </row>
    <row r="124" customFormat="false" ht="13.8" hidden="false" customHeight="false" outlineLevel="0" collapsed="false">
      <c r="A124" s="7"/>
      <c r="B124" s="77" t="s">
        <v>93</v>
      </c>
      <c r="C124" s="23"/>
      <c r="D124" s="23"/>
      <c r="E124" s="23"/>
      <c r="F124" s="23"/>
      <c r="G124" s="23"/>
      <c r="H124" s="23"/>
      <c r="I124" s="16"/>
      <c r="J124" s="16"/>
    </row>
    <row r="125" customFormat="false" ht="13.8" hidden="false" customHeight="false" outlineLevel="0" collapsed="false">
      <c r="A125" s="7"/>
      <c r="B125" s="77" t="s">
        <v>87</v>
      </c>
      <c r="C125" s="78" t="n">
        <v>643636</v>
      </c>
      <c r="D125" s="23"/>
      <c r="E125" s="78" t="n">
        <v>150761</v>
      </c>
      <c r="F125" s="15"/>
      <c r="G125" s="78" t="n">
        <v>138546</v>
      </c>
      <c r="H125" s="23"/>
      <c r="I125" s="79" t="n">
        <f aca="false">G125/E125*100</f>
        <v>91.8977719702045</v>
      </c>
      <c r="J125" s="16"/>
    </row>
    <row r="126" customFormat="false" ht="13.8" hidden="false" customHeight="false" outlineLevel="0" collapsed="false">
      <c r="A126" s="7"/>
      <c r="B126" s="77" t="s">
        <v>88</v>
      </c>
      <c r="C126" s="78" t="n">
        <v>19583</v>
      </c>
      <c r="D126" s="78" t="n">
        <v>9310</v>
      </c>
      <c r="E126" s="78" t="n">
        <v>17552</v>
      </c>
      <c r="F126" s="78" t="n">
        <v>2900</v>
      </c>
      <c r="G126" s="78" t="n">
        <v>9120</v>
      </c>
      <c r="H126" s="78" t="n">
        <v>2875</v>
      </c>
      <c r="I126" s="79" t="n">
        <f aca="false">G126/E126*100</f>
        <v>51.9598906107566</v>
      </c>
      <c r="J126" s="89" t="n">
        <f aca="false">H126/F126*100</f>
        <v>99.1379310344828</v>
      </c>
    </row>
    <row r="127" customFormat="false" ht="12" hidden="false" customHeight="true" outlineLevel="0" collapsed="false">
      <c r="A127" s="7"/>
      <c r="B127" s="77" t="s">
        <v>89</v>
      </c>
      <c r="C127" s="78" t="n">
        <v>32417</v>
      </c>
      <c r="D127" s="78" t="n">
        <v>8882</v>
      </c>
      <c r="E127" s="78" t="n">
        <v>5326</v>
      </c>
      <c r="F127" s="78"/>
      <c r="G127" s="78" t="n">
        <v>2378</v>
      </c>
      <c r="H127" s="78"/>
      <c r="I127" s="79" t="n">
        <f aca="false">G127/E127*100</f>
        <v>44.6488922268119</v>
      </c>
      <c r="J127" s="89"/>
    </row>
    <row r="128" customFormat="false" ht="15" hidden="false" customHeight="true" outlineLevel="0" collapsed="false">
      <c r="A128" s="7"/>
      <c r="B128" s="80" t="s">
        <v>90</v>
      </c>
      <c r="C128" s="23"/>
      <c r="D128" s="23"/>
      <c r="E128" s="23"/>
      <c r="F128" s="31"/>
      <c r="G128" s="23"/>
      <c r="H128" s="23"/>
      <c r="I128" s="16"/>
      <c r="J128" s="16"/>
    </row>
    <row r="129" customFormat="false" ht="57.6" hidden="false" customHeight="true" outlineLevel="0" collapsed="false">
      <c r="A129" s="7"/>
      <c r="B129" s="90" t="s">
        <v>115</v>
      </c>
      <c r="C129" s="23" t="n">
        <v>18000</v>
      </c>
      <c r="D129" s="23"/>
      <c r="E129" s="25" t="n">
        <v>4284</v>
      </c>
      <c r="F129" s="66"/>
      <c r="G129" s="25" t="n">
        <v>1460</v>
      </c>
      <c r="H129" s="23"/>
      <c r="I129" s="24" t="n">
        <f aca="false">G129/E129*100</f>
        <v>34.0802987861811</v>
      </c>
      <c r="J129" s="16"/>
    </row>
    <row r="130" customFormat="false" ht="12" hidden="false" customHeight="true" outlineLevel="0" collapsed="false">
      <c r="A130" s="7"/>
      <c r="B130" s="86" t="s">
        <v>116</v>
      </c>
      <c r="C130" s="25" t="n">
        <v>118000</v>
      </c>
      <c r="D130" s="23"/>
      <c r="E130" s="23" t="n">
        <v>16972</v>
      </c>
      <c r="F130" s="66"/>
      <c r="G130" s="25" t="n">
        <v>16769</v>
      </c>
      <c r="H130" s="23"/>
      <c r="I130" s="24" t="n">
        <f aca="false">G130/E130*100</f>
        <v>98.8039123261843</v>
      </c>
      <c r="J130" s="16"/>
    </row>
    <row r="131" customFormat="false" ht="47.4" hidden="false" customHeight="true" outlineLevel="0" collapsed="false">
      <c r="A131" s="7"/>
      <c r="B131" s="14" t="s">
        <v>117</v>
      </c>
      <c r="C131" s="23" t="n">
        <v>350000</v>
      </c>
      <c r="D131" s="23"/>
      <c r="E131" s="25"/>
      <c r="F131" s="15"/>
      <c r="G131" s="25"/>
      <c r="H131" s="23"/>
      <c r="I131" s="24"/>
      <c r="J131" s="16"/>
    </row>
    <row r="132" customFormat="false" ht="14.25" hidden="false" customHeight="true" outlineLevel="0" collapsed="false">
      <c r="A132" s="7"/>
      <c r="B132" s="86" t="s">
        <v>118</v>
      </c>
      <c r="C132" s="23" t="n">
        <v>33000</v>
      </c>
      <c r="D132" s="23"/>
      <c r="E132" s="23" t="n">
        <v>3500</v>
      </c>
      <c r="F132" s="15"/>
      <c r="G132" s="25"/>
      <c r="H132" s="23"/>
      <c r="I132" s="24"/>
      <c r="J132" s="16"/>
    </row>
    <row r="133" customFormat="false" ht="58.8" hidden="false" customHeight="true" outlineLevel="0" collapsed="false">
      <c r="A133" s="7"/>
      <c r="B133" s="27" t="s">
        <v>119</v>
      </c>
      <c r="C133" s="23" t="n">
        <v>17000</v>
      </c>
      <c r="D133" s="23"/>
      <c r="E133" s="25" t="n">
        <v>4150</v>
      </c>
      <c r="F133" s="15"/>
      <c r="G133" s="25" t="n">
        <v>1516</v>
      </c>
      <c r="H133" s="23"/>
      <c r="I133" s="24" t="n">
        <f aca="false">G133/E133*100</f>
        <v>36.5301204819277</v>
      </c>
      <c r="J133" s="16"/>
    </row>
    <row r="134" customFormat="false" ht="112.8" hidden="false" customHeight="true" outlineLevel="0" collapsed="false">
      <c r="A134" s="7"/>
      <c r="B134" s="27" t="s">
        <v>120</v>
      </c>
      <c r="C134" s="23" t="n">
        <v>104900</v>
      </c>
      <c r="D134" s="23"/>
      <c r="E134" s="25" t="n">
        <v>23900</v>
      </c>
      <c r="F134" s="15"/>
      <c r="G134" s="25" t="n">
        <v>13167</v>
      </c>
      <c r="H134" s="23"/>
      <c r="I134" s="24" t="n">
        <f aca="false">G134/E134*100</f>
        <v>55.092050209205</v>
      </c>
      <c r="J134" s="16"/>
    </row>
    <row r="135" customFormat="false" ht="21.6" hidden="false" customHeight="true" outlineLevel="0" collapsed="false">
      <c r="A135" s="7"/>
      <c r="B135" s="27" t="s">
        <v>121</v>
      </c>
      <c r="C135" s="23" t="n">
        <v>1565860</v>
      </c>
      <c r="D135" s="23"/>
      <c r="E135" s="25" t="n">
        <v>231469</v>
      </c>
      <c r="F135" s="15"/>
      <c r="G135" s="25" t="n">
        <v>195388</v>
      </c>
      <c r="H135" s="23"/>
      <c r="I135" s="24" t="n">
        <f aca="false">G135/E135*100</f>
        <v>84.4121675040718</v>
      </c>
      <c r="J135" s="16"/>
    </row>
    <row r="136" customFormat="false" ht="13.2" hidden="false" customHeight="true" outlineLevel="0" collapsed="false">
      <c r="A136" s="7"/>
      <c r="B136" s="56" t="s">
        <v>122</v>
      </c>
      <c r="C136" s="32" t="n">
        <f aca="false">C138+C139+C140</f>
        <v>5154300</v>
      </c>
      <c r="D136" s="32" t="n">
        <f aca="false">D138+D139+D140</f>
        <v>600000</v>
      </c>
      <c r="E136" s="32" t="n">
        <f aca="false">E138+E139+E140</f>
        <v>1454300</v>
      </c>
      <c r="F136" s="32"/>
      <c r="G136" s="32" t="n">
        <f aca="false">G138+G139+G140</f>
        <v>1040377</v>
      </c>
      <c r="H136" s="32"/>
      <c r="I136" s="16" t="n">
        <f aca="false">G136/E136*100</f>
        <v>71.5379907859451</v>
      </c>
      <c r="J136" s="16"/>
    </row>
    <row r="137" customFormat="false" ht="13.8" hidden="false" customHeight="false" outlineLevel="0" collapsed="false">
      <c r="A137" s="7"/>
      <c r="B137" s="77" t="s">
        <v>19</v>
      </c>
      <c r="C137" s="23"/>
      <c r="D137" s="23"/>
      <c r="E137" s="23"/>
      <c r="F137" s="23"/>
      <c r="G137" s="23"/>
      <c r="H137" s="23"/>
      <c r="I137" s="16"/>
      <c r="J137" s="16"/>
    </row>
    <row r="138" customFormat="false" ht="27.6" hidden="false" customHeight="false" outlineLevel="0" collapsed="false">
      <c r="A138" s="7"/>
      <c r="B138" s="14" t="s">
        <v>123</v>
      </c>
      <c r="C138" s="23" t="n">
        <v>154300</v>
      </c>
      <c r="D138" s="23"/>
      <c r="E138" s="23" t="n">
        <v>154300</v>
      </c>
      <c r="F138" s="23"/>
      <c r="G138" s="23"/>
      <c r="H138" s="23"/>
      <c r="I138" s="16"/>
      <c r="J138" s="16"/>
    </row>
    <row r="139" customFormat="false" ht="15" hidden="false" customHeight="true" outlineLevel="0" collapsed="false">
      <c r="A139" s="7"/>
      <c r="B139" s="14" t="s">
        <v>124</v>
      </c>
      <c r="C139" s="23" t="n">
        <v>5000000</v>
      </c>
      <c r="D139" s="23"/>
      <c r="E139" s="23" t="n">
        <v>1300000</v>
      </c>
      <c r="F139" s="23"/>
      <c r="G139" s="23" t="n">
        <v>1040377</v>
      </c>
      <c r="H139" s="23"/>
      <c r="I139" s="24" t="n">
        <f aca="false">G139/E139*100</f>
        <v>80.029</v>
      </c>
      <c r="J139" s="16"/>
    </row>
    <row r="140" customFormat="false" ht="15" hidden="false" customHeight="true" outlineLevel="0" collapsed="false">
      <c r="A140" s="7"/>
      <c r="B140" s="14" t="s">
        <v>125</v>
      </c>
      <c r="C140" s="23"/>
      <c r="D140" s="23" t="n">
        <v>600000</v>
      </c>
      <c r="E140" s="23"/>
      <c r="F140" s="23"/>
      <c r="G140" s="23"/>
      <c r="H140" s="23"/>
      <c r="I140" s="24"/>
      <c r="J140" s="16"/>
    </row>
    <row r="141" customFormat="false" ht="13.8" hidden="false" customHeight="false" outlineLevel="0" collapsed="false">
      <c r="A141" s="7"/>
      <c r="B141" s="26" t="s">
        <v>126</v>
      </c>
      <c r="C141" s="32" t="n">
        <f aca="false">C142+C148</f>
        <v>5130481</v>
      </c>
      <c r="D141" s="32" t="n">
        <f aca="false">D142+D148</f>
        <v>552135</v>
      </c>
      <c r="E141" s="32" t="n">
        <f aca="false">E142+E148</f>
        <v>1320966</v>
      </c>
      <c r="F141" s="32" t="n">
        <f aca="false">F142+F148</f>
        <v>53450</v>
      </c>
      <c r="G141" s="32" t="n">
        <f aca="false">G142+G148</f>
        <v>1086487</v>
      </c>
      <c r="H141" s="32" t="n">
        <f aca="false">H142</f>
        <v>53311</v>
      </c>
      <c r="I141" s="16" t="n">
        <f aca="false">G141/E141*100</f>
        <v>82.2494295841074</v>
      </c>
      <c r="J141" s="16" t="n">
        <f aca="false">H141/F141*100</f>
        <v>99.7399438727783</v>
      </c>
    </row>
    <row r="142" customFormat="false" ht="27.6" hidden="false" customHeight="false" outlineLevel="0" collapsed="false">
      <c r="A142" s="7"/>
      <c r="B142" s="83" t="s">
        <v>127</v>
      </c>
      <c r="C142" s="20" t="n">
        <f aca="false">SUM(C144:C147)</f>
        <v>4730059</v>
      </c>
      <c r="D142" s="20" t="n">
        <f aca="false">SUM(D144:D147)</f>
        <v>552135</v>
      </c>
      <c r="E142" s="20" t="n">
        <f aca="false">SUM(E144:E147)</f>
        <v>1265285</v>
      </c>
      <c r="F142" s="32" t="n">
        <f aca="false">SUM(F144:F147)</f>
        <v>53450</v>
      </c>
      <c r="G142" s="20" t="n">
        <f aca="false">SUM(G144:G147)</f>
        <v>1037438</v>
      </c>
      <c r="H142" s="32" t="n">
        <f aca="false">SUM(H144:H148)</f>
        <v>53311</v>
      </c>
      <c r="I142" s="16" t="n">
        <f aca="false">G142/E142*100</f>
        <v>81.9924364866414</v>
      </c>
      <c r="J142" s="16" t="n">
        <f aca="false">H142/F142*100</f>
        <v>99.7399438727783</v>
      </c>
    </row>
    <row r="143" customFormat="false" ht="13.8" hidden="false" customHeight="false" outlineLevel="0" collapsed="false">
      <c r="A143" s="7"/>
      <c r="B143" s="77" t="s">
        <v>93</v>
      </c>
      <c r="C143" s="23"/>
      <c r="D143" s="23"/>
      <c r="E143" s="23"/>
      <c r="F143" s="23"/>
      <c r="G143" s="23"/>
      <c r="H143" s="23"/>
      <c r="I143" s="16"/>
      <c r="J143" s="16"/>
    </row>
    <row r="144" customFormat="false" ht="13.8" hidden="false" customHeight="false" outlineLevel="0" collapsed="false">
      <c r="A144" s="7"/>
      <c r="B144" s="77" t="s">
        <v>87</v>
      </c>
      <c r="C144" s="81" t="n">
        <v>3719211</v>
      </c>
      <c r="D144" s="78"/>
      <c r="E144" s="39" t="n">
        <v>830549</v>
      </c>
      <c r="F144" s="82"/>
      <c r="G144" s="78" t="n">
        <v>763248</v>
      </c>
      <c r="H144" s="81"/>
      <c r="I144" s="79" t="n">
        <f aca="false">G144/E144*100</f>
        <v>91.8968056068938</v>
      </c>
      <c r="J144" s="79"/>
    </row>
    <row r="145" customFormat="false" ht="13.8" hidden="false" customHeight="false" outlineLevel="0" collapsed="false">
      <c r="A145" s="7"/>
      <c r="B145" s="77" t="s">
        <v>88</v>
      </c>
      <c r="C145" s="78" t="n">
        <v>820891</v>
      </c>
      <c r="D145" s="78" t="n">
        <v>149755</v>
      </c>
      <c r="E145" s="39" t="n">
        <v>382100</v>
      </c>
      <c r="F145" s="82" t="n">
        <v>22200</v>
      </c>
      <c r="G145" s="78" t="n">
        <v>250434</v>
      </c>
      <c r="H145" s="81" t="n">
        <v>22167</v>
      </c>
      <c r="I145" s="79" t="n">
        <f aca="false">G145/E145*100</f>
        <v>65.541481287621</v>
      </c>
      <c r="J145" s="79" t="n">
        <f aca="false">H145/F145*100</f>
        <v>99.8513513513514</v>
      </c>
    </row>
    <row r="146" customFormat="false" ht="13.8" hidden="false" customHeight="false" outlineLevel="0" collapsed="false">
      <c r="A146" s="7"/>
      <c r="B146" s="77" t="s">
        <v>89</v>
      </c>
      <c r="C146" s="78" t="n">
        <v>189957</v>
      </c>
      <c r="D146" s="78" t="n">
        <v>266861</v>
      </c>
      <c r="E146" s="39" t="n">
        <v>52636</v>
      </c>
      <c r="F146" s="39" t="n">
        <v>30650</v>
      </c>
      <c r="G146" s="78" t="n">
        <v>23756</v>
      </c>
      <c r="H146" s="78" t="n">
        <v>30625</v>
      </c>
      <c r="I146" s="79" t="n">
        <f aca="false">G146/E146*100</f>
        <v>45.1326088608557</v>
      </c>
      <c r="J146" s="79" t="n">
        <f aca="false">H146/F146*100</f>
        <v>99.9184339314845</v>
      </c>
    </row>
    <row r="147" customFormat="false" ht="13.8" hidden="false" customHeight="false" outlineLevel="0" collapsed="false">
      <c r="A147" s="7"/>
      <c r="B147" s="80" t="s">
        <v>90</v>
      </c>
      <c r="C147" s="78"/>
      <c r="D147" s="78" t="n">
        <v>135519</v>
      </c>
      <c r="E147" s="91"/>
      <c r="F147" s="82" t="n">
        <v>600</v>
      </c>
      <c r="G147" s="23"/>
      <c r="H147" s="78" t="n">
        <v>519</v>
      </c>
      <c r="I147" s="16"/>
      <c r="J147" s="79" t="n">
        <f aca="false">H147/F147*100</f>
        <v>86.5</v>
      </c>
    </row>
    <row r="148" customFormat="false" ht="13.8" hidden="false" customHeight="false" outlineLevel="0" collapsed="false">
      <c r="A148" s="7"/>
      <c r="B148" s="14" t="s">
        <v>128</v>
      </c>
      <c r="C148" s="23" t="n">
        <v>400422</v>
      </c>
      <c r="D148" s="23"/>
      <c r="E148" s="31" t="n">
        <v>55681</v>
      </c>
      <c r="F148" s="66"/>
      <c r="G148" s="23" t="n">
        <v>49049</v>
      </c>
      <c r="H148" s="23"/>
      <c r="I148" s="24" t="n">
        <f aca="false">G148/E148*100</f>
        <v>88.0892943733051</v>
      </c>
      <c r="J148" s="16"/>
    </row>
    <row r="149" customFormat="false" ht="13.8" hidden="false" customHeight="false" outlineLevel="0" collapsed="false">
      <c r="A149" s="7"/>
      <c r="B149" s="26" t="s">
        <v>129</v>
      </c>
      <c r="C149" s="32" t="n">
        <f aca="false">C150+C156</f>
        <v>4889812</v>
      </c>
      <c r="D149" s="32" t="n">
        <f aca="false">D150+D156</f>
        <v>11246</v>
      </c>
      <c r="E149" s="32" t="n">
        <f aca="false">E150+E156</f>
        <v>1373762</v>
      </c>
      <c r="F149" s="32"/>
      <c r="G149" s="32" t="n">
        <f aca="false">G150+G156</f>
        <v>991515</v>
      </c>
      <c r="H149" s="32"/>
      <c r="I149" s="16" t="n">
        <f aca="false">G149/E149*100</f>
        <v>72.1751657128382</v>
      </c>
      <c r="J149" s="16"/>
    </row>
    <row r="150" customFormat="false" ht="27.6" hidden="false" customHeight="false" outlineLevel="0" collapsed="false">
      <c r="A150" s="7"/>
      <c r="B150" s="83" t="s">
        <v>130</v>
      </c>
      <c r="C150" s="20" t="n">
        <f aca="false">SUM(C152:C155)</f>
        <v>4741812</v>
      </c>
      <c r="D150" s="20" t="n">
        <f aca="false">SUM(D152:D155)</f>
        <v>11246</v>
      </c>
      <c r="E150" s="20" t="n">
        <f aca="false">SUM(E152:E155)</f>
        <v>1308662</v>
      </c>
      <c r="F150" s="20"/>
      <c r="G150" s="20" t="n">
        <f aca="false">SUM(G152:G155)</f>
        <v>962132</v>
      </c>
      <c r="H150" s="20"/>
      <c r="I150" s="16" t="n">
        <f aca="false">G150/E150*100</f>
        <v>73.5202825481293</v>
      </c>
      <c r="J150" s="16"/>
    </row>
    <row r="151" customFormat="false" ht="13.8" hidden="false" customHeight="false" outlineLevel="0" collapsed="false">
      <c r="A151" s="7"/>
      <c r="B151" s="77" t="s">
        <v>93</v>
      </c>
      <c r="C151" s="20"/>
      <c r="D151" s="20"/>
      <c r="E151" s="20"/>
      <c r="F151" s="20"/>
      <c r="G151" s="20"/>
      <c r="H151" s="20"/>
      <c r="I151" s="16"/>
      <c r="J151" s="16"/>
    </row>
    <row r="152" customFormat="false" ht="13.8" hidden="false" customHeight="false" outlineLevel="0" collapsed="false">
      <c r="A152" s="7"/>
      <c r="B152" s="77" t="s">
        <v>87</v>
      </c>
      <c r="C152" s="81" t="n">
        <v>3489540</v>
      </c>
      <c r="D152" s="78"/>
      <c r="E152" s="78" t="n">
        <v>840001</v>
      </c>
      <c r="F152" s="15"/>
      <c r="G152" s="78" t="n">
        <v>764542</v>
      </c>
      <c r="H152" s="23"/>
      <c r="I152" s="79" t="n">
        <f aca="false">G152/E152*100</f>
        <v>91.0167964085757</v>
      </c>
      <c r="J152" s="16"/>
    </row>
    <row r="153" customFormat="false" ht="13.8" hidden="false" customHeight="false" outlineLevel="0" collapsed="false">
      <c r="A153" s="7"/>
      <c r="B153" s="77" t="s">
        <v>88</v>
      </c>
      <c r="C153" s="78" t="n">
        <v>736547</v>
      </c>
      <c r="D153" s="78"/>
      <c r="E153" s="78" t="n">
        <v>304410</v>
      </c>
      <c r="F153" s="92"/>
      <c r="G153" s="78" t="n">
        <v>133261</v>
      </c>
      <c r="H153" s="23"/>
      <c r="I153" s="79" t="n">
        <f aca="false">G153/E153*100</f>
        <v>43.7768141651063</v>
      </c>
      <c r="J153" s="16"/>
    </row>
    <row r="154" customFormat="false" ht="17.4" hidden="false" customHeight="true" outlineLevel="0" collapsed="false">
      <c r="A154" s="7"/>
      <c r="B154" s="77" t="s">
        <v>89</v>
      </c>
      <c r="C154" s="78" t="n">
        <v>515725</v>
      </c>
      <c r="D154" s="78" t="n">
        <v>11246</v>
      </c>
      <c r="E154" s="78" t="n">
        <v>164251</v>
      </c>
      <c r="F154" s="82"/>
      <c r="G154" s="78" t="n">
        <v>64329</v>
      </c>
      <c r="H154" s="78"/>
      <c r="I154" s="79" t="n">
        <f aca="false">G154/E154*100</f>
        <v>39.1650583558091</v>
      </c>
      <c r="J154" s="79"/>
    </row>
    <row r="155" customFormat="false" ht="13.8" hidden="false" customHeight="false" outlineLevel="0" collapsed="false">
      <c r="A155" s="7"/>
      <c r="B155" s="80" t="s">
        <v>90</v>
      </c>
      <c r="C155" s="78"/>
      <c r="D155" s="81"/>
      <c r="E155" s="78"/>
      <c r="F155" s="82"/>
      <c r="G155" s="23"/>
      <c r="H155" s="23"/>
      <c r="I155" s="16"/>
      <c r="J155" s="79"/>
    </row>
    <row r="156" customFormat="false" ht="13.8" hidden="false" customHeight="false" outlineLevel="0" collapsed="false">
      <c r="A156" s="7"/>
      <c r="B156" s="14" t="s">
        <v>131</v>
      </c>
      <c r="C156" s="23" t="n">
        <v>148000</v>
      </c>
      <c r="D156" s="23"/>
      <c r="E156" s="23" t="n">
        <v>65100</v>
      </c>
      <c r="F156" s="15"/>
      <c r="G156" s="23" t="n">
        <v>29383</v>
      </c>
      <c r="H156" s="23"/>
      <c r="I156" s="24" t="n">
        <f aca="false">G156/E156*100</f>
        <v>45.1351766513057</v>
      </c>
      <c r="J156" s="16"/>
    </row>
    <row r="157" customFormat="false" ht="13.8" hidden="false" customHeight="false" outlineLevel="0" collapsed="false">
      <c r="A157" s="7"/>
      <c r="B157" s="26" t="s">
        <v>132</v>
      </c>
      <c r="C157" s="23"/>
      <c r="D157" s="20" t="n">
        <v>6972500</v>
      </c>
      <c r="E157" s="23"/>
      <c r="F157" s="61" t="n">
        <v>2100000</v>
      </c>
      <c r="G157" s="23"/>
      <c r="H157" s="23"/>
      <c r="I157" s="24"/>
      <c r="J157" s="16"/>
    </row>
    <row r="158" customFormat="false" ht="28.8" hidden="false" customHeight="true" outlineLevel="0" collapsed="false">
      <c r="A158" s="7"/>
      <c r="B158" s="26" t="s">
        <v>133</v>
      </c>
      <c r="C158" s="20"/>
      <c r="D158" s="32" t="n">
        <v>400000</v>
      </c>
      <c r="E158" s="20"/>
      <c r="F158" s="93" t="n">
        <v>400000</v>
      </c>
      <c r="G158" s="20"/>
      <c r="H158" s="20"/>
      <c r="I158" s="16"/>
      <c r="J158" s="16"/>
    </row>
    <row r="159" customFormat="false" ht="13.8" hidden="false" customHeight="false" outlineLevel="0" collapsed="false">
      <c r="A159" s="7"/>
      <c r="B159" s="26" t="s">
        <v>134</v>
      </c>
      <c r="C159" s="23"/>
      <c r="D159" s="20" t="n">
        <v>1040860</v>
      </c>
      <c r="E159" s="23"/>
      <c r="F159" s="93" t="n">
        <v>1040860</v>
      </c>
      <c r="G159" s="23"/>
      <c r="H159" s="20" t="n">
        <v>20195</v>
      </c>
      <c r="I159" s="16"/>
      <c r="J159" s="16" t="n">
        <f aca="false">H159/F159*100</f>
        <v>1.94022250831044</v>
      </c>
    </row>
    <row r="160" customFormat="false" ht="27.6" hidden="false" customHeight="false" outlineLevel="0" collapsed="false">
      <c r="A160" s="7"/>
      <c r="B160" s="26" t="s">
        <v>135</v>
      </c>
      <c r="C160" s="20" t="n">
        <v>1500000</v>
      </c>
      <c r="D160" s="20" t="n">
        <v>2600000</v>
      </c>
      <c r="E160" s="32" t="n">
        <v>100000</v>
      </c>
      <c r="F160" s="93" t="n">
        <v>300000</v>
      </c>
      <c r="G160" s="20" t="n">
        <v>39258</v>
      </c>
      <c r="H160" s="20"/>
      <c r="I160" s="16" t="n">
        <f aca="false">G160/E160*100</f>
        <v>39.258</v>
      </c>
      <c r="J160" s="16"/>
    </row>
    <row r="161" customFormat="false" ht="15" hidden="false" customHeight="true" outlineLevel="0" collapsed="false">
      <c r="A161" s="7"/>
      <c r="B161" s="56" t="s">
        <v>136</v>
      </c>
      <c r="C161" s="32" t="n">
        <v>50000</v>
      </c>
      <c r="D161" s="32"/>
      <c r="E161" s="32" t="n">
        <v>40000</v>
      </c>
      <c r="F161" s="32"/>
      <c r="G161" s="32" t="n">
        <v>10000</v>
      </c>
      <c r="H161" s="32"/>
      <c r="I161" s="16" t="n">
        <f aca="false">G161/E161*100</f>
        <v>25</v>
      </c>
      <c r="J161" s="16"/>
    </row>
    <row r="162" customFormat="false" ht="27.6" hidden="false" customHeight="false" outlineLevel="0" collapsed="false">
      <c r="A162" s="7"/>
      <c r="B162" s="94" t="s">
        <v>137</v>
      </c>
      <c r="C162" s="23"/>
      <c r="D162" s="20" t="n">
        <v>90000</v>
      </c>
      <c r="E162" s="23"/>
      <c r="F162" s="32" t="n">
        <v>20000</v>
      </c>
      <c r="G162" s="23"/>
      <c r="H162" s="20"/>
      <c r="I162" s="24"/>
      <c r="J162" s="16"/>
    </row>
    <row r="163" customFormat="false" ht="13.8" hidden="false" customHeight="false" outlineLevel="0" collapsed="false">
      <c r="A163" s="7"/>
      <c r="B163" s="94" t="s">
        <v>138</v>
      </c>
      <c r="C163" s="20" t="n">
        <v>50000</v>
      </c>
      <c r="D163" s="25"/>
      <c r="E163" s="32" t="n">
        <v>9000</v>
      </c>
      <c r="F163" s="25"/>
      <c r="G163" s="20" t="n">
        <v>3200</v>
      </c>
      <c r="H163" s="23"/>
      <c r="I163" s="16" t="n">
        <f aca="false">G163/E163*100</f>
        <v>35.5555555555556</v>
      </c>
      <c r="J163" s="16"/>
    </row>
    <row r="164" customFormat="false" ht="15" hidden="false" customHeight="true" outlineLevel="0" collapsed="false">
      <c r="A164" s="7"/>
      <c r="B164" s="94" t="s">
        <v>139</v>
      </c>
      <c r="C164" s="20" t="n">
        <v>500000</v>
      </c>
      <c r="D164" s="32"/>
      <c r="E164" s="32" t="n">
        <v>129875</v>
      </c>
      <c r="F164" s="20"/>
      <c r="G164" s="93" t="n">
        <v>121460</v>
      </c>
      <c r="H164" s="20"/>
      <c r="I164" s="16" t="n">
        <f aca="false">G164/E164*100</f>
        <v>93.5206929740135</v>
      </c>
      <c r="J164" s="16"/>
    </row>
    <row r="165" customFormat="false" ht="26.4" hidden="false" customHeight="true" outlineLevel="0" collapsed="false">
      <c r="A165" s="7"/>
      <c r="B165" s="94" t="s">
        <v>140</v>
      </c>
      <c r="C165" s="20"/>
      <c r="D165" s="32" t="n">
        <v>75400</v>
      </c>
      <c r="E165" s="32"/>
      <c r="F165" s="32" t="n">
        <v>9900</v>
      </c>
      <c r="G165" s="93"/>
      <c r="H165" s="20"/>
      <c r="I165" s="16"/>
      <c r="J165" s="16"/>
    </row>
    <row r="166" customFormat="false" ht="13.2" hidden="false" customHeight="true" outlineLevel="0" collapsed="false">
      <c r="A166" s="7"/>
      <c r="B166" s="26" t="s">
        <v>141</v>
      </c>
      <c r="C166" s="32" t="n">
        <v>800000</v>
      </c>
      <c r="D166" s="20"/>
      <c r="E166" s="32" t="n">
        <v>200000</v>
      </c>
      <c r="F166" s="20"/>
      <c r="G166" s="20"/>
      <c r="H166" s="20"/>
      <c r="I166" s="16"/>
      <c r="J166" s="16"/>
    </row>
    <row r="167" customFormat="false" ht="12.6" hidden="false" customHeight="true" outlineLevel="0" collapsed="false">
      <c r="A167" s="7"/>
      <c r="B167" s="56" t="s">
        <v>142</v>
      </c>
      <c r="C167" s="32" t="n">
        <f aca="false">SUM(C169:C173)</f>
        <v>319500</v>
      </c>
      <c r="D167" s="32" t="n">
        <f aca="false">SUM(D169:D173)</f>
        <v>178000</v>
      </c>
      <c r="E167" s="32" t="n">
        <f aca="false">SUM(E169:E173)</f>
        <v>127817</v>
      </c>
      <c r="F167" s="32"/>
      <c r="G167" s="32" t="n">
        <f aca="false">SUM(G169:G173)</f>
        <v>18200</v>
      </c>
      <c r="H167" s="32"/>
      <c r="I167" s="16" t="n">
        <f aca="false">G167/E167*100</f>
        <v>14.2391074739667</v>
      </c>
      <c r="J167" s="16"/>
    </row>
    <row r="168" customFormat="false" ht="12.6" hidden="false" customHeight="true" outlineLevel="0" collapsed="false">
      <c r="A168" s="7"/>
      <c r="B168" s="77" t="s">
        <v>19</v>
      </c>
      <c r="C168" s="32"/>
      <c r="D168" s="32"/>
      <c r="E168" s="32"/>
      <c r="F168" s="32"/>
      <c r="G168" s="32"/>
      <c r="H168" s="32"/>
      <c r="I168" s="16"/>
      <c r="J168" s="16"/>
    </row>
    <row r="169" customFormat="false" ht="27.6" hidden="false" customHeight="true" outlineLevel="0" collapsed="false">
      <c r="A169" s="7"/>
      <c r="B169" s="95" t="s">
        <v>143</v>
      </c>
      <c r="C169" s="78" t="n">
        <v>120000</v>
      </c>
      <c r="D169" s="96"/>
      <c r="E169" s="81" t="n">
        <v>61617</v>
      </c>
      <c r="F169" s="81"/>
      <c r="G169" s="81"/>
      <c r="H169" s="96"/>
      <c r="I169" s="24" t="n">
        <f aca="false">G169/E169*100</f>
        <v>0</v>
      </c>
      <c r="J169" s="16"/>
    </row>
    <row r="170" customFormat="false" ht="27.6" hidden="false" customHeight="false" outlineLevel="0" collapsed="false">
      <c r="A170" s="7"/>
      <c r="B170" s="95" t="s">
        <v>144</v>
      </c>
      <c r="C170" s="97" t="n">
        <v>70000</v>
      </c>
      <c r="D170" s="98"/>
      <c r="E170" s="81" t="n">
        <v>20000</v>
      </c>
      <c r="F170" s="81"/>
      <c r="G170" s="81" t="n">
        <v>13700</v>
      </c>
      <c r="H170" s="78"/>
      <c r="I170" s="24" t="n">
        <f aca="false">G170/E170*100</f>
        <v>68.5</v>
      </c>
      <c r="J170" s="16"/>
    </row>
    <row r="171" customFormat="false" ht="28.8" hidden="false" customHeight="true" outlineLevel="0" collapsed="false">
      <c r="A171" s="7"/>
      <c r="B171" s="99" t="s">
        <v>145</v>
      </c>
      <c r="C171" s="97" t="n">
        <v>104400</v>
      </c>
      <c r="D171" s="100"/>
      <c r="E171" s="81" t="n">
        <v>26100</v>
      </c>
      <c r="F171" s="101"/>
      <c r="G171" s="81"/>
      <c r="H171" s="96"/>
      <c r="I171" s="24" t="n">
        <f aca="false">G171/E171*100</f>
        <v>0</v>
      </c>
      <c r="J171" s="16"/>
    </row>
    <row r="172" customFormat="false" ht="14.4" hidden="false" customHeight="false" outlineLevel="0" collapsed="false">
      <c r="A172" s="7"/>
      <c r="B172" s="95" t="s">
        <v>146</v>
      </c>
      <c r="C172" s="78" t="n">
        <v>25100</v>
      </c>
      <c r="D172" s="78" t="n">
        <v>70000</v>
      </c>
      <c r="E172" s="81" t="n">
        <v>20100</v>
      </c>
      <c r="F172" s="101"/>
      <c r="G172" s="81" t="n">
        <v>4500</v>
      </c>
      <c r="H172" s="96"/>
      <c r="I172" s="24" t="n">
        <f aca="false">G172/E172*100</f>
        <v>22.3880597014925</v>
      </c>
      <c r="J172" s="16"/>
    </row>
    <row r="173" customFormat="false" ht="67.8" hidden="false" customHeight="true" outlineLevel="0" collapsed="false">
      <c r="A173" s="7"/>
      <c r="B173" s="95" t="s">
        <v>147</v>
      </c>
      <c r="C173" s="78"/>
      <c r="D173" s="78" t="n">
        <v>108000</v>
      </c>
      <c r="E173" s="81"/>
      <c r="F173" s="81"/>
      <c r="G173" s="101"/>
      <c r="H173" s="96"/>
      <c r="I173" s="16"/>
      <c r="J173" s="16"/>
    </row>
    <row r="174" customFormat="false" ht="41.4" hidden="false" customHeight="false" outlineLevel="0" collapsed="false">
      <c r="A174" s="7"/>
      <c r="B174" s="102" t="s">
        <v>148</v>
      </c>
      <c r="C174" s="32" t="n">
        <v>578750</v>
      </c>
      <c r="D174" s="20"/>
      <c r="E174" s="20" t="n">
        <v>578750</v>
      </c>
      <c r="F174" s="93"/>
      <c r="G174" s="20"/>
      <c r="H174" s="20"/>
      <c r="I174" s="16" t="n">
        <f aca="false">G174/E174*100</f>
        <v>0</v>
      </c>
      <c r="J174" s="16"/>
    </row>
    <row r="175" customFormat="false" ht="41.4" hidden="false" customHeight="false" outlineLevel="0" collapsed="false">
      <c r="A175" s="7"/>
      <c r="B175" s="26" t="s">
        <v>149</v>
      </c>
      <c r="C175" s="32" t="n">
        <f aca="false">SUM(C177:C180)</f>
        <v>1529352</v>
      </c>
      <c r="D175" s="20"/>
      <c r="E175" s="32" t="n">
        <f aca="false">SUM(E177:E180)</f>
        <v>668800</v>
      </c>
      <c r="F175" s="32" t="n">
        <f aca="false">SUM(F177:F180)</f>
        <v>0</v>
      </c>
      <c r="G175" s="32" t="n">
        <f aca="false">SUM(G177:G180)</f>
        <v>383787</v>
      </c>
      <c r="H175" s="32" t="n">
        <f aca="false">SUM(H177:H180)</f>
        <v>0</v>
      </c>
      <c r="I175" s="16" t="n">
        <f aca="false">G175/E175*100</f>
        <v>57.3844198564593</v>
      </c>
      <c r="J175" s="16"/>
    </row>
    <row r="176" customFormat="false" ht="13.8" hidden="false" customHeight="false" outlineLevel="0" collapsed="false">
      <c r="A176" s="7"/>
      <c r="B176" s="77" t="s">
        <v>19</v>
      </c>
      <c r="C176" s="32"/>
      <c r="D176" s="20"/>
      <c r="E176" s="20"/>
      <c r="F176" s="93"/>
      <c r="G176" s="20"/>
      <c r="H176" s="20"/>
      <c r="I176" s="16"/>
      <c r="J176" s="16"/>
    </row>
    <row r="177" customFormat="false" ht="43.2" hidden="false" customHeight="true" outlineLevel="0" collapsed="false">
      <c r="A177" s="7"/>
      <c r="B177" s="14" t="s">
        <v>150</v>
      </c>
      <c r="C177" s="81" t="n">
        <v>623352</v>
      </c>
      <c r="D177" s="20"/>
      <c r="E177" s="78" t="n">
        <v>190000</v>
      </c>
      <c r="F177" s="93"/>
      <c r="G177" s="78" t="n">
        <v>9716</v>
      </c>
      <c r="H177" s="20"/>
      <c r="I177" s="79" t="n">
        <f aca="false">G177/E177*100</f>
        <v>5.11368421052632</v>
      </c>
      <c r="J177" s="16"/>
    </row>
    <row r="178" customFormat="false" ht="44.4" hidden="false" customHeight="true" outlineLevel="0" collapsed="false">
      <c r="A178" s="7"/>
      <c r="B178" s="14" t="s">
        <v>151</v>
      </c>
      <c r="C178" s="81" t="n">
        <v>145000</v>
      </c>
      <c r="D178" s="20"/>
      <c r="E178" s="78" t="n">
        <v>65000</v>
      </c>
      <c r="F178" s="93"/>
      <c r="G178" s="78" t="n">
        <v>41400</v>
      </c>
      <c r="H178" s="20"/>
      <c r="I178" s="79" t="n">
        <f aca="false">G178/E178*100</f>
        <v>63.6923076923077</v>
      </c>
      <c r="J178" s="16"/>
    </row>
    <row r="179" customFormat="false" ht="50.4" hidden="false" customHeight="true" outlineLevel="0" collapsed="false">
      <c r="A179" s="7"/>
      <c r="B179" s="14" t="s">
        <v>152</v>
      </c>
      <c r="C179" s="81" t="n">
        <v>62000</v>
      </c>
      <c r="D179" s="20"/>
      <c r="E179" s="78" t="n">
        <v>40000</v>
      </c>
      <c r="F179" s="93"/>
      <c r="G179" s="78" t="n">
        <v>10512</v>
      </c>
      <c r="H179" s="20"/>
      <c r="I179" s="79" t="n">
        <f aca="false">G179/E179*100</f>
        <v>26.28</v>
      </c>
      <c r="J179" s="16"/>
    </row>
    <row r="180" customFormat="false" ht="36.6" hidden="false" customHeight="true" outlineLevel="0" collapsed="false">
      <c r="A180" s="7"/>
      <c r="B180" s="14" t="s">
        <v>153</v>
      </c>
      <c r="C180" s="81" t="n">
        <v>699000</v>
      </c>
      <c r="D180" s="20"/>
      <c r="E180" s="78" t="n">
        <v>373800</v>
      </c>
      <c r="F180" s="93"/>
      <c r="G180" s="78" t="n">
        <v>322159</v>
      </c>
      <c r="H180" s="20"/>
      <c r="I180" s="79" t="n">
        <f aca="false">G180/E180*100</f>
        <v>86.1848582129481</v>
      </c>
      <c r="J180" s="16"/>
    </row>
    <row r="181" customFormat="false" ht="13.8" hidden="false" customHeight="false" outlineLevel="0" collapsed="false">
      <c r="A181" s="7"/>
      <c r="B181" s="26" t="s">
        <v>154</v>
      </c>
      <c r="C181" s="64" t="n">
        <f aca="false">C80+C86+C96+C136+C141+C149+C157+C158+C159+C160+C161+C162+C163+C164+C165+C166+C167+C174+C175</f>
        <v>309330828</v>
      </c>
      <c r="D181" s="64" t="n">
        <f aca="false">D80+D86+D96+D136+D141+D149+D157+D158+D159+D160+D161+D162+D163+D164+D165+D166+D167+D174+D175</f>
        <v>20696185</v>
      </c>
      <c r="E181" s="64" t="n">
        <f aca="false">E80+E86+E96+E136+E141+E149+E157+E158+E159+E160+E161+E162+E163+E164+E165+E166+E167+E174+E175</f>
        <v>109131831</v>
      </c>
      <c r="F181" s="64" t="n">
        <f aca="false">F80+F86+F96+F136+F141+F149+F157+F158+F159+F160+F161+F162+F163+F164+F165+F166+F167+F174+F175</f>
        <v>5319910</v>
      </c>
      <c r="G181" s="64" t="n">
        <f aca="false">G80+G86+G96+G136+G141+G149+G157+G158+G159+G160+G161+G162+G163+G164+G165+G166+G167+G174+G175</f>
        <v>100627624</v>
      </c>
      <c r="H181" s="64" t="n">
        <f aca="false">H80+H86+H96+H136+H141+H149+H157+H158+H159+H160+H161+H162+H163+H164+H165+H166+H167+H174+H175</f>
        <v>813224</v>
      </c>
      <c r="I181" s="16" t="n">
        <f aca="false">G181/E181*100</f>
        <v>92.2074000572757</v>
      </c>
      <c r="J181" s="16" t="n">
        <f aca="false">H181/F181*100</f>
        <v>15.2864240184514</v>
      </c>
    </row>
    <row r="182" customFormat="false" ht="27.6" hidden="false" customHeight="false" outlineLevel="0" collapsed="false">
      <c r="A182" s="7"/>
      <c r="B182" s="26" t="s">
        <v>155</v>
      </c>
      <c r="C182" s="64"/>
      <c r="D182" s="64"/>
      <c r="E182" s="32" t="n">
        <v>4244650</v>
      </c>
      <c r="F182" s="64" t="n">
        <v>4002666</v>
      </c>
      <c r="G182" s="64" t="n">
        <v>25943973</v>
      </c>
      <c r="H182" s="64" t="n">
        <v>7526107</v>
      </c>
      <c r="I182" s="62"/>
      <c r="J182" s="16"/>
    </row>
    <row r="183" customFormat="false" ht="13.8" hidden="false" customHeight="false" outlineLevel="0" collapsed="false">
      <c r="A183" s="7"/>
      <c r="B183" s="26" t="s">
        <v>156</v>
      </c>
      <c r="C183" s="64"/>
      <c r="D183" s="64"/>
      <c r="E183" s="64"/>
      <c r="F183" s="103"/>
      <c r="G183" s="64" t="n">
        <v>-10000000</v>
      </c>
      <c r="H183" s="64"/>
      <c r="I183" s="62"/>
      <c r="J183" s="16"/>
    </row>
    <row r="184" customFormat="false" ht="27" hidden="false" customHeight="true" outlineLevel="0" collapsed="false">
      <c r="A184" s="7"/>
      <c r="B184" s="26" t="s">
        <v>157</v>
      </c>
      <c r="C184" s="32" t="n">
        <v>-12925500</v>
      </c>
      <c r="D184" s="32" t="n">
        <v>12925500</v>
      </c>
      <c r="E184" s="32" t="n">
        <v>-20194</v>
      </c>
      <c r="F184" s="32" t="n">
        <v>20194</v>
      </c>
      <c r="G184" s="32" t="n">
        <v>-20194</v>
      </c>
      <c r="H184" s="32" t="n">
        <v>20194</v>
      </c>
      <c r="I184" s="62"/>
      <c r="J184" s="16"/>
    </row>
    <row r="185" customFormat="false" ht="27.6" hidden="false" customHeight="false" outlineLevel="0" collapsed="false">
      <c r="A185" s="7"/>
      <c r="B185" s="26" t="s">
        <v>158</v>
      </c>
      <c r="C185" s="32"/>
      <c r="D185" s="32" t="n">
        <v>61398</v>
      </c>
      <c r="E185" s="32"/>
      <c r="F185" s="32" t="n">
        <v>61398</v>
      </c>
      <c r="G185" s="32" t="n">
        <v>-23770</v>
      </c>
      <c r="H185" s="32" t="n">
        <v>-363945</v>
      </c>
      <c r="I185" s="62"/>
      <c r="J185" s="16"/>
    </row>
    <row r="186" customFormat="false" ht="13.8" hidden="false" customHeight="false" outlineLevel="0" collapsed="false">
      <c r="A186" s="7"/>
      <c r="B186" s="26" t="s">
        <v>159</v>
      </c>
      <c r="C186" s="32"/>
      <c r="D186" s="32"/>
      <c r="E186" s="32"/>
      <c r="F186" s="32"/>
      <c r="G186" s="32"/>
      <c r="H186" s="32"/>
      <c r="I186" s="62"/>
      <c r="J186" s="16"/>
    </row>
    <row r="187" customFormat="false" ht="14.4" hidden="false" customHeight="true" outlineLevel="0" collapsed="false">
      <c r="A187" s="7"/>
      <c r="B187" s="26" t="s">
        <v>160</v>
      </c>
      <c r="C187" s="32"/>
      <c r="D187" s="32"/>
      <c r="E187" s="32"/>
      <c r="F187" s="32"/>
      <c r="G187" s="32" t="n">
        <v>19716274</v>
      </c>
      <c r="H187" s="32" t="n">
        <v>9490538</v>
      </c>
      <c r="I187" s="62"/>
      <c r="J187" s="16"/>
    </row>
    <row r="188" customFormat="false" ht="28.8" hidden="false" customHeight="false" outlineLevel="0" collapsed="false">
      <c r="A188" s="7"/>
      <c r="B188" s="68" t="s">
        <v>161</v>
      </c>
      <c r="C188" s="104" t="n">
        <f aca="false">C71-C181</f>
        <v>12925500</v>
      </c>
      <c r="D188" s="105" t="n">
        <f aca="false">D71-D181</f>
        <v>-12986898</v>
      </c>
      <c r="E188" s="105" t="n">
        <f aca="false">E71-E181</f>
        <v>-4224454</v>
      </c>
      <c r="F188" s="105" t="n">
        <f aca="false">F71-F181</f>
        <v>-4084258</v>
      </c>
      <c r="G188" s="105" t="n">
        <f aca="false">G71-G181</f>
        <v>3816265</v>
      </c>
      <c r="H188" s="105" t="n">
        <f aca="false">H71-H181</f>
        <v>2308182</v>
      </c>
      <c r="I188" s="16"/>
      <c r="J188" s="16"/>
    </row>
    <row r="189" customFormat="false" ht="13.8" hidden="false" customHeight="false" outlineLevel="0" collapsed="false">
      <c r="A189" s="7"/>
      <c r="B189" s="33" t="s">
        <v>162</v>
      </c>
      <c r="C189" s="20" t="n">
        <v>800000</v>
      </c>
      <c r="D189" s="50"/>
      <c r="E189" s="20"/>
      <c r="F189" s="20"/>
      <c r="G189" s="20"/>
      <c r="H189" s="20"/>
      <c r="I189" s="16"/>
      <c r="J189" s="16"/>
    </row>
    <row r="190" customFormat="false" ht="13.8" hidden="false" customHeight="false" outlineLevel="0" collapsed="false">
      <c r="A190" s="106"/>
      <c r="B190" s="107"/>
      <c r="C190" s="106"/>
      <c r="D190" s="108"/>
      <c r="E190" s="108"/>
      <c r="F190" s="108"/>
      <c r="G190" s="108"/>
      <c r="H190" s="108"/>
      <c r="I190" s="108"/>
      <c r="J190" s="108"/>
    </row>
    <row r="191" customFormat="false" ht="13.8" hidden="false" customHeight="false" outlineLevel="0" collapsed="false">
      <c r="A191" s="106"/>
      <c r="B191" s="107" t="s">
        <v>163</v>
      </c>
      <c r="C191" s="106"/>
      <c r="D191" s="108" t="s">
        <v>164</v>
      </c>
      <c r="E191" s="108"/>
      <c r="F191" s="109"/>
      <c r="G191" s="108"/>
      <c r="H191" s="108"/>
      <c r="I191" s="108"/>
      <c r="J191" s="108"/>
    </row>
  </sheetData>
  <mergeCells count="30">
    <mergeCell ref="B6:J6"/>
    <mergeCell ref="A7:J7"/>
    <mergeCell ref="B9:B11"/>
    <mergeCell ref="C9:D9"/>
    <mergeCell ref="E9:F9"/>
    <mergeCell ref="G9:H9"/>
    <mergeCell ref="I9:J10"/>
    <mergeCell ref="C10:D10"/>
    <mergeCell ref="E10:F10"/>
    <mergeCell ref="G10:H10"/>
    <mergeCell ref="B12:J12"/>
    <mergeCell ref="A13:B13"/>
    <mergeCell ref="B15:J15"/>
    <mergeCell ref="B19:J19"/>
    <mergeCell ref="B37:J37"/>
    <mergeCell ref="B41:J41"/>
    <mergeCell ref="B48:J48"/>
    <mergeCell ref="B53:J53"/>
    <mergeCell ref="B59:J59"/>
    <mergeCell ref="D75:E75"/>
    <mergeCell ref="B76:B78"/>
    <mergeCell ref="C76:D76"/>
    <mergeCell ref="E76:F76"/>
    <mergeCell ref="G76:H76"/>
    <mergeCell ref="I76:J77"/>
    <mergeCell ref="C77:D77"/>
    <mergeCell ref="E77:F77"/>
    <mergeCell ref="G77:H77"/>
    <mergeCell ref="B79:J79"/>
    <mergeCell ref="B97:J97"/>
  </mergeCells>
  <printOptions headings="false" gridLines="false" gridLinesSet="true" horizontalCentered="false" verticalCentered="false"/>
  <pageMargins left="0.170138888888889" right="0.196527777777778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74" man="true" max="16383" min="0"/>
    <brk id="105" man="true" max="16383" min="0"/>
    <brk id="134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07:16Z</dcterms:created>
  <dc:creator/>
  <dc:description/>
  <dc:language>en-US</dc:language>
  <cp:lastModifiedBy>Vladimir aka punsh</cp:lastModifiedBy>
  <cp:lastPrinted>2018-04-19T10:09:41Z</cp:lastPrinted>
  <dcterms:modified xsi:type="dcterms:W3CDTF">2018-05-14T12:09:31Z</dcterms:modified>
  <cp:revision>0</cp:revision>
  <dc:subject/>
  <dc:title/>
</cp:coreProperties>
</file>