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09">
  <si>
    <t xml:space="preserve">Додаток 1</t>
  </si>
  <si>
    <t xml:space="preserve">до рішення  міської ради  </t>
  </si>
  <si>
    <t xml:space="preserve">19.02.2015      №1275/70</t>
  </si>
  <si>
    <t xml:space="preserve">Звіт</t>
  </si>
  <si>
    <t xml:space="preserve">про виконання міського бюджету за  2014 рік </t>
  </si>
  <si>
    <t xml:space="preserve">грн.</t>
  </si>
  <si>
    <t xml:space="preserve">Затвердженопо бюджету</t>
  </si>
  <si>
    <t xml:space="preserve">Фактично виконано</t>
  </si>
  <si>
    <t xml:space="preserve">Рівень виконання </t>
  </si>
  <si>
    <r>
      <rPr>
        <sz val="10"/>
        <rFont val="Arial Cyr"/>
        <family val="0"/>
        <charset val="204"/>
      </rPr>
      <t xml:space="preserve">на рік</t>
    </r>
    <r>
      <rPr>
        <sz val="9"/>
        <rFont val="Arial Cyr"/>
        <family val="0"/>
        <charset val="204"/>
      </rPr>
      <t xml:space="preserve"> (з урахуванням змін)</t>
    </r>
  </si>
  <si>
    <t xml:space="preserve">за  рік</t>
  </si>
  <si>
    <t xml:space="preserve">Загальний фонд</t>
  </si>
  <si>
    <t xml:space="preserve">Спеціальний 
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рограми і заходи центрів соціальних служб для сім ї, дітей та молоді 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р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 - погашення заборгованості з різниці в тарифах на теплову 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програма висвітлення діяльності органів місцевого самоврядування засобами  масової інформації м. Каховки на 2014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висвітлення діяльності органів місцевого самоврядування засобами  масової інформації м. Каховки на 2013 рік (погашення заборгованості)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програма підтримки діяльності громадського формування з охорони громадського порядку «Щит» на 2014 рік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) 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Інші розрахунки 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  <si>
    <t xml:space="preserve">О.А.Гончар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d\-mmm"/>
    <numFmt numFmtId="167" formatCode="General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3.7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5" min="5" style="0" width="9.41"/>
    <col collapsed="false" customWidth="true" hidden="true" outlineLevel="0" max="6" min="6" style="0" width="1.28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3.41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6" customFormat="false" ht="20.2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5</v>
      </c>
    </row>
    <row r="9" customFormat="false" ht="12.75" hidden="false" customHeight="false" outlineLevel="0" collapsed="false">
      <c r="B9" s="6"/>
      <c r="C9" s="7" t="s">
        <v>6</v>
      </c>
      <c r="D9" s="7"/>
      <c r="E9" s="7"/>
      <c r="F9" s="7"/>
      <c r="G9" s="7" t="s">
        <v>7</v>
      </c>
      <c r="H9" s="7"/>
      <c r="I9" s="7" t="s">
        <v>8</v>
      </c>
      <c r="J9" s="7"/>
    </row>
    <row r="10" customFormat="false" ht="16.5" hidden="false" customHeight="true" outlineLevel="0" collapsed="false">
      <c r="B10" s="6"/>
      <c r="C10" s="8" t="s">
        <v>9</v>
      </c>
      <c r="D10" s="8"/>
      <c r="E10" s="7"/>
      <c r="F10" s="7"/>
      <c r="G10" s="7" t="s">
        <v>10</v>
      </c>
      <c r="H10" s="7"/>
      <c r="I10" s="7"/>
      <c r="J10" s="7"/>
    </row>
    <row r="11" customFormat="false" ht="27.75" hidden="false" customHeight="true" outlineLevel="0" collapsed="false">
      <c r="B11" s="6"/>
      <c r="C11" s="9" t="s">
        <v>11</v>
      </c>
      <c r="D11" s="9" t="s">
        <v>12</v>
      </c>
      <c r="E11" s="9"/>
      <c r="F11" s="9"/>
      <c r="G11" s="9" t="s">
        <v>11</v>
      </c>
      <c r="H11" s="9" t="s">
        <v>12</v>
      </c>
      <c r="I11" s="9" t="s">
        <v>11</v>
      </c>
      <c r="J11" s="10" t="s">
        <v>12</v>
      </c>
    </row>
    <row r="12" customFormat="false" ht="15.75" hidden="false" customHeight="false" outlineLevel="0" collapsed="false">
      <c r="B12" s="11" t="s">
        <v>13</v>
      </c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12" t="s">
        <v>14</v>
      </c>
      <c r="B13" s="12"/>
      <c r="C13" s="13" t="n">
        <f aca="false">C14+C21+C25+C37+C63</f>
        <v>42451000</v>
      </c>
      <c r="D13" s="13" t="n">
        <f aca="false">D14+D21+D25+D37+D63</f>
        <v>7502000</v>
      </c>
      <c r="E13" s="13" t="n">
        <f aca="false">E14+E21+E25+E37+E63</f>
        <v>0</v>
      </c>
      <c r="F13" s="13" t="n">
        <f aca="false">F14+F21+F25+F37+F63</f>
        <v>0</v>
      </c>
      <c r="G13" s="13" t="n">
        <f aca="false">G14+G21+G25+G37+G63</f>
        <v>42707794</v>
      </c>
      <c r="H13" s="13" t="n">
        <f aca="false">H14+H21+H25+H37+H63</f>
        <v>8561661</v>
      </c>
      <c r="I13" s="14" t="n">
        <f aca="false">G13/C13*100</f>
        <v>100.604918612047</v>
      </c>
      <c r="J13" s="14" t="n">
        <f aca="false">H13/D13*100</f>
        <v>114.125046654226</v>
      </c>
    </row>
    <row r="14" customFormat="false" ht="12.75" hidden="false" customHeight="false" outlineLevel="0" collapsed="false">
      <c r="A14" s="15" t="s">
        <v>15</v>
      </c>
      <c r="B14" s="16" t="s">
        <v>16</v>
      </c>
      <c r="C14" s="17" t="n">
        <f aca="false">SUM(C16:C20)</f>
        <v>35200400</v>
      </c>
      <c r="D14" s="17" t="n">
        <f aca="false">SUM(D16:D20)</f>
        <v>0</v>
      </c>
      <c r="E14" s="17" t="n">
        <f aca="false">SUM(E16:E20)</f>
        <v>0</v>
      </c>
      <c r="F14" s="17" t="n">
        <f aca="false">SUM(F16:F20)</f>
        <v>0</v>
      </c>
      <c r="G14" s="17" t="n">
        <f aca="false">SUM(G16:G20)</f>
        <v>35370153</v>
      </c>
      <c r="H14" s="17" t="n">
        <f aca="false">SUM(H16:H20)</f>
        <v>0</v>
      </c>
      <c r="I14" s="14" t="n">
        <f aca="false">G14/C14*100</f>
        <v>100.482247360825</v>
      </c>
      <c r="J14" s="13"/>
    </row>
    <row r="15" customFormat="false" ht="11.25" hidden="false" customHeight="true" outlineLevel="0" collapsed="false">
      <c r="A15" s="18"/>
      <c r="B15" s="19" t="s">
        <v>17</v>
      </c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8"/>
      <c r="B16" s="20" t="s">
        <v>18</v>
      </c>
      <c r="C16" s="20" t="n">
        <v>34977900</v>
      </c>
      <c r="D16" s="20"/>
      <c r="E16" s="20"/>
      <c r="F16" s="20"/>
      <c r="G16" s="20" t="n">
        <v>35137603</v>
      </c>
      <c r="H16" s="20"/>
      <c r="I16" s="14" t="n">
        <f aca="false">G16/C16*100</f>
        <v>100.456582585004</v>
      </c>
      <c r="J16" s="13"/>
    </row>
    <row r="17" customFormat="false" ht="12.75" hidden="true" customHeight="false" outlineLevel="0" collapsed="false">
      <c r="A17" s="18"/>
      <c r="B17" s="20" t="s">
        <v>19</v>
      </c>
      <c r="C17" s="20"/>
      <c r="D17" s="20"/>
      <c r="E17" s="20"/>
      <c r="F17" s="20"/>
      <c r="G17" s="20"/>
      <c r="H17" s="20"/>
      <c r="I17" s="14" t="e">
        <f aca="false">G17/E17*100</f>
        <v>#DIV/0!</v>
      </c>
      <c r="J17" s="13" t="e">
        <f aca="false">H17/D17</f>
        <v>#DIV/0!</v>
      </c>
    </row>
    <row r="18" customFormat="false" ht="12.75" hidden="true" customHeight="false" outlineLevel="0" collapsed="false">
      <c r="A18" s="18"/>
      <c r="B18" s="20" t="s">
        <v>20</v>
      </c>
      <c r="C18" s="20"/>
      <c r="D18" s="20"/>
      <c r="E18" s="20"/>
      <c r="F18" s="20"/>
      <c r="G18" s="20"/>
      <c r="H18" s="20"/>
      <c r="I18" s="14" t="e">
        <f aca="false">G18/E18*100</f>
        <v>#DIV/0!</v>
      </c>
      <c r="J18" s="13" t="e">
        <f aca="false">H18/D18</f>
        <v>#DIV/0!</v>
      </c>
    </row>
    <row r="19" customFormat="false" ht="12.75" hidden="false" customHeight="false" outlineLevel="0" collapsed="false">
      <c r="A19" s="18"/>
      <c r="B19" s="20" t="s">
        <v>21</v>
      </c>
      <c r="C19" s="20" t="n">
        <v>222500</v>
      </c>
      <c r="D19" s="20"/>
      <c r="E19" s="20"/>
      <c r="F19" s="20"/>
      <c r="G19" s="20" t="n">
        <v>232550</v>
      </c>
      <c r="H19" s="20"/>
      <c r="I19" s="14" t="n">
        <f aca="false">G19/C19*100</f>
        <v>104.516853932584</v>
      </c>
      <c r="J19" s="13"/>
    </row>
    <row r="20" customFormat="false" ht="12.75" hidden="true" customHeight="false" outlineLevel="0" collapsed="false">
      <c r="A20" s="18"/>
      <c r="B20" s="21" t="s">
        <v>22</v>
      </c>
      <c r="C20" s="21"/>
      <c r="D20" s="21"/>
      <c r="E20" s="21"/>
      <c r="F20" s="21"/>
      <c r="G20" s="21"/>
      <c r="H20" s="21"/>
      <c r="I20" s="13" t="e">
        <f aca="false">G20/E20*100</f>
        <v>#DIV/0!</v>
      </c>
      <c r="J20" s="13" t="e">
        <f aca="false">H20/D20</f>
        <v>#DIV/0!</v>
      </c>
    </row>
    <row r="21" customFormat="false" ht="12.75" hidden="false" customHeight="false" outlineLevel="0" collapsed="false">
      <c r="A21" s="17" t="s">
        <v>23</v>
      </c>
      <c r="B21" s="17" t="s">
        <v>24</v>
      </c>
      <c r="C21" s="17" t="n">
        <f aca="false">C24</f>
        <v>0</v>
      </c>
      <c r="D21" s="17" t="n">
        <f aca="false">SUM(D22:D24)</f>
        <v>140000</v>
      </c>
      <c r="E21" s="17" t="n">
        <f aca="false">E24</f>
        <v>0</v>
      </c>
      <c r="F21" s="17" t="n">
        <f aca="false">SUM(F22:F24)</f>
        <v>0</v>
      </c>
      <c r="G21" s="17" t="n">
        <f aca="false">G24</f>
        <v>0</v>
      </c>
      <c r="H21" s="17" t="n">
        <f aca="false">SUM(H22:H24)</f>
        <v>156963</v>
      </c>
      <c r="I21" s="13"/>
      <c r="J21" s="14" t="n">
        <f aca="false">H21/D21*100</f>
        <v>112.116428571429</v>
      </c>
    </row>
    <row r="22" customFormat="false" ht="12.75" hidden="false" customHeight="false" outlineLevel="0" collapsed="false">
      <c r="A22" s="18"/>
      <c r="B22" s="19" t="s">
        <v>17</v>
      </c>
      <c r="C22" s="19"/>
      <c r="D22" s="19"/>
      <c r="E22" s="19"/>
      <c r="F22" s="19"/>
      <c r="G22" s="19"/>
      <c r="H22" s="19"/>
      <c r="I22" s="19"/>
      <c r="J22" s="19"/>
    </row>
    <row r="23" customFormat="false" ht="12.75" hidden="true" customHeight="false" outlineLevel="0" collapsed="false">
      <c r="A23" s="18"/>
      <c r="B23" s="22" t="s">
        <v>25</v>
      </c>
      <c r="C23" s="23"/>
      <c r="D23" s="21"/>
      <c r="E23" s="23"/>
      <c r="F23" s="24"/>
      <c r="G23" s="23"/>
      <c r="H23" s="25"/>
      <c r="I23" s="19"/>
      <c r="J23" s="14" t="e">
        <f aca="false">H23/F23*100</f>
        <v>#DIV/0!</v>
      </c>
    </row>
    <row r="24" customFormat="false" ht="12.75" hidden="false" customHeight="false" outlineLevel="0" collapsed="false">
      <c r="A24" s="18"/>
      <c r="B24" s="21" t="s">
        <v>26</v>
      </c>
      <c r="C24" s="21"/>
      <c r="D24" s="21" t="n">
        <v>140000</v>
      </c>
      <c r="E24" s="21"/>
      <c r="F24" s="26"/>
      <c r="G24" s="21"/>
      <c r="H24" s="21" t="n">
        <v>156963</v>
      </c>
      <c r="I24" s="13"/>
      <c r="J24" s="14" t="n">
        <f aca="false">H24/D24*100</f>
        <v>112.116428571429</v>
      </c>
    </row>
    <row r="25" customFormat="false" ht="12.75" hidden="false" customHeight="false" outlineLevel="0" collapsed="false">
      <c r="A25" s="17" t="s">
        <v>27</v>
      </c>
      <c r="B25" s="17" t="s">
        <v>28</v>
      </c>
      <c r="C25" s="17" t="n">
        <f aca="false">SUM(C27:C28)</f>
        <v>6922500</v>
      </c>
      <c r="D25" s="17" t="n">
        <f aca="false">SUM(D27:D28)</f>
        <v>0</v>
      </c>
      <c r="E25" s="17" t="n">
        <f aca="false">SUM(E27:E28)</f>
        <v>0</v>
      </c>
      <c r="F25" s="17" t="n">
        <f aca="false">SUM(F27:F28)</f>
        <v>0</v>
      </c>
      <c r="G25" s="17" t="n">
        <f aca="false">SUM(G27:G28)</f>
        <v>7006375</v>
      </c>
      <c r="H25" s="17" t="n">
        <f aca="false">SUM(H27:H28)</f>
        <v>0</v>
      </c>
      <c r="I25" s="14" t="n">
        <f aca="false">G25/C25*100</f>
        <v>101.21162874684</v>
      </c>
      <c r="J25" s="13"/>
    </row>
    <row r="26" customFormat="false" ht="12.75" hidden="false" customHeight="false" outlineLevel="0" collapsed="false">
      <c r="A26" s="18"/>
      <c r="B26" s="19" t="s">
        <v>17</v>
      </c>
      <c r="C26" s="19"/>
      <c r="D26" s="19"/>
      <c r="E26" s="19"/>
      <c r="F26" s="19"/>
      <c r="G26" s="19"/>
      <c r="H26" s="19"/>
      <c r="I26" s="19"/>
      <c r="J26" s="19"/>
    </row>
    <row r="27" customFormat="false" ht="12.75" hidden="true" customHeight="false" outlineLevel="0" collapsed="false">
      <c r="A27" s="18"/>
      <c r="B27" s="20" t="s">
        <v>29</v>
      </c>
      <c r="C27" s="20"/>
      <c r="D27" s="20"/>
      <c r="E27" s="20"/>
      <c r="F27" s="20"/>
      <c r="G27" s="20"/>
      <c r="H27" s="20"/>
      <c r="I27" s="13"/>
      <c r="J27" s="13"/>
    </row>
    <row r="28" customFormat="false" ht="12.75" hidden="false" customHeight="false" outlineLevel="0" collapsed="false">
      <c r="A28" s="18"/>
      <c r="B28" s="21" t="s">
        <v>30</v>
      </c>
      <c r="C28" s="21" t="n">
        <v>6922500</v>
      </c>
      <c r="D28" s="21"/>
      <c r="E28" s="21"/>
      <c r="F28" s="21"/>
      <c r="G28" s="21" t="n">
        <v>7006375</v>
      </c>
      <c r="H28" s="21"/>
      <c r="I28" s="14" t="n">
        <f aca="false">G28/C28*100</f>
        <v>101.21162874684</v>
      </c>
      <c r="J28" s="13"/>
    </row>
    <row r="29" customFormat="false" ht="12.75" hidden="true" customHeight="false" outlineLevel="0" collapsed="false">
      <c r="A29" s="17"/>
      <c r="B29" s="17"/>
      <c r="C29" s="17" t="n">
        <f aca="false">SUM(C31:C35)</f>
        <v>0</v>
      </c>
      <c r="D29" s="17" t="n">
        <f aca="false">SUM(D31:D35)</f>
        <v>0</v>
      </c>
      <c r="E29" s="17" t="n">
        <f aca="false">SUM(E31:E35)</f>
        <v>0</v>
      </c>
      <c r="F29" s="17" t="n">
        <f aca="false">SUM(F31:F35)</f>
        <v>0</v>
      </c>
      <c r="G29" s="17" t="n">
        <f aca="false">SUM(G31:G36)</f>
        <v>0</v>
      </c>
      <c r="H29" s="17" t="n">
        <f aca="false">SUM(H31:H35)</f>
        <v>0</v>
      </c>
      <c r="I29" s="13" t="e">
        <f aca="false">G29/E29*100</f>
        <v>#DIV/0!</v>
      </c>
      <c r="J29" s="13"/>
    </row>
    <row r="30" customFormat="false" ht="12.75" hidden="tru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true" customHeight="false" outlineLevel="0" collapsed="false">
      <c r="A31" s="18"/>
      <c r="B31" s="22"/>
      <c r="C31" s="20"/>
      <c r="D31" s="20"/>
      <c r="E31" s="20"/>
      <c r="F31" s="20"/>
      <c r="G31" s="20"/>
      <c r="H31" s="20"/>
      <c r="I31" s="13" t="e">
        <f aca="false">G31/E31*100</f>
        <v>#DIV/0!</v>
      </c>
      <c r="J31" s="13"/>
    </row>
    <row r="32" customFormat="false" ht="12.75" hidden="true" customHeight="false" outlineLevel="0" collapsed="false">
      <c r="A32" s="18"/>
      <c r="B32" s="20" t="s">
        <v>31</v>
      </c>
      <c r="C32" s="20"/>
      <c r="D32" s="20"/>
      <c r="E32" s="20"/>
      <c r="F32" s="20"/>
      <c r="G32" s="20"/>
      <c r="H32" s="20"/>
      <c r="I32" s="13" t="e">
        <f aca="false">G32/E32*100</f>
        <v>#DIV/0!</v>
      </c>
      <c r="J32" s="13" t="e">
        <f aca="false">H32/D32</f>
        <v>#DIV/0!</v>
      </c>
    </row>
    <row r="33" customFormat="false" ht="12.75" hidden="true" customHeight="false" outlineLevel="0" collapsed="false">
      <c r="A33" s="18"/>
      <c r="B33" s="20"/>
      <c r="C33" s="20"/>
      <c r="D33" s="20"/>
      <c r="E33" s="20"/>
      <c r="F33" s="20"/>
      <c r="G33" s="20"/>
      <c r="H33" s="20"/>
      <c r="I33" s="13" t="e">
        <f aca="false">G33/E33*100</f>
        <v>#DIV/0!</v>
      </c>
      <c r="J33" s="13"/>
    </row>
    <row r="34" customFormat="false" ht="12.75" hidden="true" customHeight="false" outlineLevel="0" collapsed="false">
      <c r="A34" s="18"/>
      <c r="B34" s="27"/>
      <c r="C34" s="21" t="n">
        <v>0</v>
      </c>
      <c r="D34" s="21"/>
      <c r="E34" s="21" t="n">
        <v>0</v>
      </c>
      <c r="F34" s="21"/>
      <c r="G34" s="21"/>
      <c r="H34" s="21"/>
      <c r="I34" s="13"/>
      <c r="J34" s="13"/>
    </row>
    <row r="35" customFormat="false" ht="12.75" hidden="true" customHeight="false" outlineLevel="0" collapsed="false">
      <c r="A35" s="18"/>
      <c r="B35" s="21"/>
      <c r="C35" s="21"/>
      <c r="D35" s="21"/>
      <c r="E35" s="21"/>
      <c r="F35" s="21"/>
      <c r="G35" s="21"/>
      <c r="H35" s="21"/>
      <c r="I35" s="13" t="e">
        <f aca="false">G35/E35*100</f>
        <v>#DIV/0!</v>
      </c>
      <c r="J35" s="13"/>
    </row>
    <row r="36" customFormat="false" ht="12.75" hidden="true" customHeight="false" outlineLevel="0" collapsed="false">
      <c r="A36" s="18"/>
      <c r="B36" s="22"/>
      <c r="C36" s="21"/>
      <c r="D36" s="21"/>
      <c r="E36" s="21"/>
      <c r="F36" s="21"/>
      <c r="G36" s="21"/>
      <c r="H36" s="21"/>
      <c r="I36" s="13" t="e">
        <f aca="false">G36/E36*100</f>
        <v>#DIV/0!</v>
      </c>
      <c r="J36" s="13"/>
    </row>
    <row r="37" customFormat="false" ht="12.75" hidden="false" customHeight="false" outlineLevel="0" collapsed="false">
      <c r="A37" s="17" t="s">
        <v>32</v>
      </c>
      <c r="B37" s="17" t="s">
        <v>33</v>
      </c>
      <c r="C37" s="13" t="n">
        <f aca="false">C39+C45</f>
        <v>322300</v>
      </c>
      <c r="D37" s="13" t="n">
        <f aca="false">D39+D45</f>
        <v>7251000</v>
      </c>
      <c r="E37" s="13" t="n">
        <f aca="false">E39+E45</f>
        <v>0</v>
      </c>
      <c r="F37" s="13" t="n">
        <f aca="false">F39+F45</f>
        <v>0</v>
      </c>
      <c r="G37" s="13" t="n">
        <f aca="false">G39+G45</f>
        <v>324198</v>
      </c>
      <c r="H37" s="13" t="n">
        <f aca="false">H39+H45</f>
        <v>8308074</v>
      </c>
      <c r="I37" s="14" t="n">
        <f aca="false">G37/C37*100</f>
        <v>100.588892336333</v>
      </c>
      <c r="J37" s="14" t="n">
        <f aca="false">H37/D37*100</f>
        <v>114.578320231692</v>
      </c>
    </row>
    <row r="38" customFormat="false" ht="12.75" hidden="false" customHeight="false" outlineLevel="0" collapsed="false">
      <c r="A38" s="18"/>
      <c r="B38" s="19" t="s">
        <v>17</v>
      </c>
      <c r="C38" s="19"/>
      <c r="D38" s="19"/>
      <c r="E38" s="19"/>
      <c r="F38" s="19"/>
      <c r="G38" s="19"/>
      <c r="H38" s="19"/>
      <c r="I38" s="19"/>
      <c r="J38" s="19"/>
    </row>
    <row r="39" customFormat="false" ht="12.75" hidden="true" customHeight="false" outlineLevel="0" collapsed="false">
      <c r="A39" s="18"/>
      <c r="B39" s="28" t="s">
        <v>34</v>
      </c>
      <c r="C39" s="13"/>
      <c r="D39" s="17"/>
      <c r="E39" s="17" t="n">
        <f aca="false">SUM(E40:E44)</f>
        <v>0</v>
      </c>
      <c r="F39" s="17" t="n">
        <v>0</v>
      </c>
      <c r="G39" s="17" t="n">
        <f aca="false">SUM(G40:G44)</f>
        <v>0</v>
      </c>
      <c r="H39" s="17" t="n">
        <f aca="false">SUM(H40:H44)</f>
        <v>0</v>
      </c>
      <c r="I39" s="13"/>
      <c r="J39" s="13"/>
    </row>
    <row r="40" customFormat="false" ht="11.25" hidden="true" customHeight="true" outlineLevel="0" collapsed="false">
      <c r="A40" s="18"/>
      <c r="B40" s="22" t="s">
        <v>35</v>
      </c>
      <c r="C40" s="13"/>
      <c r="D40" s="17"/>
      <c r="E40" s="13"/>
      <c r="F40" s="17"/>
      <c r="G40" s="29"/>
      <c r="H40" s="17"/>
      <c r="I40" s="13"/>
      <c r="J40" s="13"/>
    </row>
    <row r="41" customFormat="false" ht="12.75" hidden="true" customHeight="false" outlineLevel="0" collapsed="false">
      <c r="A41" s="18"/>
      <c r="B41" s="22" t="s">
        <v>36</v>
      </c>
      <c r="C41" s="13"/>
      <c r="D41" s="17"/>
      <c r="E41" s="13"/>
      <c r="F41" s="17"/>
      <c r="G41" s="29"/>
      <c r="H41" s="17"/>
      <c r="I41" s="13"/>
      <c r="J41" s="13"/>
    </row>
    <row r="42" customFormat="false" ht="12.75" hidden="true" customHeight="false" outlineLevel="0" collapsed="false">
      <c r="A42" s="18"/>
      <c r="B42" s="22" t="s">
        <v>37</v>
      </c>
      <c r="C42" s="13"/>
      <c r="D42" s="17"/>
      <c r="E42" s="13"/>
      <c r="F42" s="17"/>
      <c r="G42" s="29"/>
      <c r="H42" s="17"/>
      <c r="I42" s="13"/>
      <c r="J42" s="13"/>
    </row>
    <row r="43" customFormat="false" ht="12.75" hidden="true" customHeight="false" outlineLevel="0" collapsed="false">
      <c r="A43" s="18"/>
      <c r="B43" s="22" t="s">
        <v>38</v>
      </c>
      <c r="C43" s="13"/>
      <c r="D43" s="17"/>
      <c r="E43" s="13"/>
      <c r="F43" s="17"/>
      <c r="G43" s="29"/>
      <c r="H43" s="17"/>
      <c r="I43" s="13"/>
      <c r="J43" s="13"/>
    </row>
    <row r="44" customFormat="false" ht="12.75" hidden="true" customHeight="false" outlineLevel="0" collapsed="false">
      <c r="A44" s="18"/>
      <c r="B44" s="22" t="s">
        <v>39</v>
      </c>
      <c r="C44" s="13"/>
      <c r="D44" s="17"/>
      <c r="E44" s="13"/>
      <c r="F44" s="17"/>
      <c r="G44" s="29"/>
      <c r="H44" s="17"/>
      <c r="I44" s="13"/>
      <c r="J44" s="13"/>
    </row>
    <row r="45" customFormat="false" ht="12.75" hidden="false" customHeight="false" outlineLevel="0" collapsed="false">
      <c r="A45" s="18"/>
      <c r="B45" s="28" t="s">
        <v>40</v>
      </c>
      <c r="C45" s="17" t="n">
        <f aca="false">SUM(C46:C62)</f>
        <v>322300</v>
      </c>
      <c r="D45" s="17" t="n">
        <f aca="false">SUM(D46:D62)</f>
        <v>7251000</v>
      </c>
      <c r="E45" s="17" t="n">
        <f aca="false">SUM(E46:E62)</f>
        <v>0</v>
      </c>
      <c r="F45" s="17" t="n">
        <f aca="false">SUM(F46:F62)</f>
        <v>0</v>
      </c>
      <c r="G45" s="17" t="n">
        <f aca="false">SUM(G46:G62)</f>
        <v>324198</v>
      </c>
      <c r="H45" s="17" t="n">
        <f aca="false">SUM(H46:H62)</f>
        <v>8308074</v>
      </c>
      <c r="I45" s="14" t="n">
        <f aca="false">G45/C45*100</f>
        <v>100.588892336333</v>
      </c>
      <c r="J45" s="14" t="n">
        <f aca="false">H45/D45*100</f>
        <v>114.578320231692</v>
      </c>
    </row>
    <row r="46" customFormat="false" ht="12.75" hidden="true" customHeight="false" outlineLevel="0" collapsed="false">
      <c r="A46" s="18"/>
      <c r="B46" s="22" t="s">
        <v>41</v>
      </c>
      <c r="C46" s="20"/>
      <c r="D46" s="20"/>
      <c r="E46" s="20"/>
      <c r="F46" s="20"/>
      <c r="G46" s="20"/>
      <c r="H46" s="20"/>
      <c r="I46" s="14"/>
      <c r="J46" s="13"/>
    </row>
    <row r="47" customFormat="false" ht="12.75" hidden="false" customHeight="false" outlineLevel="0" collapsed="false">
      <c r="A47" s="18"/>
      <c r="B47" s="20" t="s">
        <v>42</v>
      </c>
      <c r="C47" s="20"/>
      <c r="D47" s="20" t="n">
        <v>13000</v>
      </c>
      <c r="E47" s="20"/>
      <c r="F47" s="30"/>
      <c r="G47" s="20"/>
      <c r="H47" s="20" t="n">
        <v>46628</v>
      </c>
      <c r="I47" s="14"/>
      <c r="J47" s="14" t="n">
        <f aca="false">H47/D47*100</f>
        <v>358.676923076923</v>
      </c>
    </row>
    <row r="48" customFormat="false" ht="12.75" hidden="false" customHeight="false" outlineLevel="0" collapsed="false">
      <c r="A48" s="18"/>
      <c r="B48" s="29" t="s">
        <v>43</v>
      </c>
      <c r="C48" s="20" t="n">
        <v>6000</v>
      </c>
      <c r="D48" s="20"/>
      <c r="E48" s="20"/>
      <c r="F48" s="20"/>
      <c r="G48" s="20" t="n">
        <v>4957</v>
      </c>
      <c r="H48" s="20"/>
      <c r="I48" s="14" t="n">
        <f aca="false">G48/C48*100</f>
        <v>82.6166666666667</v>
      </c>
      <c r="J48" s="13"/>
    </row>
    <row r="49" customFormat="false" ht="12.75" hidden="false" customHeight="false" outlineLevel="0" collapsed="false">
      <c r="A49" s="18"/>
      <c r="B49" s="20" t="s">
        <v>44</v>
      </c>
      <c r="C49" s="20" t="n">
        <v>316300</v>
      </c>
      <c r="D49" s="20" t="n">
        <v>46000</v>
      </c>
      <c r="E49" s="20"/>
      <c r="F49" s="20"/>
      <c r="G49" s="20" t="n">
        <v>319241</v>
      </c>
      <c r="H49" s="20" t="n">
        <v>46997</v>
      </c>
      <c r="I49" s="14" t="n">
        <f aca="false">G49/C49*100</f>
        <v>100.929813468226</v>
      </c>
      <c r="J49" s="14" t="n">
        <f aca="false">H49/D49*100</f>
        <v>102.167391304348</v>
      </c>
    </row>
    <row r="50" customFormat="false" ht="12.75" hidden="true" customHeight="false" outlineLevel="0" collapsed="false">
      <c r="A50" s="18"/>
      <c r="B50" s="20"/>
      <c r="C50" s="20"/>
      <c r="D50" s="20"/>
      <c r="E50" s="20"/>
      <c r="F50" s="20"/>
      <c r="G50" s="20"/>
      <c r="H50" s="20"/>
      <c r="I50" s="13"/>
      <c r="J50" s="14" t="e">
        <f aca="false">H50/D50*100</f>
        <v>#DIV/0!</v>
      </c>
    </row>
    <row r="51" customFormat="false" ht="12.75" hidden="true" customHeight="false" outlineLevel="0" collapsed="false">
      <c r="A51" s="18"/>
      <c r="B51" s="20"/>
      <c r="C51" s="20"/>
      <c r="D51" s="20"/>
      <c r="E51" s="20"/>
      <c r="F51" s="20"/>
      <c r="G51" s="20"/>
      <c r="H51" s="20"/>
      <c r="I51" s="13" t="e">
        <f aca="false">G51/E51*100</f>
        <v>#DIV/0!</v>
      </c>
      <c r="J51" s="14" t="e">
        <f aca="false">H51/D51*100</f>
        <v>#DIV/0!</v>
      </c>
    </row>
    <row r="52" customFormat="false" ht="12.75" hidden="true" customHeight="false" outlineLevel="0" collapsed="false">
      <c r="A52" s="18"/>
      <c r="B52" s="20"/>
      <c r="C52" s="20"/>
      <c r="D52" s="20"/>
      <c r="E52" s="20"/>
      <c r="F52" s="20"/>
      <c r="G52" s="20"/>
      <c r="H52" s="20"/>
      <c r="I52" s="13" t="e">
        <f aca="false">G52/E52*100</f>
        <v>#DIV/0!</v>
      </c>
      <c r="J52" s="14" t="e">
        <f aca="false">H52/D52*100</f>
        <v>#DIV/0!</v>
      </c>
    </row>
    <row r="53" customFormat="false" ht="12.75" hidden="true" customHeight="false" outlineLevel="0" collapsed="false">
      <c r="A53" s="18"/>
      <c r="B53" s="20"/>
      <c r="C53" s="20"/>
      <c r="D53" s="20"/>
      <c r="E53" s="20"/>
      <c r="F53" s="20"/>
      <c r="G53" s="20"/>
      <c r="H53" s="20"/>
      <c r="I53" s="13" t="e">
        <f aca="false">G53/E53*100</f>
        <v>#DIV/0!</v>
      </c>
      <c r="J53" s="14" t="e">
        <f aca="false">H53/D53*100</f>
        <v>#DIV/0!</v>
      </c>
    </row>
    <row r="54" customFormat="false" ht="12.75" hidden="true" customHeight="false" outlineLevel="0" collapsed="false">
      <c r="A54" s="18"/>
      <c r="B54" s="20"/>
      <c r="C54" s="20"/>
      <c r="D54" s="20"/>
      <c r="E54" s="20"/>
      <c r="F54" s="20"/>
      <c r="G54" s="20"/>
      <c r="H54" s="20"/>
      <c r="I54" s="13" t="e">
        <f aca="false">G54/E54*100</f>
        <v>#DIV/0!</v>
      </c>
      <c r="J54" s="14" t="e">
        <f aca="false">H54/D54*100</f>
        <v>#DIV/0!</v>
      </c>
    </row>
    <row r="55" customFormat="false" ht="12.75" hidden="true" customHeight="false" outlineLevel="0" collapsed="false">
      <c r="A55" s="18"/>
      <c r="B55" s="20"/>
      <c r="C55" s="20"/>
      <c r="D55" s="20"/>
      <c r="E55" s="20"/>
      <c r="F55" s="20"/>
      <c r="G55" s="20"/>
      <c r="H55" s="20"/>
      <c r="I55" s="13" t="e">
        <f aca="false">G55/E55*100</f>
        <v>#DIV/0!</v>
      </c>
      <c r="J55" s="14" t="e">
        <f aca="false">H55/D55*100</f>
        <v>#DIV/0!</v>
      </c>
    </row>
    <row r="56" customFormat="false" ht="12.75" hidden="true" customHeight="false" outlineLevel="0" collapsed="false">
      <c r="A56" s="18"/>
      <c r="B56" s="20"/>
      <c r="C56" s="20"/>
      <c r="D56" s="20"/>
      <c r="E56" s="20"/>
      <c r="F56" s="20"/>
      <c r="G56" s="20"/>
      <c r="H56" s="20"/>
      <c r="I56" s="13" t="e">
        <f aca="false">G56/E56*100</f>
        <v>#DIV/0!</v>
      </c>
      <c r="J56" s="14" t="e">
        <f aca="false">H56/D56*100</f>
        <v>#DIV/0!</v>
      </c>
    </row>
    <row r="57" customFormat="false" ht="12.75" hidden="true" customHeight="false" outlineLevel="0" collapsed="false">
      <c r="A57" s="18"/>
      <c r="B57" s="20"/>
      <c r="C57" s="20"/>
      <c r="D57" s="20"/>
      <c r="E57" s="20"/>
      <c r="F57" s="20"/>
      <c r="G57" s="20"/>
      <c r="H57" s="20"/>
      <c r="I57" s="13" t="e">
        <f aca="false">G57/E57*100</f>
        <v>#DIV/0!</v>
      </c>
      <c r="J57" s="14" t="e">
        <f aca="false">H57/D57*100</f>
        <v>#DIV/0!</v>
      </c>
    </row>
    <row r="58" customFormat="false" ht="12.75" hidden="true" customHeight="false" outlineLevel="0" collapsed="false">
      <c r="A58" s="18"/>
      <c r="B58" s="17" t="s">
        <v>45</v>
      </c>
      <c r="C58" s="17"/>
      <c r="D58" s="17"/>
      <c r="E58" s="17"/>
      <c r="F58" s="17"/>
      <c r="G58" s="17"/>
      <c r="H58" s="17"/>
      <c r="I58" s="13" t="e">
        <f aca="false">G58/E58*100</f>
        <v>#DIV/0!</v>
      </c>
      <c r="J58" s="14" t="e">
        <f aca="false">H58/D58*100</f>
        <v>#DIV/0!</v>
      </c>
    </row>
    <row r="59" customFormat="false" ht="12.75" hidden="true" customHeight="false" outlineLevel="0" collapsed="false">
      <c r="A59" s="18"/>
      <c r="B59" s="17" t="s">
        <v>46</v>
      </c>
      <c r="C59" s="17"/>
      <c r="D59" s="17"/>
      <c r="E59" s="17"/>
      <c r="F59" s="17"/>
      <c r="G59" s="17"/>
      <c r="H59" s="17"/>
      <c r="I59" s="13" t="e">
        <f aca="false">G59/E59*100</f>
        <v>#DIV/0!</v>
      </c>
      <c r="J59" s="14" t="e">
        <f aca="false">H59/D59*100</f>
        <v>#DIV/0!</v>
      </c>
    </row>
    <row r="60" customFormat="false" ht="12.75" hidden="true" customHeight="false" outlineLevel="0" collapsed="false">
      <c r="A60" s="18"/>
      <c r="B60" s="29"/>
      <c r="C60" s="17"/>
      <c r="D60" s="17"/>
      <c r="E60" s="17"/>
      <c r="F60" s="17"/>
      <c r="G60" s="17"/>
      <c r="H60" s="17"/>
      <c r="I60" s="13"/>
      <c r="J60" s="14" t="e">
        <f aca="false">H60/D60*100</f>
        <v>#DIV/0!</v>
      </c>
    </row>
    <row r="61" customFormat="false" ht="12.75" hidden="true" customHeight="false" outlineLevel="0" collapsed="false">
      <c r="A61" s="18"/>
      <c r="B61" s="31" t="s">
        <v>47</v>
      </c>
      <c r="C61" s="17"/>
      <c r="D61" s="29"/>
      <c r="E61" s="17"/>
      <c r="F61" s="29"/>
      <c r="G61" s="29"/>
      <c r="H61" s="29"/>
      <c r="I61" s="13"/>
      <c r="J61" s="14" t="e">
        <f aca="false">H61/D61*100</f>
        <v>#DIV/0!</v>
      </c>
    </row>
    <row r="62" customFormat="false" ht="12.75" hidden="false" customHeight="false" outlineLevel="0" collapsed="false">
      <c r="A62" s="18"/>
      <c r="B62" s="29" t="s">
        <v>48</v>
      </c>
      <c r="C62" s="29"/>
      <c r="D62" s="29" t="n">
        <v>7192000</v>
      </c>
      <c r="E62" s="29"/>
      <c r="F62" s="29"/>
      <c r="G62" s="29"/>
      <c r="H62" s="29" t="n">
        <v>8214449</v>
      </c>
      <c r="I62" s="14"/>
      <c r="J62" s="14" t="n">
        <f aca="false">H62/D62*100</f>
        <v>114.216476640712</v>
      </c>
    </row>
    <row r="63" customFormat="false" ht="12.75" hidden="false" customHeight="false" outlineLevel="0" collapsed="false">
      <c r="A63" s="17" t="s">
        <v>49</v>
      </c>
      <c r="B63" s="32" t="s">
        <v>50</v>
      </c>
      <c r="C63" s="17" t="n">
        <f aca="false">SUM(C65:C70)</f>
        <v>5800</v>
      </c>
      <c r="D63" s="17" t="n">
        <f aca="false">SUM(D65:D70)</f>
        <v>111000</v>
      </c>
      <c r="E63" s="17" t="n">
        <f aca="false">SUM(E65:E70)</f>
        <v>0</v>
      </c>
      <c r="F63" s="17" t="n">
        <f aca="false">SUM(F65:F70)</f>
        <v>0</v>
      </c>
      <c r="G63" s="17" t="n">
        <f aca="false">SUM(G65:G70)</f>
        <v>7068</v>
      </c>
      <c r="H63" s="17" t="n">
        <f aca="false">SUM(H65:H70)</f>
        <v>96624</v>
      </c>
      <c r="I63" s="14" t="n">
        <f aca="false">G63/C63*100</f>
        <v>121.862068965517</v>
      </c>
      <c r="J63" s="14" t="n">
        <f aca="false">H63/D63*100</f>
        <v>87.0486486486487</v>
      </c>
    </row>
    <row r="64" customFormat="false" ht="12.75" hidden="false" customHeight="false" outlineLevel="0" collapsed="false">
      <c r="A64" s="33"/>
      <c r="B64" s="34" t="s">
        <v>17</v>
      </c>
      <c r="C64" s="29"/>
      <c r="D64" s="29"/>
      <c r="E64" s="29"/>
      <c r="F64" s="29"/>
      <c r="G64" s="29"/>
      <c r="H64" s="29"/>
      <c r="I64" s="14"/>
      <c r="J64" s="14"/>
    </row>
    <row r="65" customFormat="false" ht="12.75" hidden="false" customHeight="false" outlineLevel="0" collapsed="false">
      <c r="A65" s="33"/>
      <c r="B65" s="35" t="s">
        <v>51</v>
      </c>
      <c r="C65" s="29"/>
      <c r="D65" s="35" t="n">
        <v>111000</v>
      </c>
      <c r="E65" s="35"/>
      <c r="F65" s="26"/>
      <c r="G65" s="35"/>
      <c r="H65" s="36" t="n">
        <v>96624</v>
      </c>
      <c r="I65" s="14"/>
      <c r="J65" s="14" t="n">
        <f aca="false">H65/D65*100</f>
        <v>87.0486486486487</v>
      </c>
    </row>
    <row r="66" customFormat="false" ht="12.75" hidden="false" customHeight="false" outlineLevel="0" collapsed="false">
      <c r="A66" s="18"/>
      <c r="B66" s="29" t="s">
        <v>52</v>
      </c>
      <c r="C66" s="29" t="n">
        <v>5800</v>
      </c>
      <c r="D66" s="29"/>
      <c r="E66" s="29"/>
      <c r="F66" s="29"/>
      <c r="G66" s="29" t="n">
        <v>7068</v>
      </c>
      <c r="H66" s="29"/>
      <c r="I66" s="14" t="n">
        <f aca="false">G66/C66*100</f>
        <v>121.862068965517</v>
      </c>
      <c r="J66" s="14"/>
    </row>
    <row r="67" customFormat="false" ht="12.75" hidden="true" customHeight="false" outlineLevel="0" collapsed="false">
      <c r="A67" s="18"/>
      <c r="B67" s="17"/>
      <c r="C67" s="29"/>
      <c r="D67" s="29"/>
      <c r="E67" s="29"/>
      <c r="F67" s="29"/>
      <c r="G67" s="29"/>
      <c r="H67" s="29"/>
      <c r="I67" s="14"/>
      <c r="J67" s="14"/>
    </row>
    <row r="68" customFormat="false" ht="12.75" hidden="true" customHeight="false" outlineLevel="0" collapsed="false">
      <c r="A68" s="18"/>
      <c r="B68" s="35"/>
      <c r="C68" s="29"/>
      <c r="D68" s="35"/>
      <c r="E68" s="35"/>
      <c r="F68" s="24"/>
      <c r="G68" s="35"/>
      <c r="H68" s="35"/>
      <c r="I68" s="14"/>
      <c r="J68" s="14"/>
    </row>
    <row r="69" customFormat="false" ht="12.75" hidden="true" customHeight="false" outlineLevel="0" collapsed="false">
      <c r="A69" s="18"/>
      <c r="B69" s="37" t="s">
        <v>53</v>
      </c>
      <c r="C69" s="29"/>
      <c r="D69" s="29"/>
      <c r="E69" s="29"/>
      <c r="F69" s="24"/>
      <c r="G69" s="29"/>
      <c r="H69" s="29"/>
      <c r="I69" s="14"/>
      <c r="J69" s="14"/>
    </row>
    <row r="70" customFormat="false" ht="12.75" hidden="true" customHeight="false" outlineLevel="0" collapsed="false">
      <c r="A70" s="18"/>
      <c r="B70" s="37" t="s">
        <v>54</v>
      </c>
      <c r="C70" s="29"/>
      <c r="D70" s="29"/>
      <c r="E70" s="29"/>
      <c r="F70" s="29"/>
      <c r="G70" s="29"/>
      <c r="H70" s="29"/>
      <c r="I70" s="14"/>
      <c r="J70" s="14"/>
    </row>
    <row r="71" customFormat="false" ht="12.75" hidden="false" customHeight="false" outlineLevel="0" collapsed="false">
      <c r="A71" s="18"/>
      <c r="B71" s="38" t="s">
        <v>55</v>
      </c>
      <c r="C71" s="39" t="n">
        <f aca="false">C72+C78+C80+C86+C96</f>
        <v>480500</v>
      </c>
      <c r="D71" s="40" t="n">
        <f aca="false">D72+D78+D80+D86+D96</f>
        <v>4394649</v>
      </c>
      <c r="E71" s="39" t="n">
        <f aca="false">E72+E78+E80+E86+E96+E97</f>
        <v>0</v>
      </c>
      <c r="F71" s="39" t="n">
        <f aca="false">F72+F78+F80+F86+F96</f>
        <v>0</v>
      </c>
      <c r="G71" s="41" t="n">
        <f aca="false">G72+G78+G80+G86+G96+G97</f>
        <v>470838</v>
      </c>
      <c r="H71" s="41" t="n">
        <f aca="false">H72+H80+H86+H96+H97</f>
        <v>6996261</v>
      </c>
      <c r="I71" s="14" t="n">
        <f aca="false">G71/C71*100</f>
        <v>97.9891779396462</v>
      </c>
      <c r="J71" s="14" t="n">
        <f aca="false">H71/D71*100</f>
        <v>159.199540168054</v>
      </c>
    </row>
    <row r="72" customFormat="false" ht="12.75" hidden="false" customHeight="false" outlineLevel="0" collapsed="false">
      <c r="A72" s="17" t="s">
        <v>56</v>
      </c>
      <c r="B72" s="32" t="s">
        <v>57</v>
      </c>
      <c r="C72" s="17" t="n">
        <f aca="false">SUM(C74:C77)</f>
        <v>20500</v>
      </c>
      <c r="D72" s="17" t="n">
        <f aca="false">SUM(D75:D77)</f>
        <v>0</v>
      </c>
      <c r="E72" s="17" t="n">
        <f aca="false">SUM(E74:E77)</f>
        <v>0</v>
      </c>
      <c r="F72" s="42" t="n">
        <f aca="false">SUM(F75:F77)</f>
        <v>0</v>
      </c>
      <c r="G72" s="17" t="n">
        <f aca="false">SUM(G74:G77)</f>
        <v>21945</v>
      </c>
      <c r="H72" s="17" t="n">
        <f aca="false">SUM(H78:H80)</f>
        <v>0</v>
      </c>
      <c r="I72" s="14" t="n">
        <f aca="false">G72/C72*100</f>
        <v>107.048780487805</v>
      </c>
      <c r="J72" s="13"/>
    </row>
    <row r="73" customFormat="false" ht="12.75" hidden="false" customHeight="false" outlineLevel="0" collapsed="false">
      <c r="A73" s="18"/>
      <c r="B73" s="19" t="s">
        <v>17</v>
      </c>
      <c r="C73" s="19"/>
      <c r="D73" s="19"/>
      <c r="E73" s="19"/>
      <c r="F73" s="19"/>
      <c r="G73" s="19"/>
      <c r="H73" s="19"/>
      <c r="I73" s="19"/>
      <c r="J73" s="19"/>
    </row>
    <row r="74" customFormat="false" ht="22.5" hidden="false" customHeight="false" outlineLevel="0" collapsed="false">
      <c r="A74" s="18"/>
      <c r="B74" s="22" t="s">
        <v>58</v>
      </c>
      <c r="C74" s="26" t="n">
        <v>3700</v>
      </c>
      <c r="D74" s="19"/>
      <c r="E74" s="26"/>
      <c r="F74" s="19"/>
      <c r="G74" s="26" t="n">
        <v>3700</v>
      </c>
      <c r="H74" s="19"/>
      <c r="I74" s="14" t="n">
        <f aca="false">G74/C74*100</f>
        <v>100</v>
      </c>
      <c r="J74" s="19"/>
    </row>
    <row r="75" customFormat="false" ht="33.75" hidden="false" customHeight="false" outlineLevel="0" collapsed="false">
      <c r="A75" s="18"/>
      <c r="B75" s="22" t="s">
        <v>59</v>
      </c>
      <c r="C75" s="26" t="n">
        <v>2800</v>
      </c>
      <c r="D75" s="19"/>
      <c r="E75" s="26"/>
      <c r="F75" s="19"/>
      <c r="G75" s="26" t="n">
        <v>2811</v>
      </c>
      <c r="H75" s="19"/>
      <c r="I75" s="14" t="n">
        <f aca="false">G75/C75*100</f>
        <v>100.392857142857</v>
      </c>
      <c r="J75" s="19"/>
    </row>
    <row r="76" customFormat="false" ht="12.75" hidden="true" customHeight="false" outlineLevel="0" collapsed="false">
      <c r="A76" s="18"/>
      <c r="B76" s="22" t="s">
        <v>60</v>
      </c>
      <c r="C76" s="19"/>
      <c r="D76" s="19"/>
      <c r="E76" s="19"/>
      <c r="F76" s="19"/>
      <c r="G76" s="26"/>
      <c r="H76" s="19"/>
      <c r="I76" s="13"/>
      <c r="J76" s="19"/>
    </row>
    <row r="77" customFormat="false" ht="12.75" hidden="false" customHeight="false" outlineLevel="0" collapsed="false">
      <c r="B77" s="22" t="s">
        <v>61</v>
      </c>
      <c r="C77" s="26" t="n">
        <v>14000</v>
      </c>
      <c r="D77" s="19"/>
      <c r="E77" s="26"/>
      <c r="F77" s="19"/>
      <c r="G77" s="20" t="n">
        <v>15434</v>
      </c>
      <c r="H77" s="19"/>
      <c r="I77" s="14" t="n">
        <f aca="false">G77/C77*100</f>
        <v>110.242857142857</v>
      </c>
      <c r="J77" s="19"/>
    </row>
    <row r="78" customFormat="false" ht="26.25" hidden="true" customHeight="true" outlineLevel="0" collapsed="false">
      <c r="A78" s="17" t="s">
        <v>62</v>
      </c>
      <c r="B78" s="16" t="s">
        <v>63</v>
      </c>
      <c r="C78" s="28"/>
      <c r="D78" s="28"/>
      <c r="E78" s="28"/>
      <c r="F78" s="43"/>
      <c r="G78" s="28"/>
      <c r="H78" s="28"/>
      <c r="I78" s="44"/>
      <c r="J78" s="44" t="e">
        <f aca="false">H78/F78*100</f>
        <v>#DIV/0!</v>
      </c>
    </row>
    <row r="79" customFormat="false" ht="29.25" hidden="true" customHeight="true" outlineLevel="0" collapsed="false">
      <c r="A79" s="17"/>
      <c r="B79" s="22" t="s">
        <v>64</v>
      </c>
      <c r="C79" s="28"/>
      <c r="D79" s="28"/>
      <c r="E79" s="28"/>
      <c r="F79" s="43"/>
      <c r="G79" s="28"/>
      <c r="H79" s="29"/>
      <c r="I79" s="44"/>
      <c r="J79" s="44"/>
    </row>
    <row r="80" customFormat="false" ht="12.75" hidden="false" customHeight="false" outlineLevel="0" collapsed="false">
      <c r="A80" s="17" t="s">
        <v>65</v>
      </c>
      <c r="B80" s="45" t="s">
        <v>66</v>
      </c>
      <c r="C80" s="17" t="n">
        <f aca="false">SUM(C82:C85)</f>
        <v>310000</v>
      </c>
      <c r="D80" s="17" t="n">
        <f aca="false">SUM(D82:D85)</f>
        <v>0</v>
      </c>
      <c r="E80" s="17" t="n">
        <f aca="false">SUM(E82:E85)</f>
        <v>0</v>
      </c>
      <c r="F80" s="17" t="n">
        <f aca="false">SUM(F82:F85)</f>
        <v>0</v>
      </c>
      <c r="G80" s="17" t="n">
        <f aca="false">SUM(G82:G85)</f>
        <v>291193</v>
      </c>
      <c r="H80" s="17" t="n">
        <f aca="false">SUM(H84:H85)</f>
        <v>0</v>
      </c>
      <c r="I80" s="14" t="n">
        <f aca="false">G80/C80*100</f>
        <v>93.9332258064516</v>
      </c>
      <c r="J80" s="13"/>
    </row>
    <row r="81" customFormat="false" ht="12.75" hidden="false" customHeight="false" outlineLevel="0" collapsed="false">
      <c r="A81" s="18"/>
      <c r="B81" s="19" t="s">
        <v>17</v>
      </c>
      <c r="C81" s="19"/>
      <c r="D81" s="19"/>
      <c r="E81" s="19"/>
      <c r="F81" s="19"/>
      <c r="G81" s="19"/>
      <c r="H81" s="19"/>
      <c r="I81" s="19"/>
      <c r="J81" s="19"/>
    </row>
    <row r="82" customFormat="false" ht="12.75" hidden="true" customHeight="false" outlineLevel="0" collapsed="false">
      <c r="A82" s="18"/>
      <c r="B82" s="46" t="s">
        <v>67</v>
      </c>
      <c r="C82" s="30"/>
      <c r="D82" s="32"/>
      <c r="E82" s="30"/>
      <c r="F82" s="32"/>
      <c r="G82" s="34"/>
      <c r="H82" s="32"/>
      <c r="I82" s="47"/>
      <c r="J82" s="47"/>
    </row>
    <row r="83" customFormat="false" ht="22.5" hidden="true" customHeight="false" outlineLevel="0" collapsed="false">
      <c r="A83" s="18"/>
      <c r="B83" s="46" t="s">
        <v>68</v>
      </c>
      <c r="C83" s="32"/>
      <c r="D83" s="17"/>
      <c r="E83" s="17"/>
      <c r="F83" s="17"/>
      <c r="G83" s="29"/>
      <c r="H83" s="17"/>
      <c r="I83" s="13"/>
      <c r="J83" s="13"/>
    </row>
    <row r="84" customFormat="false" ht="22.5" hidden="false" customHeight="false" outlineLevel="0" collapsed="false">
      <c r="A84" s="18"/>
      <c r="B84" s="22" t="s">
        <v>69</v>
      </c>
      <c r="C84" s="20" t="n">
        <v>160000</v>
      </c>
      <c r="D84" s="20"/>
      <c r="E84" s="20"/>
      <c r="F84" s="20"/>
      <c r="G84" s="20" t="n">
        <v>175796</v>
      </c>
      <c r="H84" s="20"/>
      <c r="I84" s="14" t="n">
        <f aca="false">G84/C84*100</f>
        <v>109.8725</v>
      </c>
      <c r="J84" s="13"/>
    </row>
    <row r="85" customFormat="false" ht="12.75" hidden="false" customHeight="false" outlineLevel="0" collapsed="false">
      <c r="A85" s="18"/>
      <c r="B85" s="20" t="s">
        <v>70</v>
      </c>
      <c r="C85" s="20" t="n">
        <v>150000</v>
      </c>
      <c r="D85" s="20"/>
      <c r="E85" s="20"/>
      <c r="F85" s="20"/>
      <c r="G85" s="20" t="n">
        <v>115397</v>
      </c>
      <c r="H85" s="20"/>
      <c r="I85" s="14" t="n">
        <f aca="false">G85/C85*100</f>
        <v>76.9313333333333</v>
      </c>
      <c r="J85" s="13"/>
    </row>
    <row r="86" customFormat="false" ht="12.75" hidden="false" customHeight="false" outlineLevel="0" collapsed="false">
      <c r="A86" s="17" t="s">
        <v>71</v>
      </c>
      <c r="B86" s="32" t="s">
        <v>72</v>
      </c>
      <c r="C86" s="17" t="n">
        <f aca="false">SUM(C89:C93)</f>
        <v>150000</v>
      </c>
      <c r="D86" s="17" t="n">
        <f aca="false">SUM(D89:D95)</f>
        <v>351300</v>
      </c>
      <c r="E86" s="17" t="n">
        <f aca="false">SUM(E89:E93)</f>
        <v>0</v>
      </c>
      <c r="F86" s="17" t="n">
        <f aca="false">SUM(F89:F95)</f>
        <v>0</v>
      </c>
      <c r="G86" s="17" t="n">
        <f aca="false">SUM(G89:G93)</f>
        <v>154112</v>
      </c>
      <c r="H86" s="17" t="n">
        <f aca="false">SUM(H89:H95)</f>
        <v>363632</v>
      </c>
      <c r="I86" s="14" t="n">
        <f aca="false">G86/C86*100</f>
        <v>102.741333333333</v>
      </c>
      <c r="J86" s="14" t="n">
        <f aca="false">H86/D86*100</f>
        <v>103.510389980074</v>
      </c>
    </row>
    <row r="87" customFormat="false" ht="12.75" hidden="false" customHeight="false" outlineLevel="0" collapsed="false">
      <c r="A87" s="18"/>
      <c r="B87" s="19" t="s">
        <v>17</v>
      </c>
      <c r="C87" s="19"/>
      <c r="D87" s="19"/>
      <c r="E87" s="19"/>
      <c r="F87" s="19"/>
      <c r="G87" s="19"/>
      <c r="H87" s="19"/>
      <c r="I87" s="19"/>
      <c r="J87" s="19"/>
    </row>
    <row r="88" customFormat="false" ht="12.75" hidden="true" customHeight="false" outlineLevel="0" collapsed="false">
      <c r="A88" s="18"/>
      <c r="B88" s="22"/>
      <c r="C88" s="26"/>
      <c r="D88" s="19"/>
      <c r="E88" s="26"/>
      <c r="F88" s="19"/>
      <c r="G88" s="26"/>
      <c r="H88" s="19"/>
      <c r="I88" s="13" t="e">
        <f aca="false">G88/E88*100</f>
        <v>#DIV/0!</v>
      </c>
      <c r="J88" s="19"/>
    </row>
    <row r="89" customFormat="false" ht="23.25" hidden="false" customHeight="true" outlineLevel="0" collapsed="false">
      <c r="A89" s="18"/>
      <c r="B89" s="22" t="s">
        <v>73</v>
      </c>
      <c r="C89" s="19"/>
      <c r="D89" s="26"/>
      <c r="E89" s="19"/>
      <c r="F89" s="26"/>
      <c r="G89" s="26"/>
      <c r="H89" s="20"/>
      <c r="I89" s="13"/>
      <c r="J89" s="19"/>
    </row>
    <row r="90" customFormat="false" ht="12.75" hidden="false" customHeight="false" outlineLevel="0" collapsed="false">
      <c r="A90" s="18"/>
      <c r="B90" s="22" t="s">
        <v>74</v>
      </c>
      <c r="C90" s="26" t="n">
        <v>150000</v>
      </c>
      <c r="D90" s="48"/>
      <c r="E90" s="26"/>
      <c r="F90" s="19"/>
      <c r="G90" s="26" t="n">
        <v>154112</v>
      </c>
      <c r="H90" s="48"/>
      <c r="I90" s="14" t="n">
        <f aca="false">G90/C90*100</f>
        <v>102.741333333333</v>
      </c>
      <c r="J90" s="14"/>
    </row>
    <row r="91" customFormat="false" ht="12.75" hidden="false" customHeight="false" outlineLevel="0" collapsed="false">
      <c r="A91" s="18"/>
      <c r="B91" s="22" t="s">
        <v>75</v>
      </c>
      <c r="C91" s="26"/>
      <c r="D91" s="26" t="n">
        <v>147000</v>
      </c>
      <c r="E91" s="26"/>
      <c r="F91" s="26"/>
      <c r="G91" s="26"/>
      <c r="H91" s="49" t="n">
        <v>115792</v>
      </c>
      <c r="I91" s="13"/>
      <c r="J91" s="14" t="n">
        <f aca="false">H91/D91*100</f>
        <v>78.7700680272109</v>
      </c>
    </row>
    <row r="92" customFormat="false" ht="12.75" hidden="false" customHeight="false" outlineLevel="0" collapsed="false">
      <c r="A92" s="18"/>
      <c r="B92" s="46" t="s">
        <v>76</v>
      </c>
      <c r="C92" s="26"/>
      <c r="D92" s="26" t="n">
        <v>200000</v>
      </c>
      <c r="E92" s="26"/>
      <c r="F92" s="26"/>
      <c r="G92" s="26"/>
      <c r="H92" s="26" t="n">
        <v>243307</v>
      </c>
      <c r="I92" s="13"/>
      <c r="J92" s="14" t="n">
        <f aca="false">H92/D92*100</f>
        <v>121.6535</v>
      </c>
    </row>
    <row r="93" customFormat="false" ht="24" hidden="false" customHeight="true" outlineLevel="0" collapsed="false">
      <c r="A93" s="18"/>
      <c r="B93" s="22" t="s">
        <v>77</v>
      </c>
      <c r="C93" s="19"/>
      <c r="D93" s="26" t="n">
        <v>4300</v>
      </c>
      <c r="E93" s="19"/>
      <c r="F93" s="26"/>
      <c r="G93" s="50"/>
      <c r="H93" s="20" t="n">
        <v>4533</v>
      </c>
      <c r="I93" s="19"/>
      <c r="J93" s="14" t="n">
        <f aca="false">H93/D93*100</f>
        <v>105.418604651163</v>
      </c>
    </row>
    <row r="94" customFormat="false" ht="12.75" hidden="true" customHeight="false" outlineLevel="0" collapsed="false">
      <c r="A94" s="18"/>
      <c r="B94" s="22"/>
      <c r="C94" s="19"/>
      <c r="D94" s="26"/>
      <c r="E94" s="19"/>
      <c r="F94" s="26"/>
      <c r="G94" s="26"/>
      <c r="H94" s="20"/>
      <c r="I94" s="13"/>
      <c r="J94" s="14" t="e">
        <f aca="false">H94/D94*100</f>
        <v>#DIV/0!</v>
      </c>
    </row>
    <row r="95" customFormat="false" ht="12.75" hidden="true" customHeight="false" outlineLevel="0" collapsed="false">
      <c r="A95" s="18"/>
      <c r="B95" s="22" t="s">
        <v>75</v>
      </c>
      <c r="C95" s="19"/>
      <c r="D95" s="26"/>
      <c r="E95" s="19"/>
      <c r="F95" s="26"/>
      <c r="G95" s="26"/>
      <c r="H95" s="20"/>
      <c r="I95" s="13"/>
      <c r="J95" s="14" t="e">
        <f aca="false">H95/D95*100</f>
        <v>#DIV/0!</v>
      </c>
    </row>
    <row r="96" customFormat="false" ht="12.75" hidden="false" customHeight="false" outlineLevel="0" collapsed="false">
      <c r="A96" s="17" t="s">
        <v>78</v>
      </c>
      <c r="B96" s="51" t="s">
        <v>79</v>
      </c>
      <c r="C96" s="28"/>
      <c r="D96" s="34" t="n">
        <v>4043349</v>
      </c>
      <c r="E96" s="51"/>
      <c r="F96" s="52"/>
      <c r="G96" s="51"/>
      <c r="H96" s="20" t="n">
        <v>4067687</v>
      </c>
      <c r="I96" s="44"/>
      <c r="J96" s="14" t="n">
        <f aca="false">H96/D96*100</f>
        <v>100.601926769121</v>
      </c>
    </row>
    <row r="97" customFormat="false" ht="12.75" hidden="false" customHeight="false" outlineLevel="0" collapsed="false">
      <c r="A97" s="15" t="s">
        <v>80</v>
      </c>
      <c r="B97" s="17" t="s">
        <v>81</v>
      </c>
      <c r="C97" s="17" t="n">
        <f aca="false">SUM(C99:C103)</f>
        <v>3300</v>
      </c>
      <c r="D97" s="17" t="n">
        <f aca="false">SUM(D99:D103)</f>
        <v>1108000</v>
      </c>
      <c r="E97" s="17" t="n">
        <f aca="false">SUM(E99:E103)</f>
        <v>0</v>
      </c>
      <c r="F97" s="17" t="n">
        <f aca="false">SUM(F99:F103)</f>
        <v>0</v>
      </c>
      <c r="G97" s="17" t="n">
        <f aca="false">SUM(G99:G103)</f>
        <v>3588</v>
      </c>
      <c r="H97" s="17" t="n">
        <f aca="false">SUM(H99:H102)</f>
        <v>2564942</v>
      </c>
      <c r="I97" s="14" t="n">
        <f aca="false">G97/C97*100</f>
        <v>108.727272727273</v>
      </c>
      <c r="J97" s="14" t="n">
        <f aca="false">H97/D97*100</f>
        <v>231.492960288809</v>
      </c>
    </row>
    <row r="98" customFormat="false" ht="12.75" hidden="false" customHeight="false" outlineLevel="0" collapsed="false">
      <c r="A98" s="18"/>
      <c r="B98" s="19" t="s">
        <v>17</v>
      </c>
      <c r="C98" s="19"/>
      <c r="D98" s="19"/>
      <c r="E98" s="19"/>
      <c r="F98" s="19"/>
      <c r="G98" s="19"/>
      <c r="H98" s="19"/>
      <c r="I98" s="19"/>
      <c r="J98" s="19"/>
    </row>
    <row r="99" customFormat="false" ht="12.75" hidden="true" customHeight="false" outlineLevel="0" collapsed="false">
      <c r="A99" s="18"/>
      <c r="B99" s="20"/>
      <c r="C99" s="20"/>
      <c r="D99" s="20"/>
      <c r="E99" s="20"/>
      <c r="F99" s="20"/>
      <c r="G99" s="20"/>
      <c r="H99" s="20"/>
      <c r="I99" s="13"/>
      <c r="J99" s="13"/>
    </row>
    <row r="100" customFormat="false" ht="12.75" hidden="false" customHeight="false" outlineLevel="0" collapsed="false">
      <c r="A100" s="18"/>
      <c r="B100" s="20" t="s">
        <v>82</v>
      </c>
      <c r="C100" s="20"/>
      <c r="D100" s="20" t="n">
        <v>108000</v>
      </c>
      <c r="E100" s="20"/>
      <c r="F100" s="49"/>
      <c r="G100" s="20"/>
      <c r="H100" s="20" t="n">
        <v>108026</v>
      </c>
      <c r="I100" s="13"/>
      <c r="J100" s="14" t="n">
        <f aca="false">H100/D100*100</f>
        <v>100.024074074074</v>
      </c>
    </row>
    <row r="101" customFormat="false" ht="12.75" hidden="true" customHeight="false" outlineLevel="0" collapsed="false">
      <c r="A101" s="18"/>
      <c r="B101" s="20" t="s">
        <v>83</v>
      </c>
      <c r="C101" s="20"/>
      <c r="D101" s="20"/>
      <c r="E101" s="20"/>
      <c r="F101" s="20"/>
      <c r="G101" s="20"/>
      <c r="H101" s="20"/>
      <c r="I101" s="13" t="e">
        <f aca="false">G101/E101*100</f>
        <v>#DIV/0!</v>
      </c>
      <c r="J101" s="14" t="e">
        <f aca="false">H101/D101*100</f>
        <v>#DIV/0!</v>
      </c>
    </row>
    <row r="102" customFormat="false" ht="12.75" hidden="false" customHeight="false" outlineLevel="0" collapsed="false">
      <c r="A102" s="18"/>
      <c r="B102" s="21" t="s">
        <v>84</v>
      </c>
      <c r="C102" s="21"/>
      <c r="D102" s="21" t="n">
        <v>1000000</v>
      </c>
      <c r="E102" s="21"/>
      <c r="F102" s="21"/>
      <c r="G102" s="21"/>
      <c r="H102" s="20" t="n">
        <v>2456916</v>
      </c>
      <c r="I102" s="13"/>
      <c r="J102" s="14" t="n">
        <f aca="false">H102/D102*100</f>
        <v>245.6916</v>
      </c>
    </row>
    <row r="103" customFormat="false" ht="33.75" hidden="false" customHeight="false" outlineLevel="0" collapsed="false">
      <c r="A103" s="18"/>
      <c r="B103" s="22" t="s">
        <v>85</v>
      </c>
      <c r="C103" s="21" t="n">
        <v>3300</v>
      </c>
      <c r="D103" s="21"/>
      <c r="E103" s="21"/>
      <c r="F103" s="21"/>
      <c r="G103" s="21" t="n">
        <v>3588</v>
      </c>
      <c r="H103" s="21"/>
      <c r="I103" s="14" t="n">
        <f aca="false">G103/C103*100</f>
        <v>108.727272727273</v>
      </c>
      <c r="J103" s="14"/>
    </row>
    <row r="104" customFormat="false" ht="12.75" hidden="true" customHeight="false" outlineLevel="0" collapsed="false">
      <c r="A104" s="17"/>
      <c r="B104" s="45"/>
      <c r="C104" s="17"/>
      <c r="D104" s="17"/>
      <c r="E104" s="17"/>
      <c r="F104" s="17"/>
      <c r="G104" s="17"/>
      <c r="H104" s="17"/>
      <c r="I104" s="13"/>
      <c r="J104" s="13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19"/>
      <c r="J105" s="19"/>
    </row>
    <row r="106" customFormat="false" ht="12.75" hidden="true" customHeight="false" outlineLevel="0" collapsed="false">
      <c r="A106" s="18"/>
      <c r="B106" s="46"/>
      <c r="C106" s="30"/>
      <c r="D106" s="32"/>
      <c r="E106" s="30"/>
      <c r="F106" s="32"/>
      <c r="G106" s="34"/>
      <c r="H106" s="32"/>
      <c r="I106" s="47"/>
      <c r="J106" s="47"/>
    </row>
    <row r="107" customFormat="false" ht="23.25" hidden="true" customHeight="true" outlineLevel="0" collapsed="false">
      <c r="A107" s="18"/>
      <c r="B107" s="46"/>
      <c r="C107" s="32"/>
      <c r="D107" s="17"/>
      <c r="E107" s="17"/>
      <c r="F107" s="17"/>
      <c r="G107" s="29"/>
      <c r="H107" s="17"/>
      <c r="I107" s="13"/>
      <c r="J107" s="13"/>
    </row>
    <row r="108" customFormat="false" ht="23.25" hidden="true" customHeight="true" outlineLevel="0" collapsed="false">
      <c r="A108" s="18"/>
      <c r="B108" s="22"/>
      <c r="C108" s="20"/>
      <c r="D108" s="20"/>
      <c r="E108" s="20"/>
      <c r="F108" s="20"/>
      <c r="G108" s="20"/>
      <c r="H108" s="20"/>
      <c r="I108" s="13"/>
      <c r="J108" s="13"/>
    </row>
    <row r="109" customFormat="false" ht="12.75" hidden="true" customHeight="false" outlineLevel="0" collapsed="false">
      <c r="A109" s="18"/>
      <c r="B109" s="20"/>
      <c r="C109" s="20"/>
      <c r="D109" s="20"/>
      <c r="E109" s="20"/>
      <c r="F109" s="20"/>
      <c r="G109" s="20"/>
      <c r="H109" s="20"/>
      <c r="I109" s="13"/>
      <c r="J109" s="13"/>
    </row>
    <row r="110" customFormat="false" ht="12.75" hidden="true" customHeight="false" outlineLevel="0" collapsed="false">
      <c r="A110" s="17"/>
      <c r="B110" s="32"/>
      <c r="C110" s="17"/>
      <c r="D110" s="17"/>
      <c r="E110" s="17"/>
      <c r="F110" s="17"/>
      <c r="G110" s="17"/>
      <c r="H110" s="17"/>
      <c r="I110" s="13"/>
      <c r="J110" s="13"/>
    </row>
    <row r="111" customFormat="false" ht="12.75" hidden="tru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12.75" hidden="true" customHeight="false" outlineLevel="0" collapsed="false">
      <c r="A112" s="18"/>
      <c r="B112" s="22"/>
      <c r="C112" s="19"/>
      <c r="D112" s="19"/>
      <c r="E112" s="19"/>
      <c r="F112" s="19"/>
      <c r="G112" s="26"/>
      <c r="H112" s="19"/>
      <c r="I112" s="13"/>
      <c r="J112" s="19"/>
    </row>
    <row r="113" customFormat="false" ht="12.75" hidden="true" customHeight="false" outlineLevel="0" collapsed="false">
      <c r="B113" s="22"/>
      <c r="C113" s="26"/>
      <c r="D113" s="19"/>
      <c r="E113" s="26"/>
      <c r="F113" s="19"/>
      <c r="G113" s="20"/>
      <c r="H113" s="19"/>
      <c r="I113" s="13"/>
      <c r="J113" s="19"/>
    </row>
    <row r="114" customFormat="false" ht="12.75" hidden="true" customHeight="false" outlineLevel="0" collapsed="false">
      <c r="A114" s="18"/>
      <c r="B114" s="20"/>
      <c r="C114" s="20"/>
      <c r="D114" s="20"/>
      <c r="E114" s="20"/>
      <c r="F114" s="20"/>
      <c r="G114" s="20"/>
      <c r="H114" s="20"/>
      <c r="I114" s="13"/>
      <c r="J114" s="13"/>
    </row>
    <row r="115" customFormat="false" ht="12.75" hidden="true" customHeight="false" outlineLevel="0" collapsed="false">
      <c r="A115" s="18"/>
      <c r="B115" s="22"/>
      <c r="C115" s="20"/>
      <c r="D115" s="20"/>
      <c r="E115" s="20"/>
      <c r="F115" s="20"/>
      <c r="G115" s="20"/>
      <c r="H115" s="20"/>
      <c r="I115" s="13"/>
      <c r="J115" s="13"/>
    </row>
    <row r="116" customFormat="false" ht="12.75" hidden="true" customHeight="false" outlineLevel="0" collapsed="false">
      <c r="A116" s="17"/>
      <c r="B116" s="16"/>
      <c r="C116" s="20"/>
      <c r="D116" s="20"/>
      <c r="E116" s="20"/>
      <c r="F116" s="20"/>
      <c r="G116" s="20"/>
      <c r="H116" s="20"/>
      <c r="I116" s="13"/>
      <c r="J116" s="13"/>
    </row>
    <row r="117" customFormat="false" ht="12.75" hidden="true" customHeight="false" outlineLevel="0" collapsed="false">
      <c r="A117" s="18"/>
      <c r="B117" s="53"/>
      <c r="C117" s="17"/>
      <c r="D117" s="17"/>
      <c r="E117" s="17"/>
      <c r="F117" s="17"/>
      <c r="G117" s="17"/>
      <c r="H117" s="17"/>
      <c r="I117" s="13"/>
      <c r="J117" s="13"/>
    </row>
    <row r="118" customFormat="false" ht="12.75" hidden="true" customHeight="false" outlineLevel="0" collapsed="false">
      <c r="A118" s="18"/>
      <c r="B118" s="54"/>
      <c r="C118" s="17"/>
      <c r="D118" s="17"/>
      <c r="E118" s="17"/>
      <c r="F118" s="17"/>
      <c r="G118" s="17"/>
      <c r="H118" s="17"/>
      <c r="I118" s="13"/>
      <c r="J118" s="13"/>
    </row>
    <row r="119" customFormat="false" ht="33.75" hidden="true" customHeight="true" outlineLevel="0" collapsed="false">
      <c r="A119" s="18"/>
      <c r="B119" s="22"/>
      <c r="C119" s="29"/>
      <c r="D119" s="17"/>
      <c r="E119" s="17"/>
      <c r="F119" s="17"/>
      <c r="G119" s="17"/>
      <c r="H119" s="17"/>
      <c r="I119" s="13"/>
      <c r="J119" s="13"/>
    </row>
    <row r="120" customFormat="false" ht="12.75" hidden="true" customHeight="false" outlineLevel="0" collapsed="false">
      <c r="A120" s="18"/>
      <c r="B120" s="17"/>
      <c r="C120" s="17"/>
      <c r="D120" s="17"/>
      <c r="E120" s="17"/>
      <c r="F120" s="17"/>
      <c r="G120" s="17"/>
      <c r="H120" s="17"/>
      <c r="I120" s="13"/>
      <c r="J120" s="13"/>
    </row>
    <row r="121" customFormat="false" ht="12.75" hidden="true" customHeight="false" outlineLevel="0" collapsed="false">
      <c r="A121" s="18"/>
      <c r="B121" s="55"/>
      <c r="C121" s="30"/>
      <c r="D121" s="17"/>
      <c r="E121" s="20"/>
      <c r="F121" s="17"/>
      <c r="G121" s="29"/>
      <c r="H121" s="17"/>
      <c r="I121" s="13"/>
      <c r="J121" s="13"/>
    </row>
    <row r="122" customFormat="false" ht="12.75" hidden="true" customHeight="false" outlineLevel="0" collapsed="false">
      <c r="A122" s="18"/>
      <c r="B122" s="55"/>
      <c r="C122" s="32"/>
      <c r="D122" s="17"/>
      <c r="E122" s="17"/>
      <c r="F122" s="17"/>
      <c r="G122" s="29"/>
      <c r="H122" s="17"/>
      <c r="I122" s="13"/>
      <c r="J122" s="13"/>
    </row>
    <row r="123" customFormat="false" ht="12.75" hidden="true" customHeight="false" outlineLevel="0" collapsed="false">
      <c r="A123" s="17"/>
      <c r="B123" s="16"/>
      <c r="C123" s="32"/>
      <c r="D123" s="17"/>
      <c r="E123" s="17"/>
      <c r="F123" s="17"/>
      <c r="G123" s="29"/>
      <c r="H123" s="17"/>
      <c r="I123" s="13"/>
      <c r="J123" s="13"/>
    </row>
    <row r="124" customFormat="false" ht="12.75" hidden="true" customHeight="false" outlineLevel="0" collapsed="false">
      <c r="A124" s="17"/>
      <c r="B124" s="32"/>
      <c r="C124" s="17"/>
      <c r="D124" s="17"/>
      <c r="E124" s="17"/>
      <c r="F124" s="17"/>
      <c r="G124" s="17"/>
      <c r="H124" s="17"/>
      <c r="I124" s="13"/>
      <c r="J124" s="13"/>
    </row>
    <row r="125" customFormat="false" ht="12.75" hidden="true" customHeight="false" outlineLevel="0" collapsed="false">
      <c r="A125" s="18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12.75" hidden="true" customHeight="false" outlineLevel="0" collapsed="false">
      <c r="A126" s="18"/>
      <c r="B126" s="22"/>
      <c r="C126" s="26"/>
      <c r="D126" s="19"/>
      <c r="E126" s="26"/>
      <c r="F126" s="19"/>
      <c r="G126" s="26"/>
      <c r="H126" s="19"/>
      <c r="I126" s="13"/>
      <c r="J126" s="19"/>
    </row>
    <row r="127" customFormat="false" ht="12.75" hidden="true" customHeight="false" outlineLevel="0" collapsed="false">
      <c r="A127" s="18"/>
      <c r="B127" s="22"/>
      <c r="C127" s="26"/>
      <c r="D127" s="19"/>
      <c r="E127" s="26"/>
      <c r="F127" s="19"/>
      <c r="G127" s="26"/>
      <c r="H127" s="19"/>
      <c r="I127" s="13"/>
      <c r="J127" s="19"/>
    </row>
    <row r="128" customFormat="false" ht="12.75" hidden="true" customHeight="false" outlineLevel="0" collapsed="false">
      <c r="A128" s="18"/>
      <c r="B128" s="22"/>
      <c r="C128" s="19"/>
      <c r="D128" s="26"/>
      <c r="E128" s="19"/>
      <c r="F128" s="26"/>
      <c r="G128" s="50"/>
      <c r="H128" s="20"/>
      <c r="I128" s="19"/>
      <c r="J128" s="19"/>
    </row>
    <row r="129" customFormat="false" ht="23.25" hidden="true" customHeight="true" outlineLevel="0" collapsed="false">
      <c r="A129" s="18"/>
      <c r="B129" s="22"/>
      <c r="C129" s="19"/>
      <c r="D129" s="26"/>
      <c r="E129" s="19"/>
      <c r="F129" s="26"/>
      <c r="G129" s="26"/>
      <c r="H129" s="20"/>
      <c r="I129" s="13"/>
      <c r="J129" s="19"/>
    </row>
    <row r="130" customFormat="false" ht="12.75" hidden="true" customHeight="false" outlineLevel="0" collapsed="false">
      <c r="A130" s="17"/>
      <c r="B130" s="28"/>
      <c r="C130" s="20"/>
      <c r="D130" s="30"/>
      <c r="E130" s="20"/>
      <c r="F130" s="56"/>
      <c r="G130" s="20"/>
      <c r="H130" s="20"/>
      <c r="I130" s="13"/>
      <c r="J130" s="13"/>
    </row>
    <row r="131" customFormat="false" ht="12.75" hidden="true" customHeight="false" outlineLevel="0" collapsed="false">
      <c r="A131" s="18"/>
      <c r="B131" s="20"/>
      <c r="C131" s="20"/>
      <c r="D131" s="20"/>
      <c r="E131" s="20"/>
      <c r="F131" s="24"/>
      <c r="G131" s="20"/>
      <c r="H131" s="20"/>
      <c r="I131" s="13"/>
      <c r="J131" s="13"/>
    </row>
    <row r="132" customFormat="false" ht="12.75" hidden="true" customHeight="false" outlineLevel="0" collapsed="false">
      <c r="A132" s="18"/>
      <c r="B132" s="22"/>
      <c r="C132" s="20"/>
      <c r="D132" s="29"/>
      <c r="E132" s="20"/>
      <c r="F132" s="24"/>
      <c r="G132" s="20"/>
      <c r="H132" s="20"/>
      <c r="I132" s="13"/>
      <c r="J132" s="13"/>
    </row>
    <row r="133" customFormat="false" ht="12.75" hidden="true" customHeight="false" outlineLevel="0" collapsed="false">
      <c r="A133" s="18"/>
      <c r="B133" s="21"/>
      <c r="C133" s="21"/>
      <c r="D133" s="57"/>
      <c r="E133" s="21"/>
      <c r="F133" s="58"/>
      <c r="G133" s="21"/>
      <c r="H133" s="21"/>
      <c r="I133" s="13"/>
      <c r="J133" s="13"/>
    </row>
    <row r="134" customFormat="false" ht="12.75" hidden="true" customHeight="false" outlineLevel="0" collapsed="false">
      <c r="A134" s="18"/>
      <c r="B134" s="57"/>
      <c r="C134" s="57"/>
      <c r="D134" s="57"/>
      <c r="E134" s="57"/>
      <c r="F134" s="58" t="s">
        <v>86</v>
      </c>
      <c r="G134" s="57"/>
      <c r="H134" s="57"/>
      <c r="I134" s="13" t="e">
        <f aca="false">G134/E134*100</f>
        <v>#DIV/0!</v>
      </c>
      <c r="J134" s="13" t="e">
        <f aca="false">H134/D134</f>
        <v>#DIV/0!</v>
      </c>
    </row>
    <row r="135" customFormat="false" ht="12.75" hidden="true" customHeight="false" outlineLevel="0" collapsed="false">
      <c r="A135" s="18"/>
      <c r="B135" s="22"/>
      <c r="C135" s="57"/>
      <c r="D135" s="57"/>
      <c r="E135" s="57"/>
      <c r="F135" s="59"/>
      <c r="G135" s="57"/>
      <c r="H135" s="57"/>
      <c r="I135" s="13"/>
      <c r="J135" s="13"/>
    </row>
    <row r="136" customFormat="false" ht="12.75" hidden="true" customHeight="false" outlineLevel="0" collapsed="false">
      <c r="A136" s="15" t="s">
        <v>87</v>
      </c>
      <c r="B136" s="60" t="s">
        <v>88</v>
      </c>
      <c r="C136" s="20"/>
      <c r="D136" s="17" t="n">
        <f aca="false">D138+D140</f>
        <v>0</v>
      </c>
      <c r="E136" s="20"/>
      <c r="F136" s="17" t="n">
        <f aca="false">F138+F140</f>
        <v>0</v>
      </c>
      <c r="G136" s="20"/>
      <c r="H136" s="17" t="n">
        <f aca="false">H138+H139+H140</f>
        <v>0</v>
      </c>
      <c r="I136" s="14"/>
      <c r="J136" s="13" t="e">
        <f aca="false">H136/F136*100</f>
        <v>#DIV/0!</v>
      </c>
    </row>
    <row r="137" customFormat="false" ht="12.75" hidden="true" customHeight="false" outlineLevel="0" collapsed="false">
      <c r="A137" s="18"/>
      <c r="B137" s="61"/>
      <c r="C137" s="57"/>
      <c r="D137" s="62"/>
      <c r="E137" s="57"/>
      <c r="F137" s="62"/>
      <c r="G137" s="57"/>
      <c r="H137" s="62"/>
      <c r="I137" s="14"/>
      <c r="J137" s="13"/>
    </row>
    <row r="138" customFormat="false" ht="12.75" hidden="true" customHeight="false" outlineLevel="0" collapsed="false">
      <c r="A138" s="63"/>
      <c r="B138" s="62"/>
      <c r="C138" s="57"/>
      <c r="D138" s="62"/>
      <c r="E138" s="57"/>
      <c r="F138" s="58"/>
      <c r="G138" s="57"/>
      <c r="H138" s="62"/>
      <c r="I138" s="13"/>
      <c r="J138" s="13" t="e">
        <f aca="false">H138/F138*100</f>
        <v>#DIV/0!</v>
      </c>
    </row>
    <row r="139" customFormat="false" ht="12.75" hidden="true" customHeight="false" outlineLevel="0" collapsed="false">
      <c r="A139" s="63"/>
      <c r="B139" s="62"/>
      <c r="C139" s="57"/>
      <c r="D139" s="62"/>
      <c r="E139" s="57"/>
      <c r="F139" s="58"/>
      <c r="G139" s="57"/>
      <c r="H139" s="62"/>
      <c r="I139" s="13"/>
      <c r="J139" s="13"/>
    </row>
    <row r="140" customFormat="false" ht="12.75" hidden="true" customHeight="false" outlineLevel="0" collapsed="false">
      <c r="A140" s="17"/>
      <c r="B140" s="29" t="s">
        <v>89</v>
      </c>
      <c r="C140" s="17"/>
      <c r="D140" s="29"/>
      <c r="E140" s="29"/>
      <c r="F140" s="24"/>
      <c r="G140" s="29"/>
      <c r="H140" s="29"/>
      <c r="I140" s="14"/>
      <c r="J140" s="13" t="e">
        <f aca="false">H140/F140*100</f>
        <v>#DIV/0!</v>
      </c>
    </row>
    <row r="141" customFormat="false" ht="15" hidden="false" customHeight="false" outlineLevel="0" collapsed="false">
      <c r="A141" s="18"/>
      <c r="B141" s="64" t="s">
        <v>90</v>
      </c>
      <c r="C141" s="47" t="n">
        <f aca="false">C13+C71+C97+C136</f>
        <v>42934800</v>
      </c>
      <c r="D141" s="47" t="n">
        <f aca="false">D13+D71+D97+D136</f>
        <v>13004649</v>
      </c>
      <c r="E141" s="47" t="n">
        <f aca="false">E13+E71+E136</f>
        <v>0</v>
      </c>
      <c r="F141" s="47" t="n">
        <f aca="false">F13+F71+F97+F136</f>
        <v>0</v>
      </c>
      <c r="G141" s="47" t="n">
        <f aca="false">G13+G71+G136</f>
        <v>43178632</v>
      </c>
      <c r="H141" s="47" t="n">
        <f aca="false">H13+H71+H136</f>
        <v>15557922</v>
      </c>
      <c r="I141" s="14" t="n">
        <f aca="false">G141/C141*100</f>
        <v>100.567912276289</v>
      </c>
      <c r="J141" s="14" t="n">
        <f aca="false">H141/D141*100</f>
        <v>119.633540282402</v>
      </c>
    </row>
    <row r="142" customFormat="false" ht="12.75" hidden="true" customHeight="false" outlineLevel="0" collapsed="false">
      <c r="A142" s="18"/>
      <c r="B142" s="17"/>
      <c r="C142" s="17"/>
      <c r="D142" s="20"/>
      <c r="E142" s="20"/>
      <c r="F142" s="58" t="s">
        <v>86</v>
      </c>
      <c r="G142" s="20"/>
      <c r="H142" s="20"/>
      <c r="I142" s="14" t="e">
        <f aca="false">G142/C142*100</f>
        <v>#DIV/0!</v>
      </c>
      <c r="J142" s="13" t="e">
        <f aca="false">H142/D142</f>
        <v>#DIV/0!</v>
      </c>
    </row>
    <row r="143" customFormat="false" ht="12.75" hidden="false" customHeight="false" outlineLevel="0" collapsed="false">
      <c r="A143" s="18"/>
      <c r="B143" s="29" t="s">
        <v>91</v>
      </c>
      <c r="C143" s="34" t="n">
        <v>10846900</v>
      </c>
      <c r="D143" s="20"/>
      <c r="E143" s="20"/>
      <c r="F143" s="58"/>
      <c r="G143" s="20" t="n">
        <v>10846900</v>
      </c>
      <c r="H143" s="20"/>
      <c r="I143" s="14" t="n">
        <f aca="false">G143/C143*100</f>
        <v>100</v>
      </c>
      <c r="J143" s="13"/>
    </row>
    <row r="144" customFormat="false" ht="12.75" hidden="false" customHeight="false" outlineLevel="0" collapsed="false">
      <c r="A144" s="18"/>
      <c r="B144" s="53" t="s">
        <v>92</v>
      </c>
      <c r="C144" s="29" t="n">
        <v>3719900</v>
      </c>
      <c r="D144" s="20"/>
      <c r="E144" s="20"/>
      <c r="F144" s="58"/>
      <c r="G144" s="20" t="n">
        <v>3719900</v>
      </c>
      <c r="H144" s="20"/>
      <c r="I144" s="14" t="n">
        <f aca="false">G144/C144*100</f>
        <v>100</v>
      </c>
      <c r="J144" s="13"/>
    </row>
    <row r="145" customFormat="false" ht="22.5" hidden="true" customHeight="false" outlineLevel="0" collapsed="false">
      <c r="A145" s="18"/>
      <c r="B145" s="53" t="s">
        <v>93</v>
      </c>
      <c r="C145" s="29"/>
      <c r="D145" s="20"/>
      <c r="E145" s="20"/>
      <c r="F145" s="58"/>
      <c r="G145" s="20"/>
      <c r="H145" s="20"/>
      <c r="I145" s="14" t="e">
        <f aca="false">G145/C145*100</f>
        <v>#DIV/0!</v>
      </c>
      <c r="J145" s="13"/>
    </row>
    <row r="146" customFormat="false" ht="12.75" hidden="true" customHeight="false" outlineLevel="0" collapsed="false">
      <c r="A146" s="18"/>
      <c r="B146" s="53" t="s">
        <v>94</v>
      </c>
      <c r="C146" s="29"/>
      <c r="D146" s="20"/>
      <c r="E146" s="20"/>
      <c r="F146" s="58"/>
      <c r="G146" s="20"/>
      <c r="H146" s="20"/>
      <c r="I146" s="14" t="e">
        <f aca="false">G146/C146*100</f>
        <v>#DIV/0!</v>
      </c>
      <c r="J146" s="13"/>
    </row>
    <row r="147" customFormat="false" ht="33.75" hidden="true" customHeight="true" outlineLevel="0" collapsed="false">
      <c r="A147" s="18"/>
      <c r="B147" s="65" t="s">
        <v>95</v>
      </c>
      <c r="C147" s="29"/>
      <c r="D147" s="20"/>
      <c r="E147" s="20" t="n">
        <v>0</v>
      </c>
      <c r="F147" s="58"/>
      <c r="G147" s="20" t="n">
        <v>0</v>
      </c>
      <c r="H147" s="20"/>
      <c r="I147" s="14" t="e">
        <f aca="false">G147/C147*100</f>
        <v>#DIV/0!</v>
      </c>
      <c r="J147" s="13"/>
    </row>
    <row r="148" customFormat="false" ht="22.5" hidden="true" customHeight="false" outlineLevel="0" collapsed="false">
      <c r="A148" s="18"/>
      <c r="B148" s="53" t="s">
        <v>96</v>
      </c>
      <c r="C148" s="29"/>
      <c r="D148" s="20"/>
      <c r="E148" s="20"/>
      <c r="F148" s="58"/>
      <c r="G148" s="20"/>
      <c r="H148" s="20"/>
      <c r="I148" s="14" t="e">
        <f aca="false">G148/C148*100</f>
        <v>#DIV/0!</v>
      </c>
      <c r="J148" s="13"/>
    </row>
    <row r="149" customFormat="false" ht="12.75" hidden="true" customHeight="false" outlineLevel="0" collapsed="false">
      <c r="A149" s="18"/>
      <c r="B149" s="53"/>
      <c r="C149" s="29"/>
      <c r="D149" s="20"/>
      <c r="E149" s="20"/>
      <c r="F149" s="58"/>
      <c r="G149" s="20"/>
      <c r="H149" s="20"/>
      <c r="I149" s="14" t="e">
        <f aca="false">G149/C149*100</f>
        <v>#DIV/0!</v>
      </c>
      <c r="J149" s="13"/>
    </row>
    <row r="150" customFormat="false" ht="56.25" hidden="true" customHeight="false" outlineLevel="0" collapsed="false">
      <c r="A150" s="18"/>
      <c r="B150" s="53" t="s">
        <v>97</v>
      </c>
      <c r="C150" s="29"/>
      <c r="D150" s="20"/>
      <c r="E150" s="20"/>
      <c r="F150" s="58"/>
      <c r="G150" s="20"/>
      <c r="H150" s="20"/>
      <c r="I150" s="14" t="e">
        <f aca="false">G150/C150*100</f>
        <v>#DIV/0!</v>
      </c>
      <c r="J150" s="13"/>
    </row>
    <row r="151" customFormat="false" ht="33.75" hidden="true" customHeight="true" outlineLevel="0" collapsed="false">
      <c r="A151" s="18"/>
      <c r="B151" s="53"/>
      <c r="C151" s="29"/>
      <c r="D151" s="20"/>
      <c r="E151" s="20"/>
      <c r="F151" s="58"/>
      <c r="G151" s="20"/>
      <c r="H151" s="20"/>
      <c r="I151" s="14" t="e">
        <f aca="false">G151/C151*100</f>
        <v>#DIV/0!</v>
      </c>
      <c r="J151" s="13"/>
    </row>
    <row r="152" customFormat="false" ht="23.25" hidden="true" customHeight="true" outlineLevel="0" collapsed="false">
      <c r="A152" s="18"/>
      <c r="B152" s="53" t="s">
        <v>98</v>
      </c>
      <c r="C152" s="29"/>
      <c r="D152" s="20"/>
      <c r="E152" s="20"/>
      <c r="F152" s="58"/>
      <c r="G152" s="20"/>
      <c r="H152" s="20"/>
      <c r="I152" s="14" t="e">
        <f aca="false">G152/C152*100</f>
        <v>#DIV/0!</v>
      </c>
      <c r="J152" s="13"/>
    </row>
    <row r="153" customFormat="false" ht="24" hidden="true" customHeight="true" outlineLevel="0" collapsed="false">
      <c r="A153" s="18"/>
      <c r="B153" s="53" t="s">
        <v>99</v>
      </c>
      <c r="C153" s="29"/>
      <c r="D153" s="20"/>
      <c r="E153" s="20" t="n">
        <v>0</v>
      </c>
      <c r="F153" s="58"/>
      <c r="G153" s="20" t="n">
        <v>0</v>
      </c>
      <c r="H153" s="20"/>
      <c r="I153" s="14" t="e">
        <f aca="false">G153/C153*100</f>
        <v>#DIV/0!</v>
      </c>
      <c r="J153" s="13"/>
    </row>
    <row r="154" customFormat="false" ht="22.5" hidden="false" customHeight="true" outlineLevel="0" collapsed="false">
      <c r="A154" s="18"/>
      <c r="B154" s="53" t="s">
        <v>100</v>
      </c>
      <c r="C154" s="29" t="n">
        <v>36057400</v>
      </c>
      <c r="D154" s="20"/>
      <c r="E154" s="20"/>
      <c r="F154" s="58"/>
      <c r="G154" s="20" t="n">
        <v>35756535</v>
      </c>
      <c r="H154" s="20"/>
      <c r="I154" s="14" t="n">
        <f aca="false">G154/C154*100</f>
        <v>99.1655943024178</v>
      </c>
      <c r="J154" s="13"/>
    </row>
    <row r="155" customFormat="false" ht="36.75" hidden="false" customHeight="true" outlineLevel="0" collapsed="false">
      <c r="A155" s="18"/>
      <c r="B155" s="53" t="s">
        <v>101</v>
      </c>
      <c r="C155" s="29" t="n">
        <v>7279600</v>
      </c>
      <c r="D155" s="20"/>
      <c r="E155" s="20"/>
      <c r="F155" s="58"/>
      <c r="G155" s="20" t="n">
        <v>6018498</v>
      </c>
      <c r="H155" s="20"/>
      <c r="I155" s="14" t="n">
        <f aca="false">G155/C155*100</f>
        <v>82.6762184735425</v>
      </c>
      <c r="J155" s="13"/>
    </row>
    <row r="156" customFormat="false" ht="59.25" hidden="false" customHeight="true" outlineLevel="0" collapsed="false">
      <c r="A156" s="18"/>
      <c r="B156" s="65" t="s">
        <v>102</v>
      </c>
      <c r="C156" s="29" t="n">
        <v>1179200</v>
      </c>
      <c r="D156" s="20"/>
      <c r="E156" s="20"/>
      <c r="F156" s="58"/>
      <c r="G156" s="20" t="n">
        <v>1139856</v>
      </c>
      <c r="H156" s="20"/>
      <c r="I156" s="14" t="n">
        <f aca="false">G156/C156*100</f>
        <v>96.6635006784261</v>
      </c>
      <c r="J156" s="13"/>
    </row>
    <row r="157" customFormat="false" ht="24.75" hidden="false" customHeight="true" outlineLevel="0" collapsed="false">
      <c r="A157" s="18"/>
      <c r="B157" s="53" t="s">
        <v>103</v>
      </c>
      <c r="C157" s="29" t="n">
        <v>252200</v>
      </c>
      <c r="D157" s="20"/>
      <c r="E157" s="29"/>
      <c r="F157" s="24"/>
      <c r="G157" s="20" t="n">
        <v>241876</v>
      </c>
      <c r="H157" s="29"/>
      <c r="I157" s="14" t="n">
        <f aca="false">G157/C157*100</f>
        <v>95.9064234734338</v>
      </c>
      <c r="J157" s="14"/>
    </row>
    <row r="158" customFormat="false" ht="12.75" hidden="true" customHeight="false" outlineLevel="0" collapsed="false">
      <c r="A158" s="18"/>
      <c r="B158" s="17" t="s">
        <v>104</v>
      </c>
      <c r="C158" s="17"/>
      <c r="D158" s="20"/>
      <c r="E158" s="20"/>
      <c r="F158" s="58"/>
      <c r="G158" s="20"/>
      <c r="H158" s="20"/>
      <c r="I158" s="14" t="e">
        <f aca="false">G158/C158*100</f>
        <v>#DIV/0!</v>
      </c>
      <c r="J158" s="13"/>
    </row>
    <row r="159" customFormat="false" ht="12.75" hidden="true" customHeight="false" outlineLevel="0" collapsed="false">
      <c r="A159" s="18"/>
      <c r="B159" s="66" t="s">
        <v>105</v>
      </c>
      <c r="C159" s="17"/>
      <c r="D159" s="20"/>
      <c r="E159" s="20"/>
      <c r="F159" s="58"/>
      <c r="G159" s="20"/>
      <c r="H159" s="20"/>
      <c r="I159" s="14" t="e">
        <f aca="false">G159/C159*100</f>
        <v>#DIV/0!</v>
      </c>
      <c r="J159" s="13" t="e">
        <f aca="false">H159/D159</f>
        <v>#DIV/0!</v>
      </c>
    </row>
    <row r="160" customFormat="false" ht="12.75" hidden="true" customHeight="false" outlineLevel="0" collapsed="false">
      <c r="A160" s="18"/>
      <c r="B160" s="17" t="s">
        <v>106</v>
      </c>
      <c r="C160" s="17" t="n">
        <v>0</v>
      </c>
      <c r="D160" s="20"/>
      <c r="E160" s="20" t="n">
        <v>0</v>
      </c>
      <c r="F160" s="58"/>
      <c r="G160" s="20" t="n">
        <v>0</v>
      </c>
      <c r="H160" s="20"/>
      <c r="I160" s="14" t="e">
        <f aca="false">G160/C160*100</f>
        <v>#DIV/0!</v>
      </c>
      <c r="J160" s="13"/>
    </row>
    <row r="161" customFormat="false" ht="12.75" hidden="true" customHeight="false" outlineLevel="0" collapsed="false">
      <c r="A161" s="18"/>
      <c r="B161" s="17" t="s">
        <v>107</v>
      </c>
      <c r="C161" s="17"/>
      <c r="D161" s="17"/>
      <c r="E161" s="17"/>
      <c r="F161" s="58"/>
      <c r="G161" s="17"/>
      <c r="H161" s="17"/>
      <c r="I161" s="14" t="e">
        <f aca="false">G161/C161*100</f>
        <v>#DIV/0!</v>
      </c>
      <c r="J161" s="13"/>
    </row>
    <row r="162" customFormat="false" ht="12.75" hidden="true" customHeight="false" outlineLevel="0" collapsed="false">
      <c r="A162" s="18"/>
      <c r="B162" s="53" t="s">
        <v>108</v>
      </c>
      <c r="C162" s="17"/>
      <c r="D162" s="17"/>
      <c r="E162" s="17"/>
      <c r="F162" s="58"/>
      <c r="G162" s="17"/>
      <c r="H162" s="17"/>
      <c r="I162" s="14" t="e">
        <f aca="false">G162/C162*100</f>
        <v>#DIV/0!</v>
      </c>
      <c r="J162" s="13"/>
    </row>
    <row r="163" customFormat="false" ht="12.75" hidden="true" customHeight="false" outlineLevel="0" collapsed="false">
      <c r="A163" s="18"/>
      <c r="B163" s="53" t="s">
        <v>109</v>
      </c>
      <c r="C163" s="29"/>
      <c r="D163" s="29"/>
      <c r="E163" s="29"/>
      <c r="F163" s="24"/>
      <c r="G163" s="17"/>
      <c r="H163" s="17"/>
      <c r="I163" s="14" t="e">
        <f aca="false">G163/C163*100</f>
        <v>#DIV/0!</v>
      </c>
      <c r="J163" s="13" t="e">
        <f aca="false">H163/F163*100</f>
        <v>#DIV/0!</v>
      </c>
    </row>
    <row r="164" customFormat="false" ht="22.5" hidden="false" customHeight="false" outlineLevel="0" collapsed="false">
      <c r="A164" s="18"/>
      <c r="B164" s="53" t="s">
        <v>110</v>
      </c>
      <c r="C164" s="29"/>
      <c r="D164" s="29" t="n">
        <v>1551600</v>
      </c>
      <c r="E164" s="29"/>
      <c r="F164" s="24"/>
      <c r="G164" s="29"/>
      <c r="H164" s="29" t="n">
        <v>427292</v>
      </c>
      <c r="I164" s="14"/>
      <c r="J164" s="14" t="n">
        <f aca="false">H164/D164*100</f>
        <v>27.5387986594483</v>
      </c>
    </row>
    <row r="165" customFormat="false" ht="45" hidden="false" customHeight="false" outlineLevel="0" collapsed="false">
      <c r="A165" s="18"/>
      <c r="B165" s="53" t="s">
        <v>111</v>
      </c>
      <c r="C165" s="29" t="n">
        <v>32300</v>
      </c>
      <c r="D165" s="29"/>
      <c r="E165" s="29"/>
      <c r="F165" s="24"/>
      <c r="G165" s="29" t="n">
        <v>31640</v>
      </c>
      <c r="H165" s="17"/>
      <c r="I165" s="14" t="n">
        <f aca="false">G165/C165*100</f>
        <v>97.9566563467492</v>
      </c>
      <c r="J165" s="13"/>
    </row>
    <row r="166" customFormat="false" ht="22.5" hidden="false" customHeight="false" outlineLevel="0" collapsed="false">
      <c r="A166" s="18"/>
      <c r="B166" s="53" t="s">
        <v>112</v>
      </c>
      <c r="C166" s="29" t="n">
        <v>30410</v>
      </c>
      <c r="D166" s="29"/>
      <c r="E166" s="29"/>
      <c r="F166" s="24"/>
      <c r="G166" s="29" t="n">
        <v>27357</v>
      </c>
      <c r="H166" s="29"/>
      <c r="I166" s="14" t="n">
        <f aca="false">G166/C166*100</f>
        <v>89.9605392962841</v>
      </c>
      <c r="J166" s="14"/>
    </row>
    <row r="167" customFormat="false" ht="12.75" hidden="true" customHeight="false" outlineLevel="0" collapsed="false">
      <c r="A167" s="18"/>
      <c r="B167" s="53"/>
      <c r="C167" s="29"/>
      <c r="D167" s="29"/>
      <c r="E167" s="29"/>
      <c r="F167" s="24"/>
      <c r="G167" s="29"/>
      <c r="H167" s="17"/>
      <c r="I167" s="14" t="e">
        <f aca="false">G167/C167*100</f>
        <v>#DIV/0!</v>
      </c>
      <c r="J167" s="13"/>
    </row>
    <row r="168" customFormat="false" ht="82.5" hidden="true" customHeight="true" outlineLevel="0" collapsed="false">
      <c r="A168" s="18"/>
      <c r="B168" s="53" t="s">
        <v>113</v>
      </c>
      <c r="C168" s="29"/>
      <c r="D168" s="29"/>
      <c r="E168" s="29"/>
      <c r="F168" s="24"/>
      <c r="G168" s="29"/>
      <c r="H168" s="29" t="n">
        <v>0</v>
      </c>
      <c r="I168" s="14" t="e">
        <f aca="false">G168/C168*100</f>
        <v>#DIV/0!</v>
      </c>
      <c r="J168" s="14" t="e">
        <f aca="false">H168/F168*100</f>
        <v>#DIV/0!</v>
      </c>
    </row>
    <row r="169" customFormat="false" ht="59.25" hidden="false" customHeight="true" outlineLevel="0" collapsed="false">
      <c r="A169" s="18"/>
      <c r="B169" s="22" t="s">
        <v>113</v>
      </c>
      <c r="C169" s="29"/>
      <c r="D169" s="29" t="n">
        <v>16750333</v>
      </c>
      <c r="E169" s="29"/>
      <c r="F169" s="24"/>
      <c r="G169" s="29"/>
      <c r="H169" s="29" t="n">
        <v>16750333</v>
      </c>
      <c r="I169" s="14"/>
      <c r="J169" s="14" t="n">
        <f aca="false">H169/D169*100</f>
        <v>100</v>
      </c>
    </row>
    <row r="170" customFormat="false" ht="14.25" hidden="false" customHeight="true" outlineLevel="0" collapsed="false">
      <c r="A170" s="18"/>
      <c r="B170" s="53" t="s">
        <v>109</v>
      </c>
      <c r="C170" s="29" t="n">
        <v>263344</v>
      </c>
      <c r="D170" s="29"/>
      <c r="E170" s="29"/>
      <c r="F170" s="24"/>
      <c r="G170" s="29" t="n">
        <v>263344</v>
      </c>
      <c r="H170" s="29"/>
      <c r="I170" s="14" t="n">
        <f aca="false">G170/C170*100</f>
        <v>100</v>
      </c>
      <c r="J170" s="14"/>
    </row>
    <row r="171" customFormat="false" ht="15.75" hidden="false" customHeight="false" outlineLevel="0" collapsed="false">
      <c r="A171" s="67"/>
      <c r="B171" s="11" t="s">
        <v>114</v>
      </c>
      <c r="C171" s="47" t="n">
        <f aca="false">SUM(C141:C170)</f>
        <v>102596054</v>
      </c>
      <c r="D171" s="47" t="n">
        <f aca="false">SUM(D141:D170)</f>
        <v>31306582</v>
      </c>
      <c r="E171" s="47" t="n">
        <f aca="false">SUM(E141:E170)</f>
        <v>0</v>
      </c>
      <c r="F171" s="47" t="n">
        <f aca="false">SUM(F141:F170)</f>
        <v>0</v>
      </c>
      <c r="G171" s="47" t="n">
        <f aca="false">SUM(G141:G170)</f>
        <v>101224538</v>
      </c>
      <c r="H171" s="47" t="n">
        <f aca="false">SUM(H141:H170)</f>
        <v>32735547</v>
      </c>
      <c r="I171" s="14" t="n">
        <f aca="false">G171/C171*100</f>
        <v>98.6631883522538</v>
      </c>
      <c r="J171" s="14" t="n">
        <f aca="false">H171/D171*100</f>
        <v>104.564423545183</v>
      </c>
    </row>
    <row r="172" customFormat="false" ht="12.75" hidden="false" customHeight="false" outlineLevel="0" collapsed="false">
      <c r="A172" s="67"/>
      <c r="B172" s="68"/>
      <c r="C172" s="13"/>
      <c r="D172" s="47"/>
      <c r="E172" s="47"/>
      <c r="F172" s="47"/>
      <c r="G172" s="47"/>
      <c r="H172" s="47"/>
      <c r="I172" s="13"/>
      <c r="J172" s="13"/>
    </row>
    <row r="173" customFormat="false" ht="12.75" hidden="false" customHeight="false" outlineLevel="0" collapsed="false">
      <c r="A173" s="67"/>
      <c r="B173" s="69" t="s">
        <v>115</v>
      </c>
      <c r="C173" s="13" t="n">
        <f aca="false">C329-C171</f>
        <v>1539212</v>
      </c>
      <c r="D173" s="47" t="n">
        <f aca="false">D329-D171</f>
        <v>9444602</v>
      </c>
      <c r="E173" s="13" t="n">
        <f aca="false">E329-E171</f>
        <v>0</v>
      </c>
      <c r="F173" s="70" t="n">
        <f aca="false">F329-F171</f>
        <v>0</v>
      </c>
      <c r="G173" s="13" t="n">
        <f aca="false">G329-G171</f>
        <v>321300</v>
      </c>
      <c r="H173" s="13" t="n">
        <f aca="false">H329-H171</f>
        <v>-5028477</v>
      </c>
      <c r="I173" s="13"/>
      <c r="J173" s="13"/>
    </row>
    <row r="174" customFormat="false" ht="12.75" hidden="true" customHeight="false" outlineLevel="0" collapsed="false">
      <c r="A174" s="67"/>
      <c r="B174" s="69" t="s">
        <v>116</v>
      </c>
      <c r="C174" s="71"/>
      <c r="D174" s="72"/>
      <c r="E174" s="72"/>
      <c r="F174" s="72"/>
      <c r="G174" s="20"/>
      <c r="H174" s="72"/>
      <c r="I174" s="13"/>
      <c r="J174" s="13"/>
    </row>
    <row r="175" customFormat="false" ht="13.5" hidden="false" customHeight="true" outlineLevel="0" collapsed="false">
      <c r="A175" s="67"/>
      <c r="B175" s="73"/>
      <c r="C175" s="74"/>
      <c r="D175" s="75"/>
      <c r="E175" s="75"/>
      <c r="F175" s="75"/>
      <c r="G175" s="76"/>
      <c r="H175" s="75"/>
      <c r="I175" s="77"/>
      <c r="J175" s="77"/>
    </row>
    <row r="176" customFormat="false" ht="12.75" hidden="false" customHeight="false" outlineLevel="0" collapsed="false">
      <c r="A176" s="67"/>
      <c r="B176" s="73"/>
      <c r="C176" s="74"/>
      <c r="D176" s="75"/>
      <c r="E176" s="75"/>
      <c r="F176" s="75"/>
      <c r="G176" s="75"/>
      <c r="H176" s="75"/>
      <c r="I176" s="33"/>
      <c r="J176" s="33"/>
    </row>
    <row r="177" customFormat="false" ht="12.75" hidden="false" customHeight="false" outlineLevel="0" collapsed="false">
      <c r="B177" s="6"/>
      <c r="C177" s="7" t="s">
        <v>6</v>
      </c>
      <c r="D177" s="7"/>
      <c r="E177" s="7"/>
      <c r="F177" s="7"/>
      <c r="G177" s="7" t="s">
        <v>7</v>
      </c>
      <c r="H177" s="7"/>
      <c r="I177" s="7" t="s">
        <v>8</v>
      </c>
      <c r="J177" s="7"/>
    </row>
    <row r="178" customFormat="false" ht="9.75" hidden="false" customHeight="true" outlineLevel="0" collapsed="false">
      <c r="B178" s="6"/>
      <c r="C178" s="8" t="s">
        <v>9</v>
      </c>
      <c r="D178" s="8"/>
      <c r="E178" s="7"/>
      <c r="F178" s="7"/>
      <c r="G178" s="7" t="s">
        <v>10</v>
      </c>
      <c r="H178" s="7"/>
      <c r="I178" s="7"/>
      <c r="J178" s="7"/>
    </row>
    <row r="179" customFormat="false" ht="25.5" hidden="false" customHeight="false" outlineLevel="0" collapsed="false">
      <c r="B179" s="6"/>
      <c r="C179" s="9" t="s">
        <v>11</v>
      </c>
      <c r="D179" s="9" t="s">
        <v>12</v>
      </c>
      <c r="E179" s="9"/>
      <c r="F179" s="9"/>
      <c r="G179" s="9" t="s">
        <v>11</v>
      </c>
      <c r="H179" s="9" t="s">
        <v>12</v>
      </c>
      <c r="I179" s="9" t="s">
        <v>11</v>
      </c>
      <c r="J179" s="9" t="s">
        <v>12</v>
      </c>
    </row>
    <row r="180" customFormat="false" ht="15.75" hidden="false" customHeight="false" outlineLevel="0" collapsed="false">
      <c r="B180" s="11" t="s">
        <v>117</v>
      </c>
      <c r="C180" s="11"/>
      <c r="D180" s="11"/>
      <c r="E180" s="11"/>
      <c r="F180" s="11"/>
      <c r="G180" s="11"/>
      <c r="H180" s="11"/>
      <c r="I180" s="11"/>
      <c r="J180" s="11"/>
    </row>
    <row r="181" customFormat="false" ht="12.75" hidden="false" customHeight="false" outlineLevel="0" collapsed="false">
      <c r="A181" s="0" t="n">
        <v>1</v>
      </c>
      <c r="B181" s="17" t="s">
        <v>118</v>
      </c>
      <c r="C181" s="17" t="n">
        <f aca="false">SUM(C183:C185)</f>
        <v>7040590</v>
      </c>
      <c r="D181" s="32" t="n">
        <f aca="false">SUM(D183:D187)</f>
        <v>100138</v>
      </c>
      <c r="E181" s="17" t="n">
        <f aca="false">SUM(E183:E185)</f>
        <v>0</v>
      </c>
      <c r="F181" s="32" t="n">
        <f aca="false">SUM(F183:F187)</f>
        <v>0</v>
      </c>
      <c r="G181" s="17" t="n">
        <f aca="false">SUM(G183:G185)</f>
        <v>6985129</v>
      </c>
      <c r="H181" s="32" t="n">
        <f aca="false">SUM(H183:H187)</f>
        <v>31193</v>
      </c>
      <c r="I181" s="13" t="n">
        <f aca="false">G181/C181*100</f>
        <v>99.2122677218813</v>
      </c>
      <c r="J181" s="13" t="n">
        <f aca="false">H181/D181*100</f>
        <v>31.1500129820847</v>
      </c>
    </row>
    <row r="182" customFormat="false" ht="12.75" hidden="false" customHeight="false" outlineLevel="0" collapsed="false">
      <c r="B182" s="78" t="s">
        <v>119</v>
      </c>
      <c r="C182" s="17"/>
      <c r="D182" s="17"/>
      <c r="E182" s="17"/>
      <c r="F182" s="17"/>
      <c r="G182" s="17"/>
      <c r="H182" s="17"/>
      <c r="I182" s="13"/>
      <c r="J182" s="13"/>
    </row>
    <row r="183" customFormat="false" ht="12.75" hidden="false" customHeight="false" outlineLevel="0" collapsed="false">
      <c r="B183" s="78" t="s">
        <v>120</v>
      </c>
      <c r="C183" s="20" t="n">
        <v>6239062</v>
      </c>
      <c r="D183" s="20"/>
      <c r="E183" s="20"/>
      <c r="F183" s="26"/>
      <c r="G183" s="20" t="n">
        <v>6238184</v>
      </c>
      <c r="H183" s="20"/>
      <c r="I183" s="13" t="n">
        <f aca="false">G183/C183*100</f>
        <v>99.9859273717748</v>
      </c>
      <c r="J183" s="13"/>
    </row>
    <row r="184" customFormat="false" ht="12.75" hidden="false" customHeight="false" outlineLevel="0" collapsed="false">
      <c r="B184" s="78" t="s">
        <v>121</v>
      </c>
      <c r="C184" s="20" t="n">
        <v>445334</v>
      </c>
      <c r="D184" s="20"/>
      <c r="E184" s="20"/>
      <c r="F184" s="58"/>
      <c r="G184" s="20" t="n">
        <v>431356</v>
      </c>
      <c r="H184" s="20"/>
      <c r="I184" s="13" t="n">
        <f aca="false">G184/C184*100</f>
        <v>96.8612322436643</v>
      </c>
      <c r="J184" s="13"/>
    </row>
    <row r="185" customFormat="false" ht="12.75" hidden="false" customHeight="false" outlineLevel="0" collapsed="false">
      <c r="B185" s="19" t="s">
        <v>122</v>
      </c>
      <c r="C185" s="20" t="n">
        <v>356194</v>
      </c>
      <c r="D185" s="30" t="n">
        <v>42138</v>
      </c>
      <c r="E185" s="20"/>
      <c r="F185" s="30"/>
      <c r="G185" s="20" t="n">
        <v>315589</v>
      </c>
      <c r="H185" s="30" t="n">
        <v>31193</v>
      </c>
      <c r="I185" s="13" t="n">
        <f aca="false">G185/C185*100</f>
        <v>88.6003133124084</v>
      </c>
      <c r="J185" s="13" t="n">
        <f aca="false">H185/D185*100</f>
        <v>74.0258199250083</v>
      </c>
    </row>
    <row r="186" customFormat="false" ht="12.75" hidden="true" customHeight="false" outlineLevel="0" collapsed="false">
      <c r="B186" s="17" t="s">
        <v>123</v>
      </c>
      <c r="C186" s="17"/>
      <c r="D186" s="17"/>
      <c r="E186" s="17"/>
      <c r="F186" s="58"/>
      <c r="G186" s="17"/>
      <c r="H186" s="17"/>
      <c r="I186" s="13" t="e">
        <f aca="false">G186/E186*100</f>
        <v>#DIV/0!</v>
      </c>
      <c r="J186" s="13" t="e">
        <f aca="false">H186/D186*100</f>
        <v>#DIV/0!</v>
      </c>
    </row>
    <row r="187" customFormat="false" ht="12.75" hidden="false" customHeight="false" outlineLevel="0" collapsed="false">
      <c r="B187" s="19" t="s">
        <v>124</v>
      </c>
      <c r="C187" s="17"/>
      <c r="D187" s="34" t="n">
        <v>58000</v>
      </c>
      <c r="E187" s="17"/>
      <c r="F187" s="26"/>
      <c r="G187" s="17"/>
      <c r="H187" s="29" t="n">
        <v>0</v>
      </c>
      <c r="I187" s="13"/>
      <c r="J187" s="13" t="n">
        <v>0</v>
      </c>
    </row>
    <row r="188" customFormat="false" ht="12.75" hidden="false" customHeight="false" outlineLevel="0" collapsed="false">
      <c r="B188" s="17" t="s">
        <v>125</v>
      </c>
      <c r="C188" s="17" t="n">
        <f aca="false">SUM(C190:C195)</f>
        <v>42525163</v>
      </c>
      <c r="D188" s="32" t="n">
        <f aca="false">SUM(D190:D195)</f>
        <v>6805331</v>
      </c>
      <c r="E188" s="17" t="n">
        <f aca="false">SUM(E190:E195)</f>
        <v>0</v>
      </c>
      <c r="F188" s="32" t="n">
        <f aca="false">SUM(F190:F195)</f>
        <v>0</v>
      </c>
      <c r="G188" s="17" t="n">
        <f aca="false">SUM(G190:G195)</f>
        <v>41749583</v>
      </c>
      <c r="H188" s="32" t="n">
        <f aca="false">SUM(H190:H195)</f>
        <v>3723904</v>
      </c>
      <c r="I188" s="13" t="n">
        <f aca="false">G188/C188*100</f>
        <v>98.176185709153</v>
      </c>
      <c r="J188" s="13" t="n">
        <f aca="false">H188/D188*100</f>
        <v>54.7203949374395</v>
      </c>
    </row>
    <row r="189" customFormat="false" ht="12.75" hidden="false" customHeight="false" outlineLevel="0" collapsed="false">
      <c r="B189" s="78" t="s">
        <v>119</v>
      </c>
      <c r="C189" s="17"/>
      <c r="D189" s="17"/>
      <c r="E189" s="17"/>
      <c r="F189" s="58"/>
      <c r="G189" s="17"/>
      <c r="H189" s="17"/>
      <c r="I189" s="13"/>
      <c r="J189" s="13"/>
    </row>
    <row r="190" customFormat="false" ht="12.75" hidden="false" customHeight="false" outlineLevel="0" collapsed="false">
      <c r="B190" s="78" t="s">
        <v>120</v>
      </c>
      <c r="C190" s="20" t="n">
        <v>31408867</v>
      </c>
      <c r="D190" s="30" t="n">
        <v>54110</v>
      </c>
      <c r="E190" s="20"/>
      <c r="F190" s="30"/>
      <c r="G190" s="20" t="n">
        <v>31408015</v>
      </c>
      <c r="H190" s="20" t="n">
        <v>54104</v>
      </c>
      <c r="I190" s="13" t="n">
        <f aca="false">G190/C190*100</f>
        <v>99.9972873902137</v>
      </c>
      <c r="J190" s="13" t="n">
        <f aca="false">H190/D190*100</f>
        <v>99.9889114766217</v>
      </c>
    </row>
    <row r="191" customFormat="false" ht="12.75" hidden="false" customHeight="false" outlineLevel="0" collapsed="false">
      <c r="B191" s="78" t="s">
        <v>121</v>
      </c>
      <c r="C191" s="20" t="n">
        <v>6655417</v>
      </c>
      <c r="D191" s="30" t="n">
        <v>26653</v>
      </c>
      <c r="E191" s="20"/>
      <c r="F191" s="30"/>
      <c r="G191" s="20" t="n">
        <v>6220612</v>
      </c>
      <c r="H191" s="20" t="n">
        <v>19790</v>
      </c>
      <c r="I191" s="13" t="n">
        <f aca="false">G191/C191*100</f>
        <v>93.4669007216227</v>
      </c>
      <c r="J191" s="13" t="n">
        <f aca="false">H191/D191*100</f>
        <v>74.2505534086219</v>
      </c>
    </row>
    <row r="192" customFormat="false" ht="12.75" hidden="false" customHeight="false" outlineLevel="0" collapsed="false">
      <c r="B192" s="78" t="s">
        <v>126</v>
      </c>
      <c r="C192" s="30" t="n">
        <v>3711406</v>
      </c>
      <c r="D192" s="30" t="n">
        <v>2008066</v>
      </c>
      <c r="E192" s="20"/>
      <c r="F192" s="30"/>
      <c r="G192" s="20" t="n">
        <v>3541558</v>
      </c>
      <c r="H192" s="20" t="n">
        <v>2004707</v>
      </c>
      <c r="I192" s="13" t="n">
        <f aca="false">G192/C192*100</f>
        <v>95.4236211290277</v>
      </c>
      <c r="J192" s="13" t="n">
        <f aca="false">H192/D192*100</f>
        <v>99.8327246216011</v>
      </c>
    </row>
    <row r="193" customFormat="false" ht="12.75" hidden="false" customHeight="false" outlineLevel="0" collapsed="false">
      <c r="B193" s="79" t="s">
        <v>122</v>
      </c>
      <c r="C193" s="30" t="n">
        <v>717173</v>
      </c>
      <c r="D193" s="30" t="n">
        <v>885799</v>
      </c>
      <c r="E193" s="30"/>
      <c r="F193" s="30"/>
      <c r="G193" s="30" t="n">
        <v>547758</v>
      </c>
      <c r="H193" s="30" t="n">
        <v>853848</v>
      </c>
      <c r="I193" s="13" t="n">
        <f aca="false">G193/C193*100</f>
        <v>76.3773873249551</v>
      </c>
      <c r="J193" s="13" t="n">
        <f aca="false">H193/D193*100</f>
        <v>96.3929740268391</v>
      </c>
    </row>
    <row r="194" customFormat="false" ht="12.75" hidden="false" customHeight="false" outlineLevel="0" collapsed="false">
      <c r="B194" s="19" t="s">
        <v>124</v>
      </c>
      <c r="C194" s="30"/>
      <c r="D194" s="30" t="n">
        <v>3830703</v>
      </c>
      <c r="E194" s="20"/>
      <c r="F194" s="30"/>
      <c r="G194" s="20"/>
      <c r="H194" s="20" t="n">
        <v>791455</v>
      </c>
      <c r="I194" s="13"/>
      <c r="J194" s="13" t="n">
        <f aca="false">H194/D194*100</f>
        <v>20.6608290958605</v>
      </c>
    </row>
    <row r="195" customFormat="false" ht="12.75" hidden="false" customHeight="false" outlineLevel="0" collapsed="false">
      <c r="B195" s="79" t="s">
        <v>127</v>
      </c>
      <c r="C195" s="30" t="n">
        <v>32300</v>
      </c>
      <c r="D195" s="20"/>
      <c r="E195" s="29"/>
      <c r="F195" s="20"/>
      <c r="G195" s="30" t="n">
        <v>31640</v>
      </c>
      <c r="H195" s="20"/>
      <c r="I195" s="13" t="n">
        <f aca="false">G195/C195*100</f>
        <v>97.9566563467492</v>
      </c>
      <c r="J195" s="13"/>
    </row>
    <row r="196" customFormat="false" ht="12.75" hidden="false" customHeight="false" outlineLevel="0" collapsed="false">
      <c r="B196" s="17" t="s">
        <v>128</v>
      </c>
      <c r="C196" s="17" t="n">
        <f aca="false">SUM(C198:C203)+C210+SUM(C217:C219)+C226+C227+C228+C230+C229+C231</f>
        <v>46676564</v>
      </c>
      <c r="D196" s="32" t="n">
        <f aca="false">SUM(D198:D203)+D210+SUM(D217:D219)+D230</f>
        <v>548727</v>
      </c>
      <c r="E196" s="17" t="n">
        <f aca="false">SUM(E198:E203)+E210+SUM(E217:E219)+E226+E227+E228+E230+E229+E231</f>
        <v>0</v>
      </c>
      <c r="F196" s="32" t="n">
        <f aca="false">SUM(F198:F203)+F210+SUM(F217:F219)+F230</f>
        <v>0</v>
      </c>
      <c r="G196" s="17" t="n">
        <f aca="false">SUM(G198:G203)+G210+SUM(G217:G219)+G226+G227+G228+G230+G229+G231</f>
        <v>45045261</v>
      </c>
      <c r="H196" s="32" t="n">
        <f aca="false">SUM(H198:H203)+H210+SUM(H217:H219)+H230</f>
        <v>217242</v>
      </c>
      <c r="I196" s="13" t="n">
        <f aca="false">G196/C196*100</f>
        <v>96.5050919343592</v>
      </c>
      <c r="J196" s="13" t="n">
        <f aca="false">H196/D196*100</f>
        <v>39.5901787227528</v>
      </c>
    </row>
    <row r="197" customFormat="false" ht="12.75" hidden="false" customHeight="false" outlineLevel="0" collapsed="false">
      <c r="B197" s="19" t="s">
        <v>17</v>
      </c>
      <c r="C197" s="19"/>
      <c r="D197" s="19"/>
      <c r="E197" s="19"/>
      <c r="F197" s="19"/>
      <c r="G197" s="19"/>
      <c r="H197" s="19"/>
      <c r="I197" s="19"/>
      <c r="J197" s="19"/>
    </row>
    <row r="198" customFormat="false" ht="12.75" hidden="false" customHeight="false" outlineLevel="0" collapsed="false">
      <c r="B198" s="30" t="s">
        <v>129</v>
      </c>
      <c r="C198" s="20" t="n">
        <v>36057400</v>
      </c>
      <c r="D198" s="20"/>
      <c r="E198" s="20"/>
      <c r="F198" s="20"/>
      <c r="G198" s="30" t="n">
        <v>35756535</v>
      </c>
      <c r="H198" s="20"/>
      <c r="I198" s="13" t="n">
        <f aca="false">G198/C198*100</f>
        <v>99.1655943024178</v>
      </c>
      <c r="J198" s="13"/>
    </row>
    <row r="199" customFormat="false" ht="12.75" hidden="false" customHeight="false" outlineLevel="0" collapsed="false">
      <c r="B199" s="30" t="s">
        <v>130</v>
      </c>
      <c r="C199" s="30" t="n">
        <v>4594392</v>
      </c>
      <c r="D199" s="20"/>
      <c r="E199" s="20"/>
      <c r="F199" s="20"/>
      <c r="G199" s="30" t="n">
        <v>3387662</v>
      </c>
      <c r="H199" s="20"/>
      <c r="I199" s="13" t="n">
        <f aca="false">G199/C199*100</f>
        <v>73.7347183261681</v>
      </c>
      <c r="J199" s="13"/>
    </row>
    <row r="200" customFormat="false" ht="13.5" hidden="false" customHeight="true" outlineLevel="0" collapsed="false">
      <c r="B200" s="20" t="s">
        <v>131</v>
      </c>
      <c r="C200" s="30" t="n">
        <v>361879</v>
      </c>
      <c r="D200" s="20"/>
      <c r="E200" s="20"/>
      <c r="F200" s="20"/>
      <c r="G200" s="30" t="n">
        <v>338825</v>
      </c>
      <c r="H200" s="20"/>
      <c r="I200" s="13" t="n">
        <f aca="false">G200/C200*100</f>
        <v>93.6293623006585</v>
      </c>
      <c r="J200" s="13"/>
    </row>
    <row r="201" customFormat="false" ht="21" hidden="false" customHeight="true" outlineLevel="0" collapsed="false">
      <c r="B201" s="80" t="s">
        <v>132</v>
      </c>
      <c r="C201" s="20" t="n">
        <v>3139608</v>
      </c>
      <c r="D201" s="20"/>
      <c r="E201" s="20"/>
      <c r="F201" s="20"/>
      <c r="G201" s="30" t="n">
        <v>3074912</v>
      </c>
      <c r="H201" s="20"/>
      <c r="I201" s="13" t="n">
        <f aca="false">G201/C201*100</f>
        <v>97.939360582595</v>
      </c>
      <c r="J201" s="13"/>
    </row>
    <row r="202" customFormat="false" ht="12.75" hidden="false" customHeight="false" outlineLevel="0" collapsed="false">
      <c r="B202" s="20" t="s">
        <v>133</v>
      </c>
      <c r="C202" s="20" t="n">
        <v>37000</v>
      </c>
      <c r="D202" s="20"/>
      <c r="E202" s="20"/>
      <c r="F202" s="30"/>
      <c r="G202" s="20" t="n">
        <v>36040</v>
      </c>
      <c r="H202" s="20"/>
      <c r="I202" s="13" t="n">
        <f aca="false">G202/C202*100</f>
        <v>97.4054054054054</v>
      </c>
      <c r="J202" s="13"/>
    </row>
    <row r="203" customFormat="false" ht="12.75" hidden="false" customHeight="false" outlineLevel="0" collapsed="false">
      <c r="B203" s="20" t="s">
        <v>134</v>
      </c>
      <c r="C203" s="17" t="n">
        <f aca="false">SUM(C205:C207)</f>
        <v>425500</v>
      </c>
      <c r="D203" s="32" t="n">
        <f aca="false">SUM(D205:D209)</f>
        <v>222801</v>
      </c>
      <c r="E203" s="17" t="n">
        <f aca="false">SUM(E205:E207)</f>
        <v>0</v>
      </c>
      <c r="F203" s="32" t="n">
        <f aca="false">SUM(F205:F209)</f>
        <v>0</v>
      </c>
      <c r="G203" s="17" t="n">
        <f aca="false">SUM(G205:G207)</f>
        <v>419494</v>
      </c>
      <c r="H203" s="17" t="n">
        <f aca="false">SUM(H205:H208)</f>
        <v>22801</v>
      </c>
      <c r="I203" s="13" t="n">
        <f aca="false">G203/C203*100</f>
        <v>98.5884841363102</v>
      </c>
      <c r="J203" s="13" t="n">
        <f aca="false">H203/D203*100</f>
        <v>10.2337960781146</v>
      </c>
    </row>
    <row r="204" customFormat="false" ht="12.75" hidden="false" customHeight="false" outlineLevel="0" collapsed="false">
      <c r="B204" s="78" t="s">
        <v>119</v>
      </c>
      <c r="C204" s="81"/>
      <c r="D204" s="20"/>
      <c r="E204" s="20"/>
      <c r="F204" s="20"/>
      <c r="G204" s="20"/>
      <c r="H204" s="20"/>
      <c r="I204" s="13"/>
      <c r="J204" s="13"/>
    </row>
    <row r="205" customFormat="false" ht="12.75" hidden="false" customHeight="false" outlineLevel="0" collapsed="false">
      <c r="B205" s="78" t="s">
        <v>120</v>
      </c>
      <c r="C205" s="20" t="n">
        <v>370970</v>
      </c>
      <c r="D205" s="20"/>
      <c r="E205" s="20"/>
      <c r="F205" s="20"/>
      <c r="G205" s="20" t="n">
        <v>370969</v>
      </c>
      <c r="H205" s="20"/>
      <c r="I205" s="13" t="n">
        <f aca="false">G205/C205*100</f>
        <v>99.9997304364234</v>
      </c>
      <c r="J205" s="13"/>
    </row>
    <row r="206" customFormat="false" ht="12.75" hidden="false" customHeight="false" outlineLevel="0" collapsed="false">
      <c r="B206" s="78" t="s">
        <v>121</v>
      </c>
      <c r="C206" s="20" t="n">
        <v>38387</v>
      </c>
      <c r="D206" s="20"/>
      <c r="E206" s="20"/>
      <c r="F206" s="20"/>
      <c r="G206" s="20" t="n">
        <v>38384</v>
      </c>
      <c r="H206" s="20"/>
      <c r="I206" s="13" t="n">
        <f aca="false">G206/C206*100</f>
        <v>99.9921848542475</v>
      </c>
      <c r="J206" s="13"/>
    </row>
    <row r="207" customFormat="false" ht="12.75" hidden="false" customHeight="false" outlineLevel="0" collapsed="false">
      <c r="B207" s="78" t="s">
        <v>122</v>
      </c>
      <c r="C207" s="20" t="n">
        <v>16143</v>
      </c>
      <c r="D207" s="30" t="n">
        <v>22801</v>
      </c>
      <c r="E207" s="20"/>
      <c r="F207" s="20"/>
      <c r="G207" s="20" t="n">
        <v>10141</v>
      </c>
      <c r="H207" s="20" t="n">
        <v>22801</v>
      </c>
      <c r="I207" s="13" t="n">
        <f aca="false">G207/C207*100</f>
        <v>62.8197980548845</v>
      </c>
      <c r="J207" s="13" t="n">
        <f aca="false">H207/D207*100</f>
        <v>100</v>
      </c>
    </row>
    <row r="208" customFormat="false" ht="12.75" hidden="true" customHeight="false" outlineLevel="0" collapsed="false">
      <c r="B208" s="19" t="s">
        <v>124</v>
      </c>
      <c r="C208" s="20"/>
      <c r="D208" s="20"/>
      <c r="E208" s="20"/>
      <c r="F208" s="20"/>
      <c r="G208" s="20"/>
      <c r="H208" s="20"/>
      <c r="I208" s="13" t="e">
        <f aca="false">G208/C208*100</f>
        <v>#DIV/0!</v>
      </c>
      <c r="J208" s="13" t="e">
        <f aca="false">H208/F208*100</f>
        <v>#DIV/0!</v>
      </c>
    </row>
    <row r="209" customFormat="false" ht="12.75" hidden="false" customHeight="false" outlineLevel="0" collapsed="false">
      <c r="B209" s="19" t="s">
        <v>124</v>
      </c>
      <c r="C209" s="20"/>
      <c r="D209" s="20" t="n">
        <v>200000</v>
      </c>
      <c r="E209" s="20"/>
      <c r="F209" s="20"/>
      <c r="G209" s="20"/>
      <c r="H209" s="20" t="n">
        <v>0</v>
      </c>
      <c r="I209" s="13"/>
      <c r="J209" s="13" t="n">
        <f aca="false">H209/D209*100</f>
        <v>0</v>
      </c>
    </row>
    <row r="210" customFormat="false" ht="12.75" hidden="false" customHeight="false" outlineLevel="0" collapsed="false">
      <c r="B210" s="20" t="s">
        <v>135</v>
      </c>
      <c r="C210" s="17" t="n">
        <f aca="false">SUM(C212:C215)</f>
        <v>1603147</v>
      </c>
      <c r="D210" s="32" t="n">
        <f aca="false">SUM(D212:D216)</f>
        <v>311276</v>
      </c>
      <c r="E210" s="17" t="n">
        <f aca="false">SUM(E212:E215)</f>
        <v>0</v>
      </c>
      <c r="F210" s="32" t="n">
        <f aca="false">SUM(F212:F216)</f>
        <v>0</v>
      </c>
      <c r="G210" s="17" t="n">
        <f aca="false">SUM(G212:G215)</f>
        <v>1588559</v>
      </c>
      <c r="H210" s="17" t="n">
        <f aca="false">SUM(H212:H216)</f>
        <v>193998</v>
      </c>
      <c r="I210" s="13" t="n">
        <f aca="false">G210/C210*100</f>
        <v>99.0900397780116</v>
      </c>
      <c r="J210" s="13" t="n">
        <f aca="false">H210/D210*100</f>
        <v>62.3234685616623</v>
      </c>
    </row>
    <row r="211" customFormat="false" ht="12.75" hidden="false" customHeight="false" outlineLevel="0" collapsed="false">
      <c r="B211" s="78" t="s">
        <v>119</v>
      </c>
      <c r="C211" s="20"/>
      <c r="D211" s="20"/>
      <c r="E211" s="20"/>
      <c r="F211" s="30"/>
      <c r="G211" s="20"/>
      <c r="H211" s="20"/>
      <c r="I211" s="13"/>
      <c r="J211" s="13"/>
    </row>
    <row r="212" customFormat="false" ht="12.75" hidden="false" customHeight="false" outlineLevel="0" collapsed="false">
      <c r="B212" s="78" t="s">
        <v>120</v>
      </c>
      <c r="C212" s="20" t="n">
        <v>1528400</v>
      </c>
      <c r="D212" s="30" t="n">
        <v>107857</v>
      </c>
      <c r="E212" s="20"/>
      <c r="F212" s="48"/>
      <c r="G212" s="20" t="n">
        <v>1527637</v>
      </c>
      <c r="H212" s="82" t="n">
        <v>107622</v>
      </c>
      <c r="I212" s="13" t="n">
        <f aca="false">G212/C212*100</f>
        <v>99.9500785134782</v>
      </c>
      <c r="J212" s="13" t="n">
        <f aca="false">H212/D212*100</f>
        <v>99.7821189167138</v>
      </c>
    </row>
    <row r="213" customFormat="false" ht="12.75" hidden="false" customHeight="false" outlineLevel="0" collapsed="false">
      <c r="B213" s="78" t="s">
        <v>121</v>
      </c>
      <c r="C213" s="20" t="n">
        <v>30340</v>
      </c>
      <c r="D213" s="30" t="n">
        <v>4300</v>
      </c>
      <c r="E213" s="20"/>
      <c r="F213" s="48"/>
      <c r="G213" s="20" t="n">
        <v>29618</v>
      </c>
      <c r="H213" s="20" t="n">
        <v>2459</v>
      </c>
      <c r="I213" s="13" t="n">
        <f aca="false">G213/C213*100</f>
        <v>97.6203032300593</v>
      </c>
      <c r="J213" s="13" t="n">
        <f aca="false">H213/D213*100</f>
        <v>57.1860465116279</v>
      </c>
    </row>
    <row r="214" customFormat="false" ht="12.75" hidden="true" customHeight="false" outlineLevel="0" collapsed="false">
      <c r="B214" s="78" t="s">
        <v>126</v>
      </c>
      <c r="C214" s="20"/>
      <c r="D214" s="30"/>
      <c r="E214" s="20"/>
      <c r="F214" s="48"/>
      <c r="G214" s="20"/>
      <c r="H214" s="20"/>
      <c r="I214" s="13" t="e">
        <f aca="false">G214/C214*100</f>
        <v>#DIV/0!</v>
      </c>
      <c r="J214" s="13" t="e">
        <f aca="false">H214/D214*100</f>
        <v>#DIV/0!</v>
      </c>
    </row>
    <row r="215" customFormat="false" ht="12.75" hidden="false" customHeight="false" outlineLevel="0" collapsed="false">
      <c r="B215" s="78" t="s">
        <v>122</v>
      </c>
      <c r="C215" s="20" t="n">
        <v>44407</v>
      </c>
      <c r="D215" s="30" t="n">
        <v>119119</v>
      </c>
      <c r="E215" s="20"/>
      <c r="F215" s="48"/>
      <c r="G215" s="20" t="n">
        <v>31304</v>
      </c>
      <c r="H215" s="20" t="n">
        <v>83917</v>
      </c>
      <c r="I215" s="13" t="n">
        <f aca="false">G215/C215*100</f>
        <v>70.4933906816493</v>
      </c>
      <c r="J215" s="13" t="n">
        <f aca="false">H215/D215*100</f>
        <v>70.4480393556024</v>
      </c>
    </row>
    <row r="216" customFormat="false" ht="12.75" hidden="false" customHeight="false" outlineLevel="0" collapsed="false">
      <c r="B216" s="19" t="s">
        <v>124</v>
      </c>
      <c r="C216" s="20"/>
      <c r="D216" s="30" t="n">
        <v>80000</v>
      </c>
      <c r="E216" s="20"/>
      <c r="F216" s="26"/>
      <c r="G216" s="20"/>
      <c r="H216" s="20" t="n">
        <v>0</v>
      </c>
      <c r="I216" s="13"/>
      <c r="J216" s="13" t="n">
        <f aca="false">H216/D216*100</f>
        <v>0</v>
      </c>
    </row>
    <row r="217" customFormat="false" ht="12.75" hidden="false" customHeight="false" outlineLevel="0" collapsed="false">
      <c r="B217" s="20" t="s">
        <v>136</v>
      </c>
      <c r="C217" s="20" t="n">
        <v>44000</v>
      </c>
      <c r="D217" s="20"/>
      <c r="E217" s="20"/>
      <c r="F217" s="58"/>
      <c r="G217" s="20" t="n">
        <v>43800</v>
      </c>
      <c r="H217" s="20"/>
      <c r="I217" s="13" t="n">
        <f aca="false">G217/C217*100</f>
        <v>99.5454545454546</v>
      </c>
      <c r="J217" s="13"/>
    </row>
    <row r="218" customFormat="false" ht="12.75" hidden="true" customHeight="false" outlineLevel="0" collapsed="false">
      <c r="B218" s="20" t="s">
        <v>137</v>
      </c>
      <c r="C218" s="20"/>
      <c r="D218" s="20"/>
      <c r="E218" s="20"/>
      <c r="F218" s="24"/>
      <c r="G218" s="20"/>
      <c r="H218" s="20"/>
      <c r="I218" s="13" t="e">
        <f aca="false">G218/C218*100</f>
        <v>#DIV/0!</v>
      </c>
      <c r="J218" s="13"/>
    </row>
    <row r="219" customFormat="false" ht="12.75" hidden="false" customHeight="false" outlineLevel="0" collapsed="false">
      <c r="B219" s="20" t="s">
        <v>138</v>
      </c>
      <c r="C219" s="17" t="n">
        <f aca="false">SUM(C221:C224)</f>
        <v>283328</v>
      </c>
      <c r="D219" s="32" t="n">
        <f aca="false">SUM(D221:D225)</f>
        <v>14650</v>
      </c>
      <c r="E219" s="17" t="n">
        <f aca="false">SUM(E221:E224)</f>
        <v>0</v>
      </c>
      <c r="F219" s="32" t="n">
        <f aca="false">SUM(F221:F225)</f>
        <v>0</v>
      </c>
      <c r="G219" s="17" t="n">
        <f aca="false">SUM(G221:G223)</f>
        <v>277455</v>
      </c>
      <c r="H219" s="32" t="n">
        <f aca="false">SUM(H221:H225)</f>
        <v>443</v>
      </c>
      <c r="I219" s="13" t="n">
        <f aca="false">G219/C219*100</f>
        <v>97.9271374519991</v>
      </c>
      <c r="J219" s="13" t="n">
        <f aca="false">H219/D219*100</f>
        <v>3.02389078498294</v>
      </c>
    </row>
    <row r="220" customFormat="false" ht="12.75" hidden="false" customHeight="false" outlineLevel="0" collapsed="false">
      <c r="B220" s="78" t="s">
        <v>119</v>
      </c>
      <c r="C220" s="20"/>
      <c r="D220" s="20"/>
      <c r="E220" s="20"/>
      <c r="F220" s="20"/>
      <c r="G220" s="20"/>
      <c r="H220" s="20"/>
      <c r="I220" s="13"/>
      <c r="J220" s="13"/>
    </row>
    <row r="221" customFormat="false" ht="12.75" hidden="false" customHeight="false" outlineLevel="0" collapsed="false">
      <c r="B221" s="78" t="s">
        <v>120</v>
      </c>
      <c r="C221" s="20" t="n">
        <v>268198</v>
      </c>
      <c r="D221" s="20"/>
      <c r="E221" s="20"/>
      <c r="F221" s="58"/>
      <c r="G221" s="20" t="n">
        <v>268197</v>
      </c>
      <c r="H221" s="20"/>
      <c r="I221" s="13" t="n">
        <f aca="false">G221/C221*100</f>
        <v>99.999627141142</v>
      </c>
      <c r="J221" s="13"/>
    </row>
    <row r="222" customFormat="false" ht="12.75" hidden="false" customHeight="false" outlineLevel="0" collapsed="false">
      <c r="B222" s="78" t="s">
        <v>121</v>
      </c>
      <c r="C222" s="20" t="n">
        <v>10358</v>
      </c>
      <c r="D222" s="20" t="n">
        <v>5650</v>
      </c>
      <c r="E222" s="20"/>
      <c r="F222" s="58"/>
      <c r="G222" s="20" t="n">
        <v>6334</v>
      </c>
      <c r="H222" s="20" t="n">
        <v>443</v>
      </c>
      <c r="I222" s="13" t="n">
        <f aca="false">G222/C222*100</f>
        <v>61.1508013129948</v>
      </c>
      <c r="J222" s="13" t="n">
        <f aca="false">H222/D222*100</f>
        <v>7.84070796460177</v>
      </c>
    </row>
    <row r="223" customFormat="false" ht="12" hidden="false" customHeight="true" outlineLevel="0" collapsed="false">
      <c r="B223" s="78" t="s">
        <v>122</v>
      </c>
      <c r="C223" s="20" t="n">
        <v>4772</v>
      </c>
      <c r="D223" s="20"/>
      <c r="E223" s="20"/>
      <c r="F223" s="49"/>
      <c r="G223" s="20" t="n">
        <v>2924</v>
      </c>
      <c r="H223" s="20"/>
      <c r="I223" s="13" t="n">
        <f aca="false">G223/C223*100</f>
        <v>61.2740989103101</v>
      </c>
      <c r="J223" s="13"/>
    </row>
    <row r="224" customFormat="false" ht="12" hidden="true" customHeight="true" outlineLevel="0" collapsed="false">
      <c r="B224" s="19" t="s">
        <v>124</v>
      </c>
      <c r="C224" s="20"/>
      <c r="D224" s="20"/>
      <c r="E224" s="20"/>
      <c r="F224" s="24"/>
      <c r="G224" s="20"/>
      <c r="H224" s="20"/>
      <c r="I224" s="13" t="e">
        <f aca="false">G224/C224*100</f>
        <v>#DIV/0!</v>
      </c>
      <c r="J224" s="13"/>
    </row>
    <row r="225" customFormat="false" ht="12" hidden="false" customHeight="true" outlineLevel="0" collapsed="false">
      <c r="B225" s="19" t="s">
        <v>124</v>
      </c>
      <c r="C225" s="20"/>
      <c r="D225" s="20" t="n">
        <v>9000</v>
      </c>
      <c r="E225" s="20"/>
      <c r="F225" s="49"/>
      <c r="G225" s="20"/>
      <c r="H225" s="20" t="n">
        <v>0</v>
      </c>
      <c r="I225" s="13"/>
      <c r="J225" s="13" t="n">
        <f aca="false">H225/D225*100</f>
        <v>0</v>
      </c>
    </row>
    <row r="226" customFormat="false" ht="12" hidden="false" customHeight="true" outlineLevel="0" collapsed="false">
      <c r="B226" s="20" t="s">
        <v>139</v>
      </c>
      <c r="C226" s="20" t="n">
        <v>900</v>
      </c>
      <c r="D226" s="20"/>
      <c r="E226" s="20"/>
      <c r="F226" s="24"/>
      <c r="G226" s="20" t="n">
        <v>900</v>
      </c>
      <c r="H226" s="20"/>
      <c r="I226" s="13" t="n">
        <f aca="false">G226/C226*100</f>
        <v>100</v>
      </c>
      <c r="J226" s="13"/>
    </row>
    <row r="227" customFormat="false" ht="13.5" hidden="false" customHeight="true" outlineLevel="0" collapsed="false">
      <c r="B227" s="80" t="s">
        <v>140</v>
      </c>
      <c r="C227" s="30" t="n">
        <v>13730</v>
      </c>
      <c r="D227" s="20"/>
      <c r="E227" s="30"/>
      <c r="F227" s="24"/>
      <c r="G227" s="30" t="n">
        <v>13730</v>
      </c>
      <c r="H227" s="20"/>
      <c r="I227" s="13" t="n">
        <f aca="false">G227/C227*100</f>
        <v>100</v>
      </c>
      <c r="J227" s="13"/>
    </row>
    <row r="228" customFormat="false" ht="12" hidden="false" customHeight="true" outlineLevel="0" collapsed="false">
      <c r="B228" s="34" t="s">
        <v>141</v>
      </c>
      <c r="C228" s="30" t="n">
        <v>16680</v>
      </c>
      <c r="D228" s="20"/>
      <c r="E228" s="20"/>
      <c r="F228" s="24"/>
      <c r="G228" s="30" t="n">
        <v>13627</v>
      </c>
      <c r="H228" s="20"/>
      <c r="I228" s="13" t="n">
        <f aca="false">G228/C228*100</f>
        <v>81.6966426858513</v>
      </c>
      <c r="J228" s="13"/>
    </row>
    <row r="229" customFormat="false" ht="14.25" hidden="false" customHeight="true" outlineLevel="0" collapsed="false">
      <c r="B229" s="29" t="s">
        <v>142</v>
      </c>
      <c r="C229" s="20" t="n">
        <v>85500</v>
      </c>
      <c r="D229" s="20"/>
      <c r="E229" s="30"/>
      <c r="F229" s="58"/>
      <c r="G229" s="30" t="n">
        <v>81221</v>
      </c>
      <c r="H229" s="20"/>
      <c r="I229" s="13" t="n">
        <f aca="false">G229/C229*100</f>
        <v>94.9953216374269</v>
      </c>
      <c r="J229" s="13"/>
    </row>
    <row r="230" customFormat="false" ht="14.25" hidden="false" customHeight="true" outlineLevel="0" collapsed="false">
      <c r="B230" s="30" t="s">
        <v>143</v>
      </c>
      <c r="C230" s="20" t="n">
        <v>8000</v>
      </c>
      <c r="D230" s="20"/>
      <c r="E230" s="20"/>
      <c r="F230" s="58"/>
      <c r="G230" s="30" t="n">
        <v>8000</v>
      </c>
      <c r="H230" s="20"/>
      <c r="I230" s="13" t="n">
        <f aca="false">G230/C230*100</f>
        <v>100</v>
      </c>
      <c r="J230" s="13"/>
    </row>
    <row r="231" customFormat="false" ht="25.5" hidden="false" customHeight="true" outlineLevel="0" collapsed="false">
      <c r="B231" s="22" t="s">
        <v>144</v>
      </c>
      <c r="C231" s="20" t="n">
        <v>5500</v>
      </c>
      <c r="D231" s="20"/>
      <c r="E231" s="30"/>
      <c r="F231" s="58"/>
      <c r="G231" s="30" t="n">
        <v>4501</v>
      </c>
      <c r="H231" s="20"/>
      <c r="I231" s="13" t="n">
        <f aca="false">G231/C231*100</f>
        <v>81.8363636363636</v>
      </c>
      <c r="J231" s="13"/>
    </row>
    <row r="232" customFormat="false" ht="12.75" hidden="false" customHeight="false" outlineLevel="0" collapsed="false">
      <c r="B232" s="17" t="s">
        <v>145</v>
      </c>
      <c r="C232" s="17" t="n">
        <f aca="false">C234+C244+C251</f>
        <v>1300000</v>
      </c>
      <c r="D232" s="32" t="n">
        <f aca="false">D234+D244</f>
        <v>19761337</v>
      </c>
      <c r="E232" s="17" t="n">
        <f aca="false">E234+E244</f>
        <v>0</v>
      </c>
      <c r="F232" s="32" t="n">
        <f aca="false">F234+F244</f>
        <v>0</v>
      </c>
      <c r="G232" s="17" t="n">
        <f aca="false">G234+G244</f>
        <v>1300000</v>
      </c>
      <c r="H232" s="32" t="n">
        <f aca="false">H234+H244</f>
        <v>17815705</v>
      </c>
      <c r="I232" s="13" t="n">
        <f aca="false">G232/C232*100</f>
        <v>100</v>
      </c>
      <c r="J232" s="13" t="n">
        <f aca="false">H232/D232*100</f>
        <v>90.1543503863124</v>
      </c>
    </row>
    <row r="233" customFormat="false" ht="12.75" hidden="false" customHeight="false" outlineLevel="0" collapsed="false">
      <c r="B233" s="19" t="s">
        <v>17</v>
      </c>
      <c r="C233" s="19"/>
      <c r="D233" s="19"/>
      <c r="E233" s="19"/>
      <c r="F233" s="19"/>
      <c r="G233" s="19"/>
      <c r="H233" s="19"/>
      <c r="I233" s="19"/>
      <c r="J233" s="19"/>
    </row>
    <row r="234" customFormat="false" ht="12.75" hidden="false" customHeight="false" outlineLevel="0" collapsed="false">
      <c r="A234" s="17" t="s">
        <v>146</v>
      </c>
      <c r="B234" s="17" t="s">
        <v>147</v>
      </c>
      <c r="C234" s="17"/>
      <c r="D234" s="17" t="n">
        <f aca="false">SUM(D236:D243)</f>
        <v>19449515</v>
      </c>
      <c r="E234" s="17"/>
      <c r="F234" s="17" t="n">
        <f aca="false">SUM(F236:F243)</f>
        <v>0</v>
      </c>
      <c r="G234" s="17"/>
      <c r="H234" s="17" t="n">
        <f aca="false">SUM(H236:H243)</f>
        <v>17669592</v>
      </c>
      <c r="I234" s="13"/>
      <c r="J234" s="13" t="n">
        <f aca="false">H234/D234*100</f>
        <v>90.8484967362939</v>
      </c>
    </row>
    <row r="235" customFormat="false" ht="12.75" hidden="false" customHeight="false" outlineLevel="0" collapsed="false">
      <c r="B235" s="19" t="s">
        <v>17</v>
      </c>
      <c r="C235" s="19"/>
      <c r="D235" s="19"/>
      <c r="E235" s="19"/>
      <c r="F235" s="19"/>
      <c r="G235" s="19"/>
      <c r="H235" s="19"/>
      <c r="I235" s="19"/>
      <c r="J235" s="19"/>
    </row>
    <row r="236" customFormat="false" ht="12.75" hidden="false" customHeight="false" outlineLevel="0" collapsed="false">
      <c r="B236" s="20" t="s">
        <v>148</v>
      </c>
      <c r="C236" s="19"/>
      <c r="D236" s="26" t="n">
        <v>2088824</v>
      </c>
      <c r="E236" s="19"/>
      <c r="F236" s="26"/>
      <c r="G236" s="19"/>
      <c r="H236" s="49" t="n">
        <v>668708</v>
      </c>
      <c r="I236" s="19"/>
      <c r="J236" s="13" t="n">
        <f aca="false">H236/D236*100</f>
        <v>32.0136114866547</v>
      </c>
    </row>
    <row r="237" customFormat="false" ht="12.75" hidden="false" customHeight="true" outlineLevel="0" collapsed="false">
      <c r="B237" s="83" t="s">
        <v>149</v>
      </c>
      <c r="C237" s="20"/>
      <c r="D237" s="26" t="n">
        <v>610358</v>
      </c>
      <c r="E237" s="20"/>
      <c r="F237" s="26"/>
      <c r="G237" s="20"/>
      <c r="H237" s="49" t="n">
        <v>250551</v>
      </c>
      <c r="I237" s="13"/>
      <c r="J237" s="13" t="n">
        <f aca="false">H237/D237*100</f>
        <v>41.0498428790972</v>
      </c>
    </row>
    <row r="238" customFormat="false" ht="12.75" hidden="true" customHeight="false" outlineLevel="0" collapsed="false">
      <c r="B238" s="20" t="s">
        <v>150</v>
      </c>
      <c r="C238" s="20"/>
      <c r="D238" s="20" t="n">
        <v>0</v>
      </c>
      <c r="E238" s="20"/>
      <c r="F238" s="20"/>
      <c r="G238" s="20"/>
      <c r="H238" s="20" t="n">
        <v>0</v>
      </c>
      <c r="I238" s="13" t="e">
        <f aca="false">G238/E238*100</f>
        <v>#DIV/0!</v>
      </c>
      <c r="J238" s="13"/>
    </row>
    <row r="239" customFormat="false" ht="12.75" hidden="true" customHeight="false" outlineLevel="0" collapsed="false">
      <c r="B239" s="20" t="s">
        <v>151</v>
      </c>
      <c r="C239" s="20"/>
      <c r="D239" s="20" t="n">
        <v>0</v>
      </c>
      <c r="E239" s="20"/>
      <c r="F239" s="20"/>
      <c r="G239" s="20"/>
      <c r="H239" s="20" t="n">
        <v>0</v>
      </c>
      <c r="I239" s="13" t="e">
        <f aca="false">G239/E239*100</f>
        <v>#DIV/0!</v>
      </c>
      <c r="J239" s="13"/>
    </row>
    <row r="240" customFormat="false" ht="12.75" hidden="true" customHeight="false" outlineLevel="0" collapsed="false">
      <c r="B240" s="20" t="s">
        <v>152</v>
      </c>
      <c r="C240" s="20"/>
      <c r="D240" s="20"/>
      <c r="E240" s="20"/>
      <c r="F240" s="20"/>
      <c r="G240" s="20"/>
      <c r="H240" s="20"/>
      <c r="I240" s="13"/>
      <c r="J240" s="13" t="e">
        <f aca="false">H240/F240*100</f>
        <v>#DIV/0!</v>
      </c>
    </row>
    <row r="241" customFormat="false" ht="68.25" hidden="true" customHeight="true" outlineLevel="0" collapsed="false">
      <c r="B241" s="53" t="s">
        <v>153</v>
      </c>
      <c r="C241" s="20"/>
      <c r="D241" s="20"/>
      <c r="E241" s="20"/>
      <c r="F241" s="20"/>
      <c r="G241" s="20"/>
      <c r="H241" s="20" t="n">
        <v>0</v>
      </c>
      <c r="I241" s="13"/>
      <c r="J241" s="13" t="n">
        <v>0</v>
      </c>
    </row>
    <row r="242" customFormat="false" ht="14.25" hidden="true" customHeight="true" outlineLevel="0" collapsed="false">
      <c r="B242" s="20"/>
      <c r="C242" s="20"/>
      <c r="D242" s="20"/>
      <c r="E242" s="20"/>
      <c r="F242" s="20"/>
      <c r="G242" s="20"/>
      <c r="H242" s="20"/>
      <c r="I242" s="13"/>
      <c r="J242" s="13" t="e">
        <f aca="false">H242/D242*100</f>
        <v>#DIV/0!</v>
      </c>
    </row>
    <row r="243" customFormat="false" ht="57.75" hidden="false" customHeight="true" outlineLevel="0" collapsed="false">
      <c r="B243" s="22" t="s">
        <v>154</v>
      </c>
      <c r="C243" s="20"/>
      <c r="D243" s="20" t="n">
        <v>16750333</v>
      </c>
      <c r="E243" s="20"/>
      <c r="F243" s="20"/>
      <c r="G243" s="20"/>
      <c r="H243" s="20" t="n">
        <v>16750333</v>
      </c>
      <c r="I243" s="13"/>
      <c r="J243" s="13" t="n">
        <f aca="false">H243/D243*100</f>
        <v>100</v>
      </c>
    </row>
    <row r="244" customFormat="false" ht="12.75" hidden="false" customHeight="false" outlineLevel="0" collapsed="false">
      <c r="A244" s="17" t="s">
        <v>155</v>
      </c>
      <c r="B244" s="17" t="s">
        <v>156</v>
      </c>
      <c r="C244" s="17" t="n">
        <f aca="false">SUM(C247:C253)</f>
        <v>1300000</v>
      </c>
      <c r="D244" s="17" t="n">
        <v>311822</v>
      </c>
      <c r="E244" s="17" t="n">
        <f aca="false">SUM(E247:E250)</f>
        <v>0</v>
      </c>
      <c r="F244" s="17"/>
      <c r="G244" s="17" t="n">
        <f aca="false">SUM(G247:G250)</f>
        <v>1300000</v>
      </c>
      <c r="H244" s="32" t="n">
        <v>146113</v>
      </c>
      <c r="I244" s="13" t="n">
        <f aca="false">G244/C244*100</f>
        <v>100</v>
      </c>
      <c r="J244" s="13" t="n">
        <f aca="false">H244/D244*100</f>
        <v>46.8578227321998</v>
      </c>
    </row>
    <row r="245" customFormat="false" ht="12.75" hidden="false" customHeight="false" outlineLevel="0" collapsed="false">
      <c r="B245" s="78" t="s">
        <v>17</v>
      </c>
      <c r="C245" s="20"/>
      <c r="D245" s="20"/>
      <c r="E245" s="20"/>
      <c r="F245" s="20"/>
      <c r="G245" s="20"/>
      <c r="H245" s="20"/>
      <c r="I245" s="13"/>
      <c r="J245" s="13"/>
    </row>
    <row r="246" customFormat="false" ht="12.75" hidden="false" customHeight="false" outlineLevel="0" collapsed="false">
      <c r="B246" s="20" t="s">
        <v>152</v>
      </c>
      <c r="C246" s="20"/>
      <c r="D246" s="20" t="n">
        <v>244300</v>
      </c>
      <c r="E246" s="20"/>
      <c r="F246" s="20"/>
      <c r="G246" s="20"/>
      <c r="H246" s="20" t="n">
        <v>78612</v>
      </c>
      <c r="I246" s="13"/>
      <c r="J246" s="13" t="n">
        <f aca="false">H246/D246*100</f>
        <v>32.1784690953745</v>
      </c>
    </row>
    <row r="247" customFormat="false" ht="12.75" hidden="false" customHeight="false" outlineLevel="0" collapsed="false">
      <c r="B247" s="20" t="s">
        <v>157</v>
      </c>
      <c r="C247" s="20" t="n">
        <v>1300000</v>
      </c>
      <c r="D247" s="20" t="n">
        <v>67522</v>
      </c>
      <c r="E247" s="20"/>
      <c r="F247" s="20"/>
      <c r="G247" s="20" t="n">
        <v>1300000</v>
      </c>
      <c r="H247" s="20" t="n">
        <v>67501</v>
      </c>
      <c r="I247" s="13" t="n">
        <f aca="false">G247/C247*100</f>
        <v>100</v>
      </c>
      <c r="J247" s="13" t="n">
        <f aca="false">H247/D247*100</f>
        <v>99.9688990255028</v>
      </c>
    </row>
    <row r="248" customFormat="false" ht="12.75" hidden="true" customHeight="false" outlineLevel="0" collapsed="false">
      <c r="B248" s="20"/>
      <c r="C248" s="20"/>
      <c r="D248" s="20" t="n">
        <v>0</v>
      </c>
      <c r="E248" s="20"/>
      <c r="F248" s="20"/>
      <c r="G248" s="20"/>
      <c r="H248" s="20" t="n">
        <v>0</v>
      </c>
      <c r="I248" s="13" t="e">
        <f aca="false">G248/E248*100</f>
        <v>#DIV/0!</v>
      </c>
      <c r="J248" s="13"/>
    </row>
    <row r="249" customFormat="false" ht="12.75" hidden="true" customHeight="false" outlineLevel="0" collapsed="false">
      <c r="B249" s="20" t="s">
        <v>158</v>
      </c>
      <c r="C249" s="20"/>
      <c r="D249" s="20"/>
      <c r="E249" s="20"/>
      <c r="F249" s="20"/>
      <c r="G249" s="20"/>
      <c r="H249" s="20"/>
      <c r="I249" s="13" t="e">
        <f aca="false">G249/E249*100</f>
        <v>#DIV/0!</v>
      </c>
      <c r="J249" s="13" t="e">
        <f aca="false">H249/D249</f>
        <v>#DIV/0!</v>
      </c>
    </row>
    <row r="250" customFormat="false" ht="12.75" hidden="true" customHeight="false" outlineLevel="0" collapsed="false">
      <c r="B250" s="20" t="s">
        <v>159</v>
      </c>
      <c r="C250" s="20"/>
      <c r="D250" s="20"/>
      <c r="E250" s="20"/>
      <c r="F250" s="20"/>
      <c r="G250" s="20"/>
      <c r="H250" s="20"/>
      <c r="I250" s="13" t="e">
        <f aca="false">G250/E250*100</f>
        <v>#DIV/0!</v>
      </c>
      <c r="J250" s="13" t="e">
        <f aca="false">H250/D250</f>
        <v>#DIV/0!</v>
      </c>
    </row>
    <row r="251" customFormat="false" ht="12.75" hidden="true" customHeight="false" outlineLevel="0" collapsed="false">
      <c r="B251" s="28" t="s">
        <v>160</v>
      </c>
      <c r="C251" s="28"/>
      <c r="D251" s="20" t="n">
        <v>0</v>
      </c>
      <c r="E251" s="20" t="n">
        <v>0</v>
      </c>
      <c r="F251" s="20"/>
      <c r="G251" s="20" t="n">
        <v>0</v>
      </c>
      <c r="H251" s="20" t="n">
        <v>0</v>
      </c>
      <c r="I251" s="13"/>
      <c r="J251" s="13"/>
    </row>
    <row r="252" customFormat="false" ht="12.75" hidden="true" customHeight="false" outlineLevel="0" collapsed="false">
      <c r="B252" s="83" t="s">
        <v>161</v>
      </c>
      <c r="C252" s="28"/>
      <c r="D252" s="20"/>
      <c r="E252" s="20"/>
      <c r="F252" s="20"/>
      <c r="G252" s="20"/>
      <c r="H252" s="20"/>
      <c r="I252" s="13"/>
      <c r="J252" s="13" t="e">
        <f aca="false">H252/F252*100</f>
        <v>#DIV/0!</v>
      </c>
    </row>
    <row r="253" customFormat="false" ht="22.5" hidden="true" customHeight="false" outlineLevel="0" collapsed="false">
      <c r="B253" s="83" t="s">
        <v>162</v>
      </c>
      <c r="C253" s="28"/>
      <c r="D253" s="20"/>
      <c r="E253" s="20"/>
      <c r="F253" s="20"/>
      <c r="G253" s="20"/>
      <c r="H253" s="20"/>
      <c r="I253" s="13"/>
      <c r="J253" s="13" t="e">
        <f aca="false">H253/F253*100</f>
        <v>#DIV/0!</v>
      </c>
    </row>
    <row r="254" customFormat="false" ht="12.75" hidden="false" customHeight="false" outlineLevel="0" collapsed="false">
      <c r="B254" s="32" t="s">
        <v>163</v>
      </c>
      <c r="C254" s="17" t="n">
        <f aca="false">C256+C261</f>
        <v>3886470</v>
      </c>
      <c r="D254" s="32" t="n">
        <f aca="false">D256+D261</f>
        <v>720485</v>
      </c>
      <c r="E254" s="17" t="n">
        <f aca="false">E256+E261</f>
        <v>0</v>
      </c>
      <c r="F254" s="32" t="n">
        <f aca="false">F256+F261</f>
        <v>0</v>
      </c>
      <c r="G254" s="17" t="n">
        <f aca="false">G256+G261</f>
        <v>3853617</v>
      </c>
      <c r="H254" s="32" t="n">
        <f aca="false">H256+H261</f>
        <v>516544</v>
      </c>
      <c r="I254" s="13" t="n">
        <f aca="false">G254/C254*100</f>
        <v>99.1546827841203</v>
      </c>
      <c r="J254" s="13" t="n">
        <f aca="false">H254/D254*100</f>
        <v>71.6939283954558</v>
      </c>
    </row>
    <row r="255" customFormat="false" ht="12.75" hidden="false" customHeight="false" outlineLevel="0" collapsed="false">
      <c r="B255" s="78" t="s">
        <v>17</v>
      </c>
      <c r="C255" s="20"/>
      <c r="D255" s="20"/>
      <c r="E255" s="20"/>
      <c r="F255" s="20"/>
      <c r="G255" s="20"/>
      <c r="H255" s="20"/>
      <c r="I255" s="13"/>
      <c r="J255" s="13"/>
    </row>
    <row r="256" customFormat="false" ht="12" hidden="false" customHeight="true" outlineLevel="0" collapsed="false">
      <c r="B256" s="83" t="s">
        <v>164</v>
      </c>
      <c r="C256" s="17" t="n">
        <f aca="false">SUM(C258:C263)</f>
        <v>3886470</v>
      </c>
      <c r="D256" s="32" t="n">
        <f aca="false">SUM(D258:D263)</f>
        <v>720485</v>
      </c>
      <c r="E256" s="17" t="n">
        <f aca="false">SUM(E258:E263)</f>
        <v>0</v>
      </c>
      <c r="F256" s="32" t="n">
        <f aca="false">SUM(F258:F263)</f>
        <v>0</v>
      </c>
      <c r="G256" s="17" t="n">
        <f aca="false">SUM(G258:G263)</f>
        <v>3853617</v>
      </c>
      <c r="H256" s="32" t="n">
        <f aca="false">SUM(H258:H263)</f>
        <v>516544</v>
      </c>
      <c r="I256" s="13" t="n">
        <f aca="false">G256/C256*100</f>
        <v>99.1546827841203</v>
      </c>
      <c r="J256" s="13" t="n">
        <f aca="false">H256/D256*100</f>
        <v>71.6939283954558</v>
      </c>
    </row>
    <row r="257" customFormat="false" ht="12.75" hidden="false" customHeight="false" outlineLevel="0" collapsed="false">
      <c r="B257" s="78" t="s">
        <v>119</v>
      </c>
      <c r="C257" s="20"/>
      <c r="D257" s="20"/>
      <c r="E257" s="20"/>
      <c r="F257" s="20"/>
      <c r="G257" s="20"/>
      <c r="H257" s="20"/>
      <c r="I257" s="13"/>
      <c r="J257" s="13"/>
    </row>
    <row r="258" customFormat="false" ht="12.75" hidden="false" customHeight="false" outlineLevel="0" collapsed="false">
      <c r="B258" s="78" t="s">
        <v>120</v>
      </c>
      <c r="C258" s="20" t="n">
        <v>3162934</v>
      </c>
      <c r="D258" s="20" t="n">
        <v>267306</v>
      </c>
      <c r="E258" s="26"/>
      <c r="F258" s="48"/>
      <c r="G258" s="20" t="n">
        <v>3162923</v>
      </c>
      <c r="H258" s="30" t="n">
        <v>264884</v>
      </c>
      <c r="I258" s="13" t="n">
        <f aca="false">G258/C258*100</f>
        <v>99.9996522216398</v>
      </c>
      <c r="J258" s="13" t="n">
        <f aca="false">H258/D258*100</f>
        <v>99.0939223212348</v>
      </c>
    </row>
    <row r="259" customFormat="false" ht="12.75" hidden="false" customHeight="false" outlineLevel="0" collapsed="false">
      <c r="B259" s="78" t="s">
        <v>121</v>
      </c>
      <c r="C259" s="20" t="n">
        <v>629454</v>
      </c>
      <c r="D259" s="20" t="n">
        <v>127117</v>
      </c>
      <c r="E259" s="26"/>
      <c r="F259" s="48"/>
      <c r="G259" s="20" t="n">
        <v>608303</v>
      </c>
      <c r="H259" s="30" t="n">
        <v>53479</v>
      </c>
      <c r="I259" s="13" t="n">
        <f aca="false">G259/C259*100</f>
        <v>96.6397862274288</v>
      </c>
      <c r="J259" s="13" t="n">
        <f aca="false">H259/D259*100</f>
        <v>42.0706907809341</v>
      </c>
    </row>
    <row r="260" customFormat="false" ht="12.75" hidden="false" customHeight="false" outlineLevel="0" collapsed="false">
      <c r="B260" s="78" t="s">
        <v>122</v>
      </c>
      <c r="C260" s="20" t="n">
        <v>59490</v>
      </c>
      <c r="D260" s="20" t="n">
        <v>160891</v>
      </c>
      <c r="E260" s="26"/>
      <c r="F260" s="48"/>
      <c r="G260" s="20" t="n">
        <v>47799</v>
      </c>
      <c r="H260" s="20" t="n">
        <v>95808</v>
      </c>
      <c r="I260" s="13" t="n">
        <f aca="false">G260/C260*100</f>
        <v>80.3479576399395</v>
      </c>
      <c r="J260" s="13" t="n">
        <f aca="false">H260/D260*100</f>
        <v>59.5483899037236</v>
      </c>
    </row>
    <row r="261" customFormat="false" ht="12.75" hidden="true" customHeight="false" outlineLevel="0" collapsed="false">
      <c r="B261" s="20" t="s">
        <v>165</v>
      </c>
      <c r="C261" s="20" t="n">
        <v>0</v>
      </c>
      <c r="D261" s="20" t="n">
        <v>0</v>
      </c>
      <c r="E261" s="58"/>
      <c r="F261" s="84"/>
      <c r="G261" s="20"/>
      <c r="H261" s="20"/>
      <c r="I261" s="13" t="e">
        <f aca="false">G261/C261*100</f>
        <v>#DIV/0!</v>
      </c>
      <c r="J261" s="13" t="e">
        <f aca="false">H261/D261*100</f>
        <v>#DIV/0!</v>
      </c>
    </row>
    <row r="262" customFormat="false" ht="12.75" hidden="false" customHeight="false" outlineLevel="0" collapsed="false">
      <c r="B262" s="19" t="s">
        <v>124</v>
      </c>
      <c r="C262" s="20"/>
      <c r="D262" s="30" t="n">
        <v>165171</v>
      </c>
      <c r="E262" s="58"/>
      <c r="F262" s="48"/>
      <c r="G262" s="20"/>
      <c r="H262" s="20" t="n">
        <v>102373</v>
      </c>
      <c r="I262" s="13"/>
      <c r="J262" s="13" t="n">
        <f aca="false">H262/D262*100</f>
        <v>61.9800085971508</v>
      </c>
    </row>
    <row r="263" customFormat="false" ht="12.75" hidden="false" customHeight="false" outlineLevel="0" collapsed="false">
      <c r="B263" s="78" t="s">
        <v>166</v>
      </c>
      <c r="C263" s="20" t="n">
        <v>34592</v>
      </c>
      <c r="D263" s="20"/>
      <c r="E263" s="26"/>
      <c r="F263" s="24"/>
      <c r="G263" s="20" t="n">
        <v>34592</v>
      </c>
      <c r="H263" s="20"/>
      <c r="I263" s="13" t="n">
        <f aca="false">G263/C263*100</f>
        <v>100</v>
      </c>
      <c r="J263" s="13"/>
    </row>
    <row r="264" customFormat="false" ht="12.75" hidden="false" customHeight="false" outlineLevel="0" collapsed="false">
      <c r="B264" s="32" t="s">
        <v>167</v>
      </c>
      <c r="C264" s="17" t="n">
        <f aca="false">SUM(C266:C272)</f>
        <v>1491396</v>
      </c>
      <c r="D264" s="32" t="n">
        <f aca="false">SUM(D266:D271)</f>
        <v>405899</v>
      </c>
      <c r="E264" s="17" t="n">
        <f aca="false">SUM(E266:E272)</f>
        <v>0</v>
      </c>
      <c r="F264" s="32" t="n">
        <f aca="false">SUM(F266:F271)</f>
        <v>0</v>
      </c>
      <c r="G264" s="17" t="n">
        <f aca="false">SUM(G266:G272)</f>
        <v>1480164</v>
      </c>
      <c r="H264" s="17" t="n">
        <f aca="false">SUM(H266:H271)</f>
        <v>187496</v>
      </c>
      <c r="I264" s="13" t="n">
        <f aca="false">G264/C264*100</f>
        <v>99.2468801042781</v>
      </c>
      <c r="J264" s="13" t="n">
        <f aca="false">H264/D264*100</f>
        <v>46.1927720935504</v>
      </c>
    </row>
    <row r="265" customFormat="false" ht="12.75" hidden="false" customHeight="false" outlineLevel="0" collapsed="false">
      <c r="B265" s="78" t="s">
        <v>119</v>
      </c>
      <c r="C265" s="17"/>
      <c r="D265" s="17"/>
      <c r="E265" s="17"/>
      <c r="F265" s="17"/>
      <c r="G265" s="17"/>
      <c r="H265" s="17"/>
      <c r="I265" s="13"/>
      <c r="J265" s="13"/>
    </row>
    <row r="266" customFormat="false" ht="12.75" hidden="false" customHeight="false" outlineLevel="0" collapsed="false">
      <c r="B266" s="78" t="s">
        <v>120</v>
      </c>
      <c r="C266" s="20" t="n">
        <v>1242927</v>
      </c>
      <c r="D266" s="20"/>
      <c r="E266" s="20"/>
      <c r="F266" s="58"/>
      <c r="G266" s="20" t="n">
        <v>1242840</v>
      </c>
      <c r="H266" s="20"/>
      <c r="I266" s="14" t="n">
        <f aca="false">G266/C266*100</f>
        <v>99.9930003934262</v>
      </c>
      <c r="J266" s="14"/>
    </row>
    <row r="267" customFormat="false" ht="12.75" hidden="false" customHeight="false" outlineLevel="0" collapsed="false">
      <c r="B267" s="78" t="s">
        <v>121</v>
      </c>
      <c r="C267" s="20" t="n">
        <v>191066</v>
      </c>
      <c r="D267" s="20" t="n">
        <v>704</v>
      </c>
      <c r="E267" s="20"/>
      <c r="F267" s="48"/>
      <c r="G267" s="20" t="n">
        <v>186909</v>
      </c>
      <c r="H267" s="20" t="n">
        <v>593</v>
      </c>
      <c r="I267" s="14" t="n">
        <f aca="false">G267/C267*100</f>
        <v>97.8243120178368</v>
      </c>
      <c r="J267" s="14" t="n">
        <f aca="false">H267/D267*100</f>
        <v>84.2329545454546</v>
      </c>
    </row>
    <row r="268" customFormat="false" ht="12.75" hidden="false" customHeight="false" outlineLevel="0" collapsed="false">
      <c r="B268" s="78" t="s">
        <v>122</v>
      </c>
      <c r="C268" s="20" t="n">
        <v>18003</v>
      </c>
      <c r="D268" s="20" t="n">
        <v>15030</v>
      </c>
      <c r="E268" s="20"/>
      <c r="F268" s="48"/>
      <c r="G268" s="20" t="n">
        <v>16020</v>
      </c>
      <c r="H268" s="20" t="n">
        <v>12494</v>
      </c>
      <c r="I268" s="14" t="n">
        <f aca="false">G268/C268*100</f>
        <v>88.9851691384769</v>
      </c>
      <c r="J268" s="14" t="n">
        <f aca="false">H268/D268*100</f>
        <v>83.1270791749834</v>
      </c>
    </row>
    <row r="269" customFormat="false" ht="12.75" hidden="true" customHeight="false" outlineLevel="0" collapsed="false">
      <c r="B269" s="17"/>
      <c r="C269" s="17"/>
      <c r="D269" s="17" t="n">
        <v>0</v>
      </c>
      <c r="E269" s="17"/>
      <c r="F269" s="85"/>
      <c r="G269" s="17"/>
      <c r="H269" s="17"/>
      <c r="I269" s="14" t="e">
        <f aca="false">G269/C269*100</f>
        <v>#DIV/0!</v>
      </c>
      <c r="J269" s="14" t="e">
        <f aca="false">H269/D269*100</f>
        <v>#DIV/0!</v>
      </c>
    </row>
    <row r="270" customFormat="false" ht="12.75" hidden="true" customHeight="false" outlineLevel="0" collapsed="false">
      <c r="B270" s="20" t="s">
        <v>168</v>
      </c>
      <c r="C270" s="20"/>
      <c r="D270" s="20"/>
      <c r="E270" s="20"/>
      <c r="F270" s="85"/>
      <c r="G270" s="20"/>
      <c r="H270" s="20"/>
      <c r="I270" s="14" t="e">
        <f aca="false">G270/C270*100</f>
        <v>#DIV/0!</v>
      </c>
      <c r="J270" s="14" t="e">
        <f aca="false">H270/D270*100</f>
        <v>#DIV/0!</v>
      </c>
    </row>
    <row r="271" customFormat="false" ht="12.75" hidden="false" customHeight="false" outlineLevel="0" collapsed="false">
      <c r="B271" s="19" t="s">
        <v>124</v>
      </c>
      <c r="C271" s="20"/>
      <c r="D271" s="30" t="n">
        <v>390165</v>
      </c>
      <c r="E271" s="20"/>
      <c r="F271" s="26"/>
      <c r="G271" s="20"/>
      <c r="H271" s="20" t="n">
        <v>174409</v>
      </c>
      <c r="I271" s="14"/>
      <c r="J271" s="14" t="n">
        <f aca="false">H271/D271*100</f>
        <v>44.7013443030513</v>
      </c>
    </row>
    <row r="272" customFormat="false" ht="12.75" hidden="false" customHeight="false" outlineLevel="0" collapsed="false">
      <c r="B272" s="20" t="s">
        <v>169</v>
      </c>
      <c r="C272" s="20" t="n">
        <v>39400</v>
      </c>
      <c r="D272" s="20"/>
      <c r="E272" s="20"/>
      <c r="F272" s="58"/>
      <c r="G272" s="20" t="n">
        <v>34395</v>
      </c>
      <c r="H272" s="20"/>
      <c r="I272" s="14" t="n">
        <f aca="false">G272/C272*100</f>
        <v>87.2969543147208</v>
      </c>
      <c r="J272" s="13"/>
    </row>
    <row r="273" customFormat="false" ht="12.75" hidden="false" customHeight="false" outlineLevel="0" collapsed="false">
      <c r="B273" s="17" t="s">
        <v>170</v>
      </c>
      <c r="C273" s="17"/>
      <c r="D273" s="32" t="n">
        <v>8611834</v>
      </c>
      <c r="E273" s="17"/>
      <c r="F273" s="84"/>
      <c r="G273" s="17"/>
      <c r="H273" s="17" t="n">
        <v>3670212</v>
      </c>
      <c r="I273" s="13"/>
      <c r="J273" s="13" t="n">
        <f aca="false">H273/D273*100</f>
        <v>42.6182390417651</v>
      </c>
    </row>
    <row r="274" customFormat="false" ht="12.75" hidden="true" customHeight="false" outlineLevel="0" collapsed="false">
      <c r="B274" s="20" t="s">
        <v>17</v>
      </c>
      <c r="C274" s="17"/>
      <c r="D274" s="30"/>
      <c r="E274" s="20"/>
      <c r="F274" s="86"/>
      <c r="G274" s="20"/>
      <c r="H274" s="20"/>
      <c r="I274" s="13" t="e">
        <f aca="false">G274/E274*100</f>
        <v>#DIV/0!</v>
      </c>
      <c r="J274" s="13" t="e">
        <f aca="false">H274/D274</f>
        <v>#DIV/0!</v>
      </c>
    </row>
    <row r="275" customFormat="false" ht="12.75" hidden="true" customHeight="false" outlineLevel="0" collapsed="false">
      <c r="B275" s="20"/>
      <c r="C275" s="20"/>
      <c r="D275" s="30"/>
      <c r="E275" s="20"/>
      <c r="F275" s="86"/>
      <c r="G275" s="20"/>
      <c r="H275" s="20"/>
      <c r="I275" s="13" t="e">
        <f aca="false">G275/E275*100</f>
        <v>#DIV/0!</v>
      </c>
      <c r="J275" s="13" t="e">
        <f aca="false">H275/D275</f>
        <v>#DIV/0!</v>
      </c>
    </row>
    <row r="276" customFormat="false" ht="12.75" hidden="true" customHeight="false" outlineLevel="0" collapsed="false">
      <c r="B276" s="20" t="s">
        <v>171</v>
      </c>
      <c r="C276" s="20"/>
      <c r="D276" s="30"/>
      <c r="E276" s="20"/>
      <c r="F276" s="86"/>
      <c r="G276" s="20"/>
      <c r="H276" s="20"/>
      <c r="I276" s="13" t="e">
        <f aca="false">G276/E276*100</f>
        <v>#DIV/0!</v>
      </c>
      <c r="J276" s="13" t="e">
        <f aca="false">H276/D276</f>
        <v>#DIV/0!</v>
      </c>
    </row>
    <row r="277" customFormat="false" ht="12.75" hidden="true" customHeight="false" outlineLevel="0" collapsed="false">
      <c r="B277" s="87" t="s">
        <v>172</v>
      </c>
      <c r="C277" s="20"/>
      <c r="D277" s="51"/>
      <c r="E277" s="20"/>
      <c r="F277" s="88"/>
      <c r="G277" s="20"/>
      <c r="H277" s="28"/>
      <c r="I277" s="13"/>
      <c r="J277" s="13" t="e">
        <f aca="false">H277/F277*100</f>
        <v>#DIV/0!</v>
      </c>
    </row>
    <row r="278" customFormat="false" ht="11.25" hidden="false" customHeight="true" outlineLevel="0" collapsed="false">
      <c r="B278" s="87" t="s">
        <v>172</v>
      </c>
      <c r="C278" s="20"/>
      <c r="D278" s="51" t="n">
        <v>330000</v>
      </c>
      <c r="E278" s="20"/>
      <c r="F278" s="88"/>
      <c r="G278" s="20"/>
      <c r="H278" s="28" t="n">
        <v>0</v>
      </c>
      <c r="I278" s="13"/>
      <c r="J278" s="13" t="n">
        <v>0</v>
      </c>
    </row>
    <row r="279" customFormat="false" ht="12.75" hidden="false" customHeight="false" outlineLevel="0" collapsed="false">
      <c r="B279" s="28" t="s">
        <v>173</v>
      </c>
      <c r="C279" s="20"/>
      <c r="D279" s="51" t="n">
        <v>45000</v>
      </c>
      <c r="E279" s="20"/>
      <c r="F279" s="88"/>
      <c r="G279" s="20"/>
      <c r="H279" s="28" t="n">
        <v>18490</v>
      </c>
      <c r="I279" s="13"/>
      <c r="J279" s="13" t="n">
        <f aca="false">H279/D279*100</f>
        <v>41.0888888888889</v>
      </c>
    </row>
    <row r="280" customFormat="false" ht="12.75" hidden="false" customHeight="false" outlineLevel="0" collapsed="false">
      <c r="B280" s="17" t="s">
        <v>174</v>
      </c>
      <c r="C280" s="17" t="n">
        <v>977000</v>
      </c>
      <c r="D280" s="32" t="n">
        <v>2387865</v>
      </c>
      <c r="E280" s="17"/>
      <c r="F280" s="84"/>
      <c r="G280" s="32" t="n">
        <v>937656</v>
      </c>
      <c r="H280" s="28" t="n">
        <v>1070742</v>
      </c>
      <c r="I280" s="13" t="n">
        <f aca="false">G280/C280*100</f>
        <v>95.9729785056295</v>
      </c>
      <c r="J280" s="13" t="n">
        <f aca="false">H280/D280*100</f>
        <v>44.8409771909216</v>
      </c>
    </row>
    <row r="281" customFormat="false" ht="10.5" hidden="false" customHeight="true" outlineLevel="0" collapsed="false">
      <c r="B281" s="83" t="s">
        <v>175</v>
      </c>
      <c r="C281" s="29" t="n">
        <v>977000</v>
      </c>
      <c r="D281" s="17"/>
      <c r="E281" s="29"/>
      <c r="F281" s="17"/>
      <c r="G281" s="29" t="n">
        <v>937656</v>
      </c>
      <c r="H281" s="29"/>
      <c r="I281" s="14" t="n">
        <f aca="false">G281/C281*100</f>
        <v>95.9729785056295</v>
      </c>
      <c r="J281" s="14"/>
    </row>
    <row r="282" customFormat="false" ht="12.75" hidden="true" customHeight="false" outlineLevel="0" collapsed="false">
      <c r="B282" s="29" t="s">
        <v>176</v>
      </c>
      <c r="C282" s="29"/>
      <c r="D282" s="17"/>
      <c r="E282" s="29"/>
      <c r="F282" s="17"/>
      <c r="G282" s="29"/>
      <c r="H282" s="17"/>
      <c r="I282" s="14" t="e">
        <f aca="false">G282/E282*100</f>
        <v>#DIV/0!</v>
      </c>
      <c r="J282" s="14"/>
    </row>
    <row r="283" customFormat="false" ht="13.5" hidden="false" customHeight="true" outlineLevel="0" collapsed="false">
      <c r="B283" s="83" t="s">
        <v>177</v>
      </c>
      <c r="C283" s="29"/>
      <c r="D283" s="34" t="n">
        <v>2387865</v>
      </c>
      <c r="E283" s="29"/>
      <c r="F283" s="34"/>
      <c r="G283" s="17"/>
      <c r="H283" s="29" t="n">
        <v>1070742</v>
      </c>
      <c r="I283" s="14"/>
      <c r="J283" s="14" t="n">
        <f aca="false">H283/D283*100</f>
        <v>44.8409771909216</v>
      </c>
    </row>
    <row r="284" customFormat="false" ht="14.25" hidden="false" customHeight="true" outlineLevel="0" collapsed="false">
      <c r="B284" s="89" t="s">
        <v>178</v>
      </c>
      <c r="C284" s="28" t="n">
        <v>380</v>
      </c>
      <c r="D284" s="51" t="n">
        <v>5000</v>
      </c>
      <c r="E284" s="28"/>
      <c r="F284" s="28"/>
      <c r="G284" s="88" t="n">
        <v>380</v>
      </c>
      <c r="H284" s="28" t="n">
        <v>0</v>
      </c>
      <c r="I284" s="44" t="n">
        <f aca="false">G284/C284*100</f>
        <v>100</v>
      </c>
      <c r="J284" s="44" t="n">
        <v>0</v>
      </c>
    </row>
    <row r="285" customFormat="false" ht="16.5" hidden="true" customHeight="true" outlineLevel="0" collapsed="false">
      <c r="B285" s="28" t="s">
        <v>179</v>
      </c>
      <c r="C285" s="28"/>
      <c r="D285" s="51" t="n">
        <v>0</v>
      </c>
      <c r="E285" s="28"/>
      <c r="F285" s="28"/>
      <c r="G285" s="51"/>
      <c r="H285" s="28"/>
      <c r="I285" s="44" t="e">
        <f aca="false">G285/E285*100</f>
        <v>#DIV/0!</v>
      </c>
      <c r="J285" s="44"/>
    </row>
    <row r="286" customFormat="false" ht="15" hidden="true" customHeight="true" outlineLevel="0" collapsed="false">
      <c r="B286" s="89"/>
      <c r="C286" s="28"/>
      <c r="D286" s="51"/>
      <c r="E286" s="28"/>
      <c r="F286" s="28"/>
      <c r="G286" s="51"/>
      <c r="H286" s="28"/>
      <c r="I286" s="44" t="e">
        <f aca="false">G286/E286*100</f>
        <v>#DIV/0!</v>
      </c>
      <c r="J286" s="44"/>
    </row>
    <row r="287" customFormat="false" ht="12.75" hidden="false" customHeight="true" outlineLevel="0" collapsed="false">
      <c r="B287" s="89" t="s">
        <v>180</v>
      </c>
      <c r="C287" s="28"/>
      <c r="D287" s="51" t="n">
        <v>591000</v>
      </c>
      <c r="E287" s="28"/>
      <c r="F287" s="51"/>
      <c r="G287" s="28"/>
      <c r="H287" s="28" t="n">
        <v>259000</v>
      </c>
      <c r="I287" s="44"/>
      <c r="J287" s="44" t="n">
        <f aca="false">H287/D287*100</f>
        <v>43.824027072758</v>
      </c>
    </row>
    <row r="288" customFormat="false" ht="12.75" hidden="true" customHeight="false" outlineLevel="0" collapsed="false">
      <c r="B288" s="89" t="s">
        <v>181</v>
      </c>
      <c r="C288" s="28"/>
      <c r="D288" s="51"/>
      <c r="E288" s="28"/>
      <c r="F288" s="28"/>
      <c r="G288" s="28"/>
      <c r="H288" s="28"/>
      <c r="I288" s="44" t="e">
        <f aca="false">G288/E288*100</f>
        <v>#DIV/0!</v>
      </c>
      <c r="J288" s="44"/>
    </row>
    <row r="289" customFormat="false" ht="12.75" hidden="false" customHeight="true" outlineLevel="0" collapsed="false">
      <c r="B289" s="89" t="s">
        <v>181</v>
      </c>
      <c r="C289" s="28" t="n">
        <v>28309</v>
      </c>
      <c r="D289" s="51"/>
      <c r="E289" s="28"/>
      <c r="F289" s="28"/>
      <c r="G289" s="28" t="n">
        <v>18875</v>
      </c>
      <c r="H289" s="28"/>
      <c r="I289" s="44" t="n">
        <f aca="false">G289/C289*100</f>
        <v>66.6749090395281</v>
      </c>
      <c r="J289" s="44"/>
    </row>
    <row r="290" customFormat="false" ht="12.75" hidden="false" customHeight="false" outlineLevel="0" collapsed="false">
      <c r="B290" s="28" t="s">
        <v>182</v>
      </c>
      <c r="C290" s="51" t="n">
        <v>27421</v>
      </c>
      <c r="D290" s="28"/>
      <c r="E290" s="28"/>
      <c r="F290" s="28"/>
      <c r="G290" s="28"/>
      <c r="H290" s="28"/>
      <c r="I290" s="44"/>
      <c r="J290" s="44"/>
    </row>
    <row r="291" customFormat="false" ht="12.75" hidden="false" customHeight="false" outlineLevel="0" collapsed="false">
      <c r="B291" s="51" t="s">
        <v>183</v>
      </c>
      <c r="C291" s="51" t="n">
        <f aca="false">SUM(C292:C319)</f>
        <v>181973</v>
      </c>
      <c r="D291" s="51" t="n">
        <f aca="false">SUM(D292:D320)</f>
        <v>154400</v>
      </c>
      <c r="E291" s="51"/>
      <c r="F291" s="51"/>
      <c r="G291" s="51" t="n">
        <f aca="false">SUM(G292:G319)</f>
        <v>175173</v>
      </c>
      <c r="H291" s="51" t="n">
        <f aca="false">SUM(H292:H320)</f>
        <v>86516</v>
      </c>
      <c r="I291" s="44" t="n">
        <f aca="false">G291/C291*100</f>
        <v>96.2631819006116</v>
      </c>
      <c r="J291" s="44" t="n">
        <f aca="false">H291/D291*100</f>
        <v>56.0336787564767</v>
      </c>
    </row>
    <row r="292" customFormat="false" ht="12.75" hidden="true" customHeight="true" outlineLevel="0" collapsed="false">
      <c r="B292" s="29"/>
      <c r="C292" s="29"/>
      <c r="D292" s="29"/>
      <c r="E292" s="34"/>
      <c r="F292" s="29"/>
      <c r="G292" s="34"/>
      <c r="H292" s="29"/>
      <c r="I292" s="13" t="e">
        <f aca="false">G292/E292*100</f>
        <v>#DIV/0!</v>
      </c>
      <c r="J292" s="13" t="e">
        <f aca="false">H292/F292*100</f>
        <v>#DIV/0!</v>
      </c>
    </row>
    <row r="293" customFormat="false" ht="12.75" hidden="true" customHeight="false" outlineLevel="0" collapsed="false">
      <c r="B293" s="29"/>
      <c r="C293" s="29"/>
      <c r="D293" s="29"/>
      <c r="E293" s="34"/>
      <c r="F293" s="29"/>
      <c r="G293" s="34"/>
      <c r="H293" s="29"/>
      <c r="I293" s="13" t="e">
        <f aca="false">G293/E293*100</f>
        <v>#DIV/0!</v>
      </c>
      <c r="J293" s="13"/>
    </row>
    <row r="294" customFormat="false" ht="12.75" hidden="true" customHeight="false" outlineLevel="0" collapsed="false">
      <c r="B294" s="83"/>
      <c r="C294" s="34"/>
      <c r="D294" s="32"/>
      <c r="E294" s="34"/>
      <c r="F294" s="17"/>
      <c r="G294" s="34"/>
      <c r="H294" s="17"/>
      <c r="I294" s="13" t="e">
        <f aca="false">G294/E294*100</f>
        <v>#DIV/0!</v>
      </c>
      <c r="J294" s="13"/>
    </row>
    <row r="295" customFormat="false" ht="15" hidden="true" customHeight="true" outlineLevel="0" collapsed="false">
      <c r="B295" s="29"/>
      <c r="C295" s="29"/>
      <c r="D295" s="17"/>
      <c r="E295" s="17"/>
      <c r="F295" s="17"/>
      <c r="G295" s="32"/>
      <c r="H295" s="17"/>
      <c r="I295" s="13" t="e">
        <f aca="false">G295/E295*100</f>
        <v>#DIV/0!</v>
      </c>
      <c r="J295" s="13"/>
    </row>
    <row r="296" customFormat="false" ht="15" hidden="true" customHeight="true" outlineLevel="0" collapsed="false">
      <c r="B296" s="29"/>
      <c r="C296" s="29"/>
      <c r="D296" s="17"/>
      <c r="E296" s="17"/>
      <c r="F296" s="17"/>
      <c r="G296" s="32"/>
      <c r="H296" s="17"/>
      <c r="I296" s="13"/>
      <c r="J296" s="13"/>
    </row>
    <row r="297" customFormat="false" ht="22.5" hidden="false" customHeight="false" outlineLevel="0" collapsed="false">
      <c r="B297" s="83" t="s">
        <v>184</v>
      </c>
      <c r="C297" s="34" t="n">
        <v>65600</v>
      </c>
      <c r="D297" s="29" t="n">
        <v>13200</v>
      </c>
      <c r="E297" s="34"/>
      <c r="F297" s="29"/>
      <c r="G297" s="34" t="n">
        <v>58800</v>
      </c>
      <c r="H297" s="29" t="n">
        <v>6600</v>
      </c>
      <c r="I297" s="14" t="n">
        <f aca="false">G297/C297*100</f>
        <v>89.6341463414634</v>
      </c>
      <c r="J297" s="14" t="n">
        <f aca="false">H297/D297*100</f>
        <v>50</v>
      </c>
    </row>
    <row r="298" customFormat="false" ht="12" hidden="true" customHeight="true" outlineLevel="0" collapsed="false">
      <c r="B298" s="83"/>
      <c r="C298" s="29"/>
      <c r="D298" s="17"/>
      <c r="E298" s="32"/>
      <c r="F298" s="17"/>
      <c r="G298" s="32"/>
      <c r="H298" s="17"/>
      <c r="I298" s="14" t="e">
        <f aca="false">G298/C298*100</f>
        <v>#DIV/0!</v>
      </c>
      <c r="J298" s="13"/>
    </row>
    <row r="299" customFormat="false" ht="11.25" hidden="true" customHeight="true" outlineLevel="0" collapsed="false">
      <c r="B299" s="90"/>
      <c r="C299" s="90"/>
      <c r="D299" s="17"/>
      <c r="E299" s="32"/>
      <c r="F299" s="17"/>
      <c r="G299" s="32"/>
      <c r="H299" s="17"/>
      <c r="I299" s="14" t="e">
        <f aca="false">G299/C299*100</f>
        <v>#DIV/0!</v>
      </c>
      <c r="J299" s="13"/>
    </row>
    <row r="300" customFormat="false" ht="14.25" hidden="true" customHeight="true" outlineLevel="0" collapsed="false">
      <c r="B300" s="91" t="s">
        <v>185</v>
      </c>
      <c r="C300" s="92"/>
      <c r="D300" s="93"/>
      <c r="E300" s="32"/>
      <c r="F300" s="17"/>
      <c r="G300" s="32"/>
      <c r="H300" s="17"/>
      <c r="I300" s="14" t="e">
        <f aca="false">G300/C300*100</f>
        <v>#DIV/0!</v>
      </c>
      <c r="J300" s="13"/>
    </row>
    <row r="301" customFormat="false" ht="12" hidden="true" customHeight="true" outlineLevel="0" collapsed="false">
      <c r="B301" s="94"/>
      <c r="C301" s="92"/>
      <c r="D301" s="93"/>
      <c r="E301" s="32"/>
      <c r="F301" s="17"/>
      <c r="G301" s="32"/>
      <c r="H301" s="17"/>
      <c r="I301" s="14" t="e">
        <f aca="false">G301/C301*100</f>
        <v>#DIV/0!</v>
      </c>
      <c r="J301" s="13"/>
    </row>
    <row r="302" customFormat="false" ht="25.5" hidden="true" customHeight="true" outlineLevel="0" collapsed="false">
      <c r="B302" s="95" t="s">
        <v>186</v>
      </c>
      <c r="C302" s="96"/>
      <c r="D302" s="93"/>
      <c r="E302" s="34"/>
      <c r="F302" s="17"/>
      <c r="G302" s="34"/>
      <c r="H302" s="17"/>
      <c r="I302" s="14" t="e">
        <f aca="false">G302/C302*100</f>
        <v>#DIV/0!</v>
      </c>
      <c r="J302" s="13"/>
    </row>
    <row r="303" customFormat="false" ht="12.75" hidden="true" customHeight="true" outlineLevel="0" collapsed="false">
      <c r="B303" s="97" t="s">
        <v>187</v>
      </c>
      <c r="C303" s="98"/>
      <c r="D303" s="99"/>
      <c r="E303" s="34"/>
      <c r="F303" s="29"/>
      <c r="G303" s="34"/>
      <c r="H303" s="29"/>
      <c r="I303" s="14" t="e">
        <f aca="false">G303/C303*100</f>
        <v>#DIV/0!</v>
      </c>
      <c r="J303" s="13"/>
    </row>
    <row r="304" customFormat="false" ht="12" hidden="true" customHeight="true" outlineLevel="0" collapsed="false">
      <c r="B304" s="100"/>
      <c r="C304" s="101"/>
      <c r="D304" s="92"/>
      <c r="E304" s="102"/>
      <c r="F304" s="92"/>
      <c r="G304" s="102"/>
      <c r="H304" s="92"/>
      <c r="I304" s="14" t="e">
        <f aca="false">G304/C304*100</f>
        <v>#DIV/0!</v>
      </c>
      <c r="J304" s="92"/>
    </row>
    <row r="305" customFormat="false" ht="20.25" hidden="true" customHeight="true" outlineLevel="0" collapsed="false">
      <c r="B305" s="103"/>
      <c r="C305" s="98"/>
      <c r="D305" s="98"/>
      <c r="E305" s="104"/>
      <c r="F305" s="98"/>
      <c r="G305" s="104"/>
      <c r="H305" s="98"/>
      <c r="I305" s="14" t="e">
        <f aca="false">G305/C305*100</f>
        <v>#DIV/0!</v>
      </c>
      <c r="J305" s="98"/>
    </row>
    <row r="306" customFormat="false" ht="12.75" hidden="true" customHeight="true" outlineLevel="0" collapsed="false">
      <c r="B306" s="62"/>
      <c r="C306" s="62"/>
      <c r="D306" s="17"/>
      <c r="E306" s="32"/>
      <c r="F306" s="17"/>
      <c r="G306" s="32"/>
      <c r="H306" s="17"/>
      <c r="I306" s="14" t="e">
        <f aca="false">G306/C306*100</f>
        <v>#DIV/0!</v>
      </c>
      <c r="J306" s="13"/>
    </row>
    <row r="307" customFormat="false" ht="12" hidden="true" customHeight="true" outlineLevel="0" collapsed="false">
      <c r="B307" s="87"/>
      <c r="C307" s="17"/>
      <c r="D307" s="17"/>
      <c r="E307" s="32"/>
      <c r="F307" s="17"/>
      <c r="G307" s="32"/>
      <c r="H307" s="17"/>
      <c r="I307" s="14" t="e">
        <f aca="false">G307/C307*100</f>
        <v>#DIV/0!</v>
      </c>
      <c r="J307" s="13"/>
    </row>
    <row r="308" customFormat="false" ht="13.5" hidden="true" customHeight="true" outlineLevel="0" collapsed="false">
      <c r="B308" s="87"/>
      <c r="C308" s="17"/>
      <c r="D308" s="17"/>
      <c r="E308" s="32"/>
      <c r="F308" s="17"/>
      <c r="G308" s="32"/>
      <c r="H308" s="17"/>
      <c r="I308" s="14" t="e">
        <f aca="false">G308/C308*100</f>
        <v>#DIV/0!</v>
      </c>
      <c r="J308" s="13"/>
    </row>
    <row r="309" customFormat="false" ht="12" hidden="true" customHeight="true" outlineLevel="0" collapsed="false">
      <c r="B309" s="105"/>
      <c r="C309" s="41"/>
      <c r="D309" s="17"/>
      <c r="E309" s="32"/>
      <c r="F309" s="17"/>
      <c r="G309" s="32"/>
      <c r="H309" s="17"/>
      <c r="I309" s="14" t="e">
        <f aca="false">G309/C309*100</f>
        <v>#DIV/0!</v>
      </c>
      <c r="J309" s="13"/>
    </row>
    <row r="310" customFormat="false" ht="12.75" hidden="true" customHeight="true" outlineLevel="0" collapsed="false">
      <c r="B310" s="95"/>
      <c r="C310" s="96"/>
      <c r="D310" s="93"/>
      <c r="E310" s="34"/>
      <c r="F310" s="17"/>
      <c r="G310" s="34"/>
      <c r="H310" s="17"/>
      <c r="I310" s="14" t="e">
        <f aca="false">G310/C310*100</f>
        <v>#DIV/0!</v>
      </c>
      <c r="J310" s="13"/>
    </row>
    <row r="311" customFormat="false" ht="23.25" hidden="false" customHeight="true" outlineLevel="0" collapsed="false">
      <c r="B311" s="106" t="s">
        <v>188</v>
      </c>
      <c r="C311" s="107" t="n">
        <v>16373</v>
      </c>
      <c r="D311" s="93"/>
      <c r="E311" s="34"/>
      <c r="F311" s="17"/>
      <c r="G311" s="107" t="n">
        <v>16373</v>
      </c>
      <c r="H311" s="17"/>
      <c r="I311" s="14" t="n">
        <f aca="false">G311/C311*100</f>
        <v>100</v>
      </c>
      <c r="J311" s="13"/>
    </row>
    <row r="312" customFormat="false" ht="14.25" hidden="true" customHeight="true" outlineLevel="0" collapsed="false">
      <c r="B312" s="108"/>
      <c r="C312" s="107"/>
      <c r="D312" s="93"/>
      <c r="E312" s="34"/>
      <c r="F312" s="17"/>
      <c r="G312" s="34"/>
      <c r="H312" s="17"/>
      <c r="I312" s="14"/>
      <c r="J312" s="13"/>
    </row>
    <row r="313" customFormat="false" ht="12" hidden="true" customHeight="true" outlineLevel="0" collapsed="false">
      <c r="B313" s="109"/>
      <c r="C313" s="62"/>
      <c r="D313" s="17"/>
      <c r="E313" s="17"/>
      <c r="F313" s="17"/>
      <c r="G313" s="17"/>
      <c r="H313" s="17"/>
      <c r="I313" s="14" t="e">
        <f aca="false">G313/C313*100</f>
        <v>#DIV/0!</v>
      </c>
      <c r="J313" s="13"/>
    </row>
    <row r="314" customFormat="false" ht="12" hidden="true" customHeight="true" outlineLevel="0" collapsed="false">
      <c r="B314" s="87"/>
      <c r="C314" s="17"/>
      <c r="D314" s="17"/>
      <c r="E314" s="17"/>
      <c r="F314" s="58"/>
      <c r="G314" s="17"/>
      <c r="H314" s="17"/>
      <c r="I314" s="14" t="e">
        <f aca="false">G314/C314*100</f>
        <v>#DIV/0!</v>
      </c>
      <c r="J314" s="13" t="e">
        <f aca="false">H314/F314*100</f>
        <v>#DIV/0!</v>
      </c>
    </row>
    <row r="315" customFormat="false" ht="12.75" hidden="true" customHeight="false" outlineLevel="0" collapsed="false">
      <c r="B315" s="83" t="s">
        <v>189</v>
      </c>
      <c r="C315" s="17"/>
      <c r="D315" s="29"/>
      <c r="E315" s="17"/>
      <c r="F315" s="24"/>
      <c r="G315" s="17"/>
      <c r="H315" s="29" t="n">
        <v>0</v>
      </c>
      <c r="I315" s="14" t="e">
        <f aca="false">G315/C315*100</f>
        <v>#DIV/0!</v>
      </c>
      <c r="J315" s="13" t="n">
        <v>0</v>
      </c>
    </row>
    <row r="316" customFormat="false" ht="12.75" hidden="true" customHeight="false" outlineLevel="0" collapsed="false">
      <c r="B316" s="17" t="s">
        <v>190</v>
      </c>
      <c r="C316" s="17"/>
      <c r="D316" s="17"/>
      <c r="E316" s="17"/>
      <c r="F316" s="32"/>
      <c r="G316" s="17"/>
      <c r="H316" s="32"/>
      <c r="I316" s="14" t="e">
        <f aca="false">G316/C316*100</f>
        <v>#DIV/0!</v>
      </c>
      <c r="J316" s="13" t="e">
        <f aca="false">H316/F316*100</f>
        <v>#DIV/0!</v>
      </c>
    </row>
    <row r="317" customFormat="false" ht="12.75" hidden="true" customHeight="false" outlineLevel="0" collapsed="false">
      <c r="B317" s="17" t="s">
        <v>191</v>
      </c>
      <c r="C317" s="17"/>
      <c r="D317" s="17"/>
      <c r="E317" s="17"/>
      <c r="F317" s="32"/>
      <c r="G317" s="17"/>
      <c r="H317" s="17"/>
      <c r="I317" s="14" t="e">
        <f aca="false">G317/C317*100</f>
        <v>#DIV/0!</v>
      </c>
      <c r="J317" s="13" t="e">
        <f aca="false">H317/F317*100</f>
        <v>#DIV/0!</v>
      </c>
    </row>
    <row r="318" customFormat="false" ht="12.75" hidden="false" customHeight="false" outlineLevel="0" collapsed="false">
      <c r="B318" s="95" t="s">
        <v>187</v>
      </c>
      <c r="C318" s="29" t="n">
        <v>20000</v>
      </c>
      <c r="D318" s="17"/>
      <c r="E318" s="29"/>
      <c r="F318" s="32"/>
      <c r="G318" s="29" t="n">
        <v>20000</v>
      </c>
      <c r="H318" s="17"/>
      <c r="I318" s="14" t="n">
        <f aca="false">G318/C318*100</f>
        <v>100</v>
      </c>
      <c r="J318" s="13"/>
    </row>
    <row r="319" customFormat="false" ht="25.5" hidden="false" customHeight="false" outlineLevel="0" collapsed="false">
      <c r="B319" s="94" t="s">
        <v>192</v>
      </c>
      <c r="C319" s="29" t="n">
        <v>80000</v>
      </c>
      <c r="D319" s="17"/>
      <c r="E319" s="29"/>
      <c r="F319" s="32"/>
      <c r="G319" s="29" t="n">
        <v>80000</v>
      </c>
      <c r="H319" s="17"/>
      <c r="I319" s="14" t="n">
        <f aca="false">G319/C319*100</f>
        <v>100</v>
      </c>
      <c r="J319" s="13"/>
    </row>
    <row r="320" customFormat="false" ht="38.25" hidden="false" customHeight="false" outlineLevel="0" collapsed="false">
      <c r="B320" s="95" t="s">
        <v>193</v>
      </c>
      <c r="C320" s="29"/>
      <c r="D320" s="29" t="n">
        <v>141200</v>
      </c>
      <c r="E320" s="29"/>
      <c r="F320" s="34"/>
      <c r="G320" s="29"/>
      <c r="H320" s="29" t="n">
        <v>79916</v>
      </c>
      <c r="I320" s="13"/>
      <c r="J320" s="14" t="n">
        <f aca="false">H320/D320*100</f>
        <v>56.5977337110482</v>
      </c>
    </row>
    <row r="321" customFormat="false" ht="12.75" hidden="false" customHeight="false" outlineLevel="0" collapsed="false">
      <c r="B321" s="28" t="s">
        <v>194</v>
      </c>
      <c r="C321" s="28"/>
      <c r="D321" s="51" t="n">
        <v>20300</v>
      </c>
      <c r="E321" s="28"/>
      <c r="F321" s="88"/>
      <c r="G321" s="28"/>
      <c r="H321" s="28" t="n">
        <v>13280</v>
      </c>
      <c r="I321" s="44"/>
      <c r="J321" s="44" t="n">
        <f aca="false">H321/D321*100</f>
        <v>65.4187192118227</v>
      </c>
    </row>
    <row r="322" customFormat="false" ht="12.75" hidden="true" customHeight="false" outlineLevel="0" collapsed="false">
      <c r="B322" s="89"/>
      <c r="C322" s="28"/>
      <c r="D322" s="51"/>
      <c r="E322" s="28"/>
      <c r="F322" s="88"/>
      <c r="G322" s="28"/>
      <c r="H322" s="28"/>
      <c r="I322" s="44"/>
      <c r="J322" s="44" t="e">
        <f aca="false">H322/D322*100</f>
        <v>#DIV/0!</v>
      </c>
    </row>
    <row r="323" customFormat="false" ht="22.5" hidden="true" customHeight="false" outlineLevel="0" collapsed="false">
      <c r="B323" s="89" t="s">
        <v>195</v>
      </c>
      <c r="C323" s="28"/>
      <c r="D323" s="51"/>
      <c r="E323" s="28"/>
      <c r="F323" s="88"/>
      <c r="G323" s="28"/>
      <c r="H323" s="28"/>
      <c r="I323" s="44"/>
      <c r="J323" s="44" t="e">
        <f aca="false">H323/D323*100</f>
        <v>#DIV/0!</v>
      </c>
    </row>
    <row r="324" customFormat="false" ht="12.75" hidden="false" customHeight="false" outlineLevel="0" collapsed="false">
      <c r="B324" s="89" t="s">
        <v>196</v>
      </c>
      <c r="C324" s="28"/>
      <c r="D324" s="51" t="n">
        <v>95000</v>
      </c>
      <c r="E324" s="28"/>
      <c r="F324" s="88"/>
      <c r="G324" s="28"/>
      <c r="H324" s="28" t="n">
        <v>49997</v>
      </c>
      <c r="I324" s="44"/>
      <c r="J324" s="44" t="n">
        <f aca="false">H324/D324*100</f>
        <v>52.6284210526316</v>
      </c>
    </row>
    <row r="325" customFormat="false" ht="12.75" hidden="false" customHeight="false" outlineLevel="0" collapsed="false">
      <c r="B325" s="28" t="s">
        <v>197</v>
      </c>
      <c r="C325" s="28"/>
      <c r="D325" s="51" t="n">
        <v>147000</v>
      </c>
      <c r="E325" s="28"/>
      <c r="F325" s="88"/>
      <c r="G325" s="28"/>
      <c r="H325" s="28" t="n">
        <v>25000</v>
      </c>
      <c r="I325" s="44"/>
      <c r="J325" s="44" t="n">
        <f aca="false">H325/D325*100</f>
        <v>17.0068027210884</v>
      </c>
    </row>
    <row r="326" customFormat="false" ht="12.75" hidden="false" customHeight="false" outlineLevel="0" collapsed="false">
      <c r="B326" s="28" t="s">
        <v>190</v>
      </c>
      <c r="C326" s="28"/>
      <c r="D326" s="51" t="n">
        <v>21868</v>
      </c>
      <c r="E326" s="28"/>
      <c r="F326" s="88"/>
      <c r="G326" s="28"/>
      <c r="H326" s="28" t="n">
        <v>21749</v>
      </c>
      <c r="I326" s="44"/>
      <c r="J326" s="44" t="n">
        <f aca="false">H326/D326*100</f>
        <v>99.4558258642766</v>
      </c>
    </row>
    <row r="327" customFormat="false" ht="12.75" hidden="false" customHeight="false" outlineLevel="0" collapsed="false">
      <c r="B327" s="71" t="s">
        <v>198</v>
      </c>
      <c r="C327" s="13" t="n">
        <f aca="false">C181+C188+C196+C232+C254+C264+C280+C284+C286+C288+C289+C290+C291</f>
        <v>104135266</v>
      </c>
      <c r="D327" s="47" t="n">
        <f aca="false">D181+D188+D196+D232+D254+D264+D273+D274+D278+D279+D280+D284+D287+D291+D316+D317+D321+D324+D325+D326</f>
        <v>40751184</v>
      </c>
      <c r="E327" s="13" t="n">
        <f aca="false">E181+E188+E196+E232+E254+E264+E280+E284+E286+E288+E289+E290+E291</f>
        <v>0</v>
      </c>
      <c r="F327" s="47" t="n">
        <f aca="false">F181+F188+F196+F232+F254+F264+F273+F274+F278+F279+F280+F284+F287+F291+F316+F317+F321+F324+F325+F326</f>
        <v>0</v>
      </c>
      <c r="G327" s="47" t="n">
        <f aca="false">G181+G188+G196+G232+G254+G264+G280+G284+G286+G288+G289+G290+G291</f>
        <v>101545838</v>
      </c>
      <c r="H327" s="47" t="n">
        <f aca="false">H181+H188+H196+H232+H254+H264+H273+H274+H278+H279+H280+H284+H287+H291+H316+H317+H321+H324+H325+H326</f>
        <v>27707070</v>
      </c>
      <c r="I327" s="13" t="n">
        <f aca="false">G327/C327*100</f>
        <v>97.5133995432441</v>
      </c>
      <c r="J327" s="13" t="n">
        <f aca="false">H327/D327*100</f>
        <v>67.9908343276603</v>
      </c>
    </row>
    <row r="328" customFormat="false" ht="12.75" hidden="false" customHeight="false" outlineLevel="0" collapsed="false">
      <c r="B328" s="87" t="s">
        <v>199</v>
      </c>
      <c r="C328" s="17"/>
      <c r="D328" s="17"/>
      <c r="E328" s="69"/>
      <c r="F328" s="69"/>
      <c r="G328" s="17"/>
      <c r="H328" s="17"/>
      <c r="I328" s="13"/>
      <c r="J328" s="13"/>
    </row>
    <row r="329" customFormat="false" ht="12.75" hidden="false" customHeight="false" outlineLevel="0" collapsed="false">
      <c r="B329" s="71" t="s">
        <v>198</v>
      </c>
      <c r="C329" s="44" t="n">
        <f aca="false">C327-C328</f>
        <v>104135266</v>
      </c>
      <c r="D329" s="110" t="n">
        <f aca="false">D327+D328</f>
        <v>40751184</v>
      </c>
      <c r="E329" s="44" t="n">
        <f aca="false">E327-E328</f>
        <v>0</v>
      </c>
      <c r="F329" s="111" t="n">
        <f aca="false">F327+F328</f>
        <v>0</v>
      </c>
      <c r="G329" s="112" t="n">
        <f aca="false">G327+G328</f>
        <v>101545838</v>
      </c>
      <c r="H329" s="113" t="n">
        <f aca="false">H327+H328</f>
        <v>27707070</v>
      </c>
      <c r="I329" s="13" t="n">
        <f aca="false">G329/C329*100</f>
        <v>97.5133995432441</v>
      </c>
      <c r="J329" s="13" t="n">
        <f aca="false">H329/D329*100</f>
        <v>67.9908343276603</v>
      </c>
    </row>
    <row r="330" customFormat="false" ht="12.75" hidden="true" customHeight="false" outlineLevel="0" collapsed="false">
      <c r="B330" s="32"/>
      <c r="C330" s="17"/>
      <c r="D330" s="17"/>
      <c r="E330" s="17"/>
      <c r="F330" s="17"/>
      <c r="G330" s="32"/>
      <c r="H330" s="17"/>
      <c r="I330" s="13"/>
      <c r="J330" s="13"/>
    </row>
    <row r="331" customFormat="false" ht="12.75" hidden="false" customHeight="false" outlineLevel="0" collapsed="false">
      <c r="B331" s="17" t="s">
        <v>200</v>
      </c>
      <c r="C331" s="17"/>
      <c r="D331" s="17"/>
      <c r="E331" s="17"/>
      <c r="F331" s="17"/>
      <c r="G331" s="17"/>
      <c r="H331" s="17"/>
      <c r="I331" s="13"/>
      <c r="J331" s="13"/>
    </row>
    <row r="332" customFormat="false" ht="12.75" hidden="false" customHeight="false" outlineLevel="0" collapsed="false">
      <c r="B332" s="17" t="s">
        <v>201</v>
      </c>
      <c r="C332" s="17"/>
      <c r="D332" s="17"/>
      <c r="E332" s="17"/>
      <c r="F332" s="17"/>
      <c r="G332" s="32" t="n">
        <v>2139212</v>
      </c>
      <c r="H332" s="32" t="n">
        <v>11699721</v>
      </c>
      <c r="I332" s="114"/>
      <c r="J332" s="13"/>
    </row>
    <row r="333" customFormat="false" ht="12.75" hidden="false" customHeight="false" outlineLevel="0" collapsed="false">
      <c r="B333" s="17" t="s">
        <v>202</v>
      </c>
      <c r="C333" s="17"/>
      <c r="D333" s="17"/>
      <c r="E333" s="17"/>
      <c r="F333" s="17"/>
      <c r="G333" s="32" t="n">
        <v>1817912</v>
      </c>
      <c r="H333" s="32" t="n">
        <v>16563474</v>
      </c>
      <c r="I333" s="114"/>
      <c r="J333" s="13"/>
    </row>
    <row r="334" customFormat="false" ht="12.75" hidden="false" customHeight="false" outlineLevel="0" collapsed="false">
      <c r="B334" s="17" t="s">
        <v>203</v>
      </c>
      <c r="C334" s="17"/>
      <c r="D334" s="17"/>
      <c r="E334" s="17"/>
      <c r="F334" s="17"/>
      <c r="G334" s="32"/>
      <c r="H334" s="32" t="n">
        <v>-164724</v>
      </c>
      <c r="I334" s="114"/>
      <c r="J334" s="13"/>
    </row>
    <row r="335" customFormat="false" ht="12.75" hidden="false" customHeight="false" outlineLevel="0" collapsed="false">
      <c r="B335" s="17" t="s">
        <v>204</v>
      </c>
      <c r="C335" s="17"/>
      <c r="D335" s="17"/>
      <c r="E335" s="17"/>
      <c r="F335" s="17"/>
      <c r="G335" s="32" t="n">
        <v>0</v>
      </c>
      <c r="H335" s="32" t="n">
        <v>0</v>
      </c>
      <c r="I335" s="114"/>
      <c r="J335" s="13"/>
    </row>
    <row r="336" customFormat="false" ht="12.75" hidden="true" customHeight="false" outlineLevel="0" collapsed="false">
      <c r="B336" s="17" t="s">
        <v>205</v>
      </c>
      <c r="C336" s="17"/>
      <c r="D336" s="17"/>
      <c r="E336" s="17"/>
      <c r="F336" s="17"/>
      <c r="G336" s="115"/>
      <c r="H336" s="32"/>
      <c r="I336" s="114"/>
      <c r="J336" s="13"/>
    </row>
    <row r="337" customFormat="false" ht="12.75" hidden="true" customHeight="false" outlineLevel="0" collapsed="false">
      <c r="B337" s="17"/>
      <c r="C337" s="17"/>
      <c r="D337" s="17"/>
      <c r="E337" s="17"/>
      <c r="F337" s="17"/>
      <c r="G337" s="115"/>
      <c r="H337" s="32"/>
      <c r="I337" s="114"/>
      <c r="J337" s="13"/>
    </row>
    <row r="338" customFormat="false" ht="12.75" hidden="false" customHeight="false" outlineLevel="0" collapsed="false">
      <c r="B338" s="17" t="s">
        <v>206</v>
      </c>
      <c r="C338" s="47" t="n">
        <f aca="false">C171-C329</f>
        <v>-1539212</v>
      </c>
      <c r="D338" s="47" t="n">
        <f aca="false">D171-D329</f>
        <v>-9444602</v>
      </c>
      <c r="E338" s="47" t="n">
        <f aca="false">E171-E329</f>
        <v>0</v>
      </c>
      <c r="F338" s="116" t="n">
        <f aca="false">F171-F329</f>
        <v>0</v>
      </c>
      <c r="G338" s="47" t="n">
        <f aca="false">G171-G329</f>
        <v>-321300</v>
      </c>
      <c r="H338" s="47" t="n">
        <f aca="false">H171-H329</f>
        <v>5028477</v>
      </c>
      <c r="I338" s="13"/>
      <c r="J338" s="13"/>
    </row>
    <row r="339" customFormat="false" ht="12.75" hidden="false" customHeight="false" outlineLevel="0" collapsed="false">
      <c r="B339" s="17" t="s">
        <v>116</v>
      </c>
      <c r="C339" s="17" t="n">
        <v>600000</v>
      </c>
      <c r="D339" s="17"/>
      <c r="E339" s="17"/>
      <c r="F339" s="17"/>
      <c r="G339" s="17"/>
      <c r="H339" s="17"/>
      <c r="I339" s="13"/>
      <c r="J339" s="13"/>
    </row>
    <row r="340" customFormat="false" ht="12.75" hidden="false" customHeight="false" outlineLevel="0" collapsed="false">
      <c r="A340" s="75"/>
      <c r="B340" s="117"/>
    </row>
    <row r="341" customFormat="false" ht="12.75" hidden="false" customHeight="false" outlineLevel="0" collapsed="false">
      <c r="A341" s="75"/>
      <c r="B341" s="117" t="s">
        <v>207</v>
      </c>
      <c r="G341" s="0" t="s">
        <v>208</v>
      </c>
    </row>
  </sheetData>
  <mergeCells count="36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26:J26"/>
    <mergeCell ref="B30:J30"/>
    <mergeCell ref="B38:J38"/>
    <mergeCell ref="B73:J73"/>
    <mergeCell ref="B81:J81"/>
    <mergeCell ref="B87:J87"/>
    <mergeCell ref="B98:J98"/>
    <mergeCell ref="B105:J105"/>
    <mergeCell ref="B111:J111"/>
    <mergeCell ref="B125:J125"/>
    <mergeCell ref="B177:B179"/>
    <mergeCell ref="C177:D177"/>
    <mergeCell ref="E177:F177"/>
    <mergeCell ref="G177:H177"/>
    <mergeCell ref="I177:J178"/>
    <mergeCell ref="C178:D178"/>
    <mergeCell ref="E178:F178"/>
    <mergeCell ref="G178:H178"/>
    <mergeCell ref="B180:J180"/>
    <mergeCell ref="B197:J197"/>
    <mergeCell ref="B233:J233"/>
    <mergeCell ref="B235:J235"/>
  </mergeCells>
  <printOptions headings="false" gridLines="false" gridLinesSet="true" horizontalCentered="false" verticalCentered="false"/>
  <pageMargins left="0.490277777777778" right="0.359722222222222" top="0.520138888888889" bottom="0.3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0" man="true" max="16383" min="0"/>
    <brk id="173" man="true" max="16383" min="0"/>
    <brk id="231" man="true" max="16383" min="0"/>
    <brk id="3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5-01-28T08:01:17Z</cp:lastPrinted>
  <dcterms:modified xsi:type="dcterms:W3CDTF">2015-02-19T12:22:03Z</dcterms:modified>
  <cp:revision>0</cp:revision>
  <dc:subject/>
  <dc:title/>
</cp:coreProperties>
</file>