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85">
  <si>
    <t xml:space="preserve">Додаток </t>
  </si>
  <si>
    <t xml:space="preserve">до рішення   міської ради              </t>
  </si>
  <si>
    <t xml:space="preserve">                №  </t>
  </si>
  <si>
    <t xml:space="preserve">                         </t>
  </si>
  <si>
    <t xml:space="preserve">Звіт</t>
  </si>
  <si>
    <t xml:space="preserve">про виконання міського бюджету за  2017 рік </t>
  </si>
  <si>
    <t xml:space="preserve">грн.</t>
  </si>
  <si>
    <t xml:space="preserve">Затверджено  </t>
  </si>
  <si>
    <t xml:space="preserve">Виконано </t>
  </si>
  <si>
    <t xml:space="preserve">Рівень виконання </t>
  </si>
  <si>
    <t xml:space="preserve">на рік</t>
  </si>
  <si>
    <t xml:space="preserve">  за   рік       </t>
  </si>
  <si>
    <t xml:space="preserve">Загальний фонд</t>
  </si>
  <si>
    <t xml:space="preserve">Спеціальний фонд</t>
  </si>
  <si>
    <t xml:space="preserve">ДОХОДИ</t>
  </si>
  <si>
    <t xml:space="preserve">I.  Податкові надходження - всього</t>
  </si>
  <si>
    <t xml:space="preserve"> 2.1</t>
  </si>
  <si>
    <t xml:space="preserve">Податки на доходи, податки на прибуток, податки на збільшення  ринкової вартості - разом  </t>
  </si>
  <si>
    <t xml:space="preserve">у тому числі:</t>
  </si>
  <si>
    <t xml:space="preserve"> - податок  та збір на  доходи фізичних осіб</t>
  </si>
  <si>
    <t xml:space="preserve"> - податок на прибуток підприємств </t>
  </si>
  <si>
    <t xml:space="preserve"> 2.2</t>
  </si>
  <si>
    <t xml:space="preserve">Внутрішні податки  на товари та послуги </t>
  </si>
  <si>
    <t xml:space="preserve">  - акцизний податок з вироблених  в Україні підакцизних товарів  (продукції)  - пальне </t>
  </si>
  <si>
    <t xml:space="preserve">  - акцизний податок з  ввезених  на митну територію України  підакцизних товарів (продукції)  - пальне </t>
  </si>
  <si>
    <t xml:space="preserve">  - акцизний податок з реалізації суб єктами господарювання роздрібної торгівлі підакцизних товарів </t>
  </si>
  <si>
    <t xml:space="preserve"> 2.3</t>
  </si>
  <si>
    <t xml:space="preserve"> Місцеві податки - разом</t>
  </si>
  <si>
    <t xml:space="preserve">Податок на майно </t>
  </si>
  <si>
    <t xml:space="preserve">  - податок на нерухоме майно, відміне від земельної ділянки, сплачений  юридичними особами, які є власниками  об єктів  житлової нерухомості </t>
  </si>
  <si>
    <t xml:space="preserve">  - податок на нерухоме майно, відміне від земельної ділянки, сплачений фізичними особами, які є власниками  об єктів  житлової нерухомості </t>
  </si>
  <si>
    <t xml:space="preserve">  - податок на нерухоме майно, відміне від земельної ділянки, сплачений юридичними особами, які є власниками  об єктів  нежитлової нерухомості </t>
  </si>
  <si>
    <t xml:space="preserve"> - земельний податок з юридичних осіб </t>
  </si>
  <si>
    <t xml:space="preserve"> - орендна плата з юридичних осіб </t>
  </si>
  <si>
    <t xml:space="preserve"> - земельний податок з  фізичних осіб </t>
  </si>
  <si>
    <t xml:space="preserve"> - орендна плата з фізичних  осіб </t>
  </si>
  <si>
    <t xml:space="preserve"> - транспортний податок з фізичних  осіб </t>
  </si>
  <si>
    <t xml:space="preserve"> - транспортний податок з юридичних осіб  </t>
  </si>
  <si>
    <t xml:space="preserve">Туристичний збір </t>
  </si>
  <si>
    <t xml:space="preserve">Збір за провадження деяких видів підприємницької діяльності, що справлявся до 1 січня 2015 року  </t>
  </si>
  <si>
    <t xml:space="preserve">Єдиний податок  </t>
  </si>
  <si>
    <t xml:space="preserve"> 2.4</t>
  </si>
  <si>
    <t xml:space="preserve">Інші податки та збори - разом</t>
  </si>
  <si>
    <t xml:space="preserve">Екологічний податок</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ольного до бюджетів місцевого самоврядування" </t>
  </si>
  <si>
    <t xml:space="preserve">II. Неподаткові надходження-всього</t>
  </si>
  <si>
    <t xml:space="preserve"> 2.5</t>
  </si>
  <si>
    <t xml:space="preserve">Доходи від власності  та підприємницької діяльності </t>
  </si>
  <si>
    <t xml:space="preserve">  - частина чистого прибутку (доходу) комунальних унітарних підприємств та їх об єднань, що вилучаються до бюджету </t>
  </si>
  <si>
    <t xml:space="preserve">  - плата за розміщення  тимчасово  вільних коштів  місцевих бюджетів  </t>
  </si>
  <si>
    <t xml:space="preserve">  - адміністративні штрафи та інші санкції  </t>
  </si>
  <si>
    <t xml:space="preserve">  - 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 2.6</t>
  </si>
  <si>
    <t xml:space="preserve"> Адміністративні збори та платежі, доходи від некомерційної господарської діяльності</t>
  </si>
  <si>
    <t xml:space="preserve"> - плата за надання адміністративних послуг </t>
  </si>
  <si>
    <t xml:space="preserve"> - надходження від орендної плати за користування  цілісним майновим комплексом та іншим майном, що  перебуває у комунальній власності</t>
  </si>
  <si>
    <t xml:space="preserve"> -держмито</t>
  </si>
  <si>
    <t xml:space="preserve"> 2.7 </t>
  </si>
  <si>
    <t xml:space="preserve">Інші неподаткові надходження </t>
  </si>
  <si>
    <t xml:space="preserve"> - інші надходження</t>
  </si>
  <si>
    <t xml:space="preserve"> - інші надходження до фондів охорони навколишнього природного середовища </t>
  </si>
  <si>
    <t xml:space="preserve">  - 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 - надходження коштів пайової участі у розвитку інфраструктури населеного пункту</t>
  </si>
  <si>
    <t xml:space="preserve"> 2.8 </t>
  </si>
  <si>
    <t xml:space="preserve">Власні надходження бюджетних установ</t>
  </si>
  <si>
    <t xml:space="preserve"> 2.9</t>
  </si>
  <si>
    <t xml:space="preserve">Доходи від операцій з капіталом:</t>
  </si>
  <si>
    <t xml:space="preserve"> - кошти від відчуження майна, що перебуває у комунальній власності</t>
  </si>
  <si>
    <t xml:space="preserve"> - кошти від продажу землі</t>
  </si>
  <si>
    <t xml:space="preserve"> - 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 - надходження коштів від Державного фонду  дорогоцінних металів  і дорогоцінного каміння </t>
  </si>
  <si>
    <t xml:space="preserve">РАЗОМ ДОХОДІВ:</t>
  </si>
  <si>
    <t xml:space="preserve">Субвенції - разом, у тому числі: </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 та допомоги на догляд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ргії, природного газу, послуг тепло-, водопостачання та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Освітня субвенція з державного бюджету місцевим бюджетам </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виплату державної соціальної допомоги  на дітей - сиріт та дітей, позбавлених батьківського піклування, грошового забезпечення батькам - вихователям і прийомним батькам за надання соціальних послуг у дитячих будинках сімейногго типу та прийомних сім ях за принципом "гроші ходять за дитиною"       </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Інші субвенції</t>
  </si>
  <si>
    <t xml:space="preserve">ВСЬОГО ДОХОДІВ:</t>
  </si>
  <si>
    <t xml:space="preserve">ВИДАТКИ</t>
  </si>
  <si>
    <t xml:space="preserve">Затверджено </t>
  </si>
  <si>
    <t xml:space="preserve">Виконано</t>
  </si>
  <si>
    <t xml:space="preserve">Рівень виконання</t>
  </si>
  <si>
    <t xml:space="preserve">за   рік </t>
  </si>
  <si>
    <t xml:space="preserve">ВИДАТКИ :</t>
  </si>
  <si>
    <t xml:space="preserve">Державне управління </t>
  </si>
  <si>
    <t xml:space="preserve"> з них:</t>
  </si>
  <si>
    <t xml:space="preserve"> - оплата праці з нарахуваннями</t>
  </si>
  <si>
    <t xml:space="preserve"> - оплата комунальних послуг та енергоносіів</t>
  </si>
  <si>
    <t xml:space="preserve"> - інші  поточні видатки</t>
  </si>
  <si>
    <t xml:space="preserve"> - капітальні видатки  </t>
  </si>
  <si>
    <t xml:space="preserve">Освіта</t>
  </si>
  <si>
    <t xml:space="preserve"> -  заклади   освіти -разом  </t>
  </si>
  <si>
    <t xml:space="preserve"> у тому числі:</t>
  </si>
  <si>
    <t xml:space="preserve"> -  продукти  харчування</t>
  </si>
  <si>
    <t xml:space="preserve"> - інші поточні видатки</t>
  </si>
  <si>
    <t xml:space="preserve"> Комплексна програма  пошуку, навчання і виховання  обдарованих дітей  та учнівської молоді  "Обдарована дитина" на 2016-2020 роки </t>
  </si>
  <si>
    <t xml:space="preserve">Програма стимулювання кращих педагогічних працівників в галузях  дошкільної, загальної середньої освіти та позашкільної освіти на 2017 рік</t>
  </si>
  <si>
    <t xml:space="preserve"> Забезпечення  належних умов  для виховання  та розвитку дітей - сиріт і дітей, позбавлених батьківського піклування, в дитячих будинках   (у тому числі сімейного типу, прийомних  сім ях)</t>
  </si>
  <si>
    <t xml:space="preserve">Надання допомоги дітям -сиротам та дітям,  позбавлених  батьківського піклування , яким виповнюється  18 років</t>
  </si>
  <si>
    <t xml:space="preserve">Соціальний захист та соціальне забезпечення</t>
  </si>
  <si>
    <t xml:space="preserve"> -допомога сім*ям з дітьми та дітям - інвалідам</t>
  </si>
  <si>
    <t xml:space="preserve"> -пільги окремим категоріям населення  </t>
  </si>
  <si>
    <t xml:space="preserve"> -субсидії населенню для відшкодування витрат на оплату ЖКП, твердого та рідкого пічного палива та скрапленого газу </t>
  </si>
  <si>
    <t xml:space="preserve"> - компенсаційні виплати на пільговий проїзд автомобільним транспортом окремим категоріям громадян </t>
  </si>
  <si>
    <t xml:space="preserve"> -інші видатки на соціальний захист населення   </t>
  </si>
  <si>
    <t xml:space="preserve"> -інші видатки на соціальний захист  ветеранів війни та праці  </t>
  </si>
  <si>
    <t xml:space="preserve"> - здійснення заходів  та реалізація проектів  на виконання Державної цільової  соціальної програми  «Молодь України"</t>
  </si>
  <si>
    <t xml:space="preserve"> - надання реабілітаційних послуг  інвалідам та дітям  - інвалідам</t>
  </si>
  <si>
    <t xml:space="preserve"> - забезпечення соціальними послугами за місцем проживання громадян, які не здатні до самообслуговування у зв язку з похилим віком, хворобою, інвалідністю</t>
  </si>
  <si>
    <t xml:space="preserve"> - надання фінансової підтримки  громадським організаціям  інвалідів  і ветеранів, діяльність яких  має соціальну спрямованість  </t>
  </si>
  <si>
    <t xml:space="preserve"> - центри соціальних служб для сім ї, дітей та молоді </t>
  </si>
  <si>
    <t xml:space="preserve"> -пільгове  медичне обслуговування осіб, які постраждали внаслідок Чорнобильської катастрофи </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ходи державної політики  з питань дітей та їх соціального захисту </t>
  </si>
  <si>
    <t xml:space="preserve"> -забезпечення соціальними послугами громадян  похилого  віку, інвалідів, дітей  - інвалідів, хворих, які не здатні  до самообслуговування  і потребують  сторонньої допомоги, фізичними особами  </t>
  </si>
  <si>
    <t xml:space="preserve"> -інші видатки   </t>
  </si>
  <si>
    <t xml:space="preserve">Житлово-комунальне господарство</t>
  </si>
  <si>
    <t xml:space="preserve"> - забезпечення надійного та безперебійного функціонування  житлово-експлуатаційного господарства</t>
  </si>
  <si>
    <t xml:space="preserve"> - капітальний ремонт житлового фонду</t>
  </si>
  <si>
    <t xml:space="preserve"> - капітальний ремонт житлового фонду  об єднань  співвласників  багатоквартирних будинків</t>
  </si>
  <si>
    <t xml:space="preserve"> - забезпечення функціонування  водопровідно - каналізаційного господарства</t>
  </si>
  <si>
    <t xml:space="preserve"> - благоустрій міст, сіл, селищ</t>
  </si>
  <si>
    <t xml:space="preserve"> -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Культура і мистецтво</t>
  </si>
  <si>
    <t xml:space="preserve"> -  заклади культури (Палац культури молоді та спорту, школа мистецв, бібліотека, централізована бухгалтерія) -разом  </t>
  </si>
  <si>
    <t xml:space="preserve"> - мистецькі заходи  </t>
  </si>
  <si>
    <t xml:space="preserve">Фізична культура і спорт</t>
  </si>
  <si>
    <t xml:space="preserve"> -  заклади  фізичної культури  ( ДЮСШ, стадіон "Олімпійський", централізована бухгалтерія) -разом  </t>
  </si>
  <si>
    <t xml:space="preserve"> - проведення  спортивної роботи в регіоні</t>
  </si>
  <si>
    <t xml:space="preserve"> - здійснення фізкультурно - спортивної та реалібітаційної  роботи серед  інвалідів </t>
  </si>
  <si>
    <t xml:space="preserve"> - підтримка спорту вищих досягнень  та організацій,  які здійснюють  фізкультурно - спортивну діяльність в регіоні  </t>
  </si>
  <si>
    <t xml:space="preserve">Реалізація заходів  щодо інвестиційного розвитку території</t>
  </si>
  <si>
    <t xml:space="preserve">Будівництво та придбання житла для окремих категорій населення  </t>
  </si>
  <si>
    <t xml:space="preserve">Розробка схем та проектних рішень масового застосування</t>
  </si>
  <si>
    <t xml:space="preserve">Проведення заходів із землеустрою</t>
  </si>
  <si>
    <t xml:space="preserve">Транспорт, дорожнє господарство - разом, у тому числі:</t>
  </si>
  <si>
    <t xml:space="preserve"> - утримання  та розвиток інфраструктури доріг </t>
  </si>
  <si>
    <t xml:space="preserve"> - інші заходи у сфері автомобільного транспорту </t>
  </si>
  <si>
    <t xml:space="preserve">Сприяння розвитку малого і середнього підприємництва </t>
  </si>
  <si>
    <t xml:space="preserve">Внески до статутного капіталу  суб єктів господарювання</t>
  </si>
  <si>
    <t xml:space="preserve">Резервний фонд</t>
  </si>
  <si>
    <t xml:space="preserve">Інші видатки - разом </t>
  </si>
  <si>
    <t xml:space="preserve">програма висвітлення діяльності органів місцевого самоврядування засобами інформації м. Каховки на 2017 рік </t>
  </si>
  <si>
    <t xml:space="preserve">програма державної реєстрації права комунальної власності  на 2017-2018 роки</t>
  </si>
  <si>
    <t xml:space="preserve">програма підтримки діяльності органів самоорганізації населення на 2017 рік</t>
  </si>
  <si>
    <t xml:space="preserve">програма "Призовна дільниця" на 2017-2018 роки   </t>
  </si>
  <si>
    <t xml:space="preserve">програма підтримки діяльності  громадського формування з охорони громадського порядку "Щит" на 2017 рік </t>
  </si>
  <si>
    <t xml:space="preserve">видатки на оплату послуг  з охорони будівлі кінотеатру ім. Блюхера</t>
  </si>
  <si>
    <t xml:space="preserve">програма розвитку архівної справи  в місті на 2017 -2021 роки   </t>
  </si>
  <si>
    <t xml:space="preserve">програма розвитку Служби  містобудівного кадастру  у складі  відділу містобудування  та архітектури Каховської міської ради, для ведення містобудівного кадастру міста Каховки на 2017-2018 роки</t>
  </si>
  <si>
    <t xml:space="preserve">оновлення комплексної схеми розміщення тимчасових споруд</t>
  </si>
  <si>
    <t xml:space="preserve">програма   економічного, соціального  та культурного  розвитку м. Каховки на 2017 рік (оплата послуг з виготовлення технічних умов  "Стандартне приєднання  до електричних мереж  електроустановок" для розробки проекту "Реконструкція вул. Миру) </t>
  </si>
  <si>
    <t xml:space="preserve">програма "Стипендії  міської ради  для обдарованої молоді"   </t>
  </si>
  <si>
    <t xml:space="preserve">програма розвитку  Українського козацтва  на 2017- 2021 роки</t>
  </si>
  <si>
    <t xml:space="preserve">фінансування проекту  громадського бюджету (бюджету участі громади) "Дитячо-юнацький військово-патріотичний табір "Школа виживання"</t>
  </si>
  <si>
    <t xml:space="preserve">фінансування проекту  громадського бюджету (бюджету участі громади) "Велика Куликовська 92 - спортивна"</t>
  </si>
  <si>
    <t xml:space="preserve">фінансування проекту  громадського бюджету (бюджету участі громади) "Турніковий період"</t>
  </si>
  <si>
    <t xml:space="preserve">Утилізація відходів </t>
  </si>
  <si>
    <t xml:space="preserve">Ліквідація іншого забруднення навколишнього природного середовища</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Інші субвенції  - разом</t>
  </si>
  <si>
    <t xml:space="preserve">субвенція  до районного бюджету Каховського району  для забезпечення  пільгового відпуску  лікарських засобів  для амбулаторного лікування  дітей - інвалідів</t>
  </si>
  <si>
    <t xml:space="preserve">субвенція  до районного бюджету Каховського району  для придбання лікарських засобів  для імуносупресивної терапії для хворих з трансплантованими органами</t>
  </si>
  <si>
    <t xml:space="preserve">субвенція  до районного бюджету Каховського району  для забезпечення  пільгового відпуску  лікарських засобів  для  окремих груп населення  та за певними категоріями  захворювань</t>
  </si>
  <si>
    <t xml:space="preserve">субвенція  до   районного бюджету Каховського району  на  придбання обладнання  для центральної районної лікарні</t>
  </si>
  <si>
    <t xml:space="preserve">субвенція  до   районного бюджету Каховського району  на  утримання Центру ПМСД</t>
  </si>
  <si>
    <t xml:space="preserve">субвенція  до   районного бюджету Каховського району  на утримання Каховської районної об' єднаної бібліотеки</t>
  </si>
  <si>
    <t xml:space="preserve">РАЗОМ ВИДАТКІВ :</t>
  </si>
  <si>
    <t xml:space="preserve">Розміщення бюджетних коштів на депозитах</t>
  </si>
  <si>
    <t xml:space="preserve">Повернення бюджетних коштів  з депозитів</t>
  </si>
  <si>
    <t xml:space="preserve">Надання та повернення бюджетних позичок </t>
  </si>
  <si>
    <t xml:space="preserve">Фінансування  за рахунок зміни  залишків коштів  бюджету  на початок періоду  </t>
  </si>
  <si>
    <t xml:space="preserve">Кошти, що передаються із загального фонду  бюджету до бюджету розвитку (спеціального фонду)  </t>
  </si>
  <si>
    <t xml:space="preserve"> Інші розрахунки (за рахунок залишків коштів  бюджетних установ)</t>
  </si>
  <si>
    <t xml:space="preserve"> Інші розрахунки </t>
  </si>
  <si>
    <t xml:space="preserve">Залишки бюджетних коштів на 01.01.2018 року </t>
  </si>
  <si>
    <t xml:space="preserve">Перевищення доходів над видатками (профіцит " + ", дефіцит " - ")</t>
  </si>
  <si>
    <t xml:space="preserve">Оборотна касова готівка</t>
  </si>
  <si>
    <t xml:space="preserve">Секретар ради </t>
  </si>
  <si>
    <t xml:space="preserve">І.А.Гончарова</t>
  </si>
</sst>
</file>

<file path=xl/styles.xml><?xml version="1.0" encoding="utf-8"?>
<styleSheet xmlns="http://schemas.openxmlformats.org/spreadsheetml/2006/main">
  <numFmts count="6">
    <numFmt numFmtId="164" formatCode="General"/>
    <numFmt numFmtId="165" formatCode="0"/>
    <numFmt numFmtId="166" formatCode="0.0"/>
    <numFmt numFmtId="167" formatCode="mmm\ dd"/>
    <numFmt numFmtId="168" formatCode="General"/>
    <numFmt numFmtId="169" formatCode="0.00"/>
  </numFmts>
  <fonts count="11">
    <font>
      <sz val="10"/>
      <name val="Arial Cyr"/>
      <family val="2"/>
      <charset val="204"/>
    </font>
    <font>
      <sz val="10"/>
      <name val="Arial"/>
      <family val="0"/>
    </font>
    <font>
      <sz val="10"/>
      <name val="Arial"/>
      <family val="0"/>
    </font>
    <font>
      <sz val="10"/>
      <name val="Arial"/>
      <family val="0"/>
    </font>
    <font>
      <b val="true"/>
      <sz val="16"/>
      <name val="Arial Cyr"/>
      <family val="2"/>
      <charset val="204"/>
    </font>
    <font>
      <b val="true"/>
      <sz val="12"/>
      <name val="Arial Cyr"/>
      <family val="2"/>
      <charset val="204"/>
    </font>
    <font>
      <sz val="9"/>
      <name val="Arial Cyr"/>
      <family val="2"/>
      <charset val="204"/>
    </font>
    <font>
      <sz val="11"/>
      <name val="Times New Roman"/>
      <family val="1"/>
      <charset val="204"/>
    </font>
    <font>
      <b val="true"/>
      <sz val="11"/>
      <name val="Times New Roman"/>
      <family val="1"/>
      <charset val="204"/>
    </font>
    <font>
      <i val="true"/>
      <sz val="11"/>
      <name val="Times New Roman"/>
      <family val="1"/>
      <charset val="204"/>
    </font>
    <font>
      <sz val="11"/>
      <name val="Arial Cyr"/>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205" activePane="bottomRight" state="frozen"/>
      <selection pane="topLeft" activeCell="A1" activeCellId="0" sqref="A1"/>
      <selection pane="topRight" activeCell="C1" activeCellId="0" sqref="C1"/>
      <selection pane="bottomLeft" activeCell="A205" activeCellId="0" sqref="A205"/>
      <selection pane="bottomRight" activeCell="K7" activeCellId="0" sqref="K7"/>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1" width="61.99"/>
    <col collapsed="false" customWidth="true" hidden="false" outlineLevel="0" max="3" min="3" style="0" width="12.88"/>
    <col collapsed="false" customWidth="true" hidden="false" outlineLevel="0" max="4" min="4" style="0" width="11.87"/>
    <col collapsed="false" customWidth="true" hidden="false" outlineLevel="0" max="5" min="5" style="0" width="12.88"/>
    <col collapsed="false" customWidth="true" hidden="false" outlineLevel="0" max="6" min="6" style="0" width="12.32"/>
    <col collapsed="false" customWidth="true" hidden="false" outlineLevel="0" max="7" min="7" style="0" width="9.55"/>
    <col collapsed="false" customWidth="true" hidden="false" outlineLevel="0" max="8" min="8" style="0" width="8.55"/>
  </cols>
  <sheetData>
    <row r="2" customFormat="false" ht="13.2" hidden="false" customHeight="false" outlineLevel="0" collapsed="false">
      <c r="F2" s="2" t="s">
        <v>0</v>
      </c>
      <c r="G2" s="2"/>
      <c r="H2" s="2"/>
    </row>
    <row r="3" customFormat="false" ht="13.2" hidden="false" customHeight="false" outlineLevel="0" collapsed="false">
      <c r="F3" s="0" t="s">
        <v>1</v>
      </c>
    </row>
    <row r="4" customFormat="false" ht="13.2" hidden="false" customHeight="false" outlineLevel="0" collapsed="false">
      <c r="F4" s="0" t="s">
        <v>2</v>
      </c>
    </row>
    <row r="5" customFormat="false" ht="13.2" hidden="false" customHeight="false" outlineLevel="0" collapsed="false">
      <c r="F5" s="0" t="s">
        <v>3</v>
      </c>
    </row>
    <row r="6" customFormat="false" ht="21" hidden="false" customHeight="false" outlineLevel="0" collapsed="false">
      <c r="B6" s="3" t="s">
        <v>4</v>
      </c>
      <c r="C6" s="3"/>
      <c r="D6" s="3"/>
      <c r="E6" s="3"/>
      <c r="F6" s="3"/>
      <c r="G6" s="3"/>
      <c r="H6" s="3"/>
    </row>
    <row r="7" customFormat="false" ht="15.6" hidden="false" customHeight="false" outlineLevel="0" collapsed="false">
      <c r="A7" s="4" t="s">
        <v>5</v>
      </c>
      <c r="B7" s="4"/>
      <c r="C7" s="4"/>
      <c r="D7" s="4"/>
      <c r="E7" s="4"/>
      <c r="F7" s="4"/>
      <c r="G7" s="4"/>
      <c r="H7" s="4"/>
    </row>
    <row r="8" customFormat="false" ht="15.6" hidden="false" customHeight="false" outlineLevel="0" collapsed="false">
      <c r="C8" s="5"/>
      <c r="D8" s="5"/>
      <c r="E8" s="5"/>
      <c r="F8" s="5"/>
      <c r="G8" s="5"/>
      <c r="H8" s="6" t="s">
        <v>6</v>
      </c>
    </row>
    <row r="9" customFormat="false" ht="26.25" hidden="false" customHeight="true" outlineLevel="0" collapsed="false">
      <c r="A9" s="7"/>
      <c r="B9" s="8"/>
      <c r="C9" s="9" t="s">
        <v>7</v>
      </c>
      <c r="D9" s="9"/>
      <c r="E9" s="9" t="s">
        <v>8</v>
      </c>
      <c r="F9" s="9"/>
      <c r="G9" s="10" t="s">
        <v>9</v>
      </c>
      <c r="H9" s="10"/>
    </row>
    <row r="10" customFormat="false" ht="13.8" hidden="false" customHeight="false" outlineLevel="0" collapsed="false">
      <c r="A10" s="7"/>
      <c r="B10" s="8"/>
      <c r="C10" s="11" t="s">
        <v>10</v>
      </c>
      <c r="D10" s="11"/>
      <c r="E10" s="11" t="s">
        <v>11</v>
      </c>
      <c r="F10" s="11"/>
      <c r="G10" s="10"/>
      <c r="H10" s="10"/>
    </row>
    <row r="11" customFormat="false" ht="41.4" hidden="false" customHeight="false" outlineLevel="0" collapsed="false">
      <c r="A11" s="7"/>
      <c r="B11" s="8"/>
      <c r="C11" s="12" t="s">
        <v>12</v>
      </c>
      <c r="D11" s="13" t="s">
        <v>13</v>
      </c>
      <c r="E11" s="13" t="s">
        <v>12</v>
      </c>
      <c r="F11" s="13" t="s">
        <v>13</v>
      </c>
      <c r="G11" s="12" t="s">
        <v>12</v>
      </c>
      <c r="H11" s="14" t="s">
        <v>13</v>
      </c>
    </row>
    <row r="12" customFormat="false" ht="13.8" hidden="false" customHeight="false" outlineLevel="0" collapsed="false">
      <c r="A12" s="7"/>
      <c r="B12" s="15" t="s">
        <v>14</v>
      </c>
      <c r="C12" s="15"/>
      <c r="D12" s="15"/>
      <c r="E12" s="15"/>
      <c r="F12" s="15"/>
      <c r="G12" s="15"/>
      <c r="H12" s="15"/>
    </row>
    <row r="13" customFormat="false" ht="13.8" hidden="false" customHeight="false" outlineLevel="0" collapsed="false">
      <c r="A13" s="15" t="s">
        <v>15</v>
      </c>
      <c r="B13" s="15"/>
      <c r="C13" s="16" t="n">
        <f aca="false">C14+C18+C23+C38</f>
        <v>110314953</v>
      </c>
      <c r="D13" s="16" t="n">
        <f aca="false">D14+D18+D23+D38</f>
        <v>111300</v>
      </c>
      <c r="E13" s="17" t="n">
        <f aca="false">E14+E18+E23+E38</f>
        <v>123816298</v>
      </c>
      <c r="F13" s="16" t="n">
        <f aca="false">F14+F18+F23+F38</f>
        <v>130244</v>
      </c>
      <c r="G13" s="17" t="n">
        <f aca="false">E13/C13*100</f>
        <v>112.238907448929</v>
      </c>
      <c r="H13" s="17" t="n">
        <f aca="false">F13/D13*100</f>
        <v>117.020664869721</v>
      </c>
    </row>
    <row r="14" customFormat="false" ht="33" hidden="false" customHeight="true" outlineLevel="0" collapsed="false">
      <c r="A14" s="18" t="s">
        <v>16</v>
      </c>
      <c r="B14" s="19" t="s">
        <v>17</v>
      </c>
      <c r="C14" s="20" t="n">
        <f aca="false">SUM(C16:C17)</f>
        <v>70712063</v>
      </c>
      <c r="D14" s="20"/>
      <c r="E14" s="20" t="n">
        <f aca="false">SUM(E16:E17)</f>
        <v>80186688</v>
      </c>
      <c r="F14" s="20"/>
      <c r="G14" s="17" t="n">
        <f aca="false">E14/C14*100</f>
        <v>113.39888075391</v>
      </c>
      <c r="H14" s="17"/>
    </row>
    <row r="15" customFormat="false" ht="13.8" hidden="false" customHeight="false" outlineLevel="0" collapsed="false">
      <c r="A15" s="21"/>
      <c r="B15" s="22" t="s">
        <v>18</v>
      </c>
      <c r="C15" s="22"/>
      <c r="D15" s="22"/>
      <c r="E15" s="22"/>
      <c r="F15" s="22"/>
      <c r="G15" s="22"/>
      <c r="H15" s="22"/>
    </row>
    <row r="16" customFormat="false" ht="13.8" hidden="false" customHeight="false" outlineLevel="0" collapsed="false">
      <c r="A16" s="21"/>
      <c r="B16" s="14" t="s">
        <v>19</v>
      </c>
      <c r="C16" s="23" t="n">
        <v>70692063</v>
      </c>
      <c r="D16" s="23"/>
      <c r="E16" s="23" t="n">
        <v>80118480</v>
      </c>
      <c r="F16" s="23"/>
      <c r="G16" s="24" t="n">
        <f aca="false">E16/C16*100</f>
        <v>113.334477167543</v>
      </c>
      <c r="H16" s="17"/>
    </row>
    <row r="17" customFormat="false" ht="13.8" hidden="false" customHeight="false" outlineLevel="0" collapsed="false">
      <c r="A17" s="21"/>
      <c r="B17" s="14" t="s">
        <v>20</v>
      </c>
      <c r="C17" s="23" t="n">
        <v>20000</v>
      </c>
      <c r="D17" s="23"/>
      <c r="E17" s="25" t="n">
        <v>68208</v>
      </c>
      <c r="F17" s="23"/>
      <c r="G17" s="24" t="n">
        <f aca="false">E17/C17*100</f>
        <v>341.04</v>
      </c>
      <c r="H17" s="17"/>
    </row>
    <row r="18" customFormat="false" ht="13.8" hidden="false" customHeight="false" outlineLevel="0" collapsed="false">
      <c r="A18" s="20" t="s">
        <v>21</v>
      </c>
      <c r="B18" s="26" t="s">
        <v>22</v>
      </c>
      <c r="C18" s="20" t="n">
        <f aca="false">C20+C21+C22</f>
        <v>10000000</v>
      </c>
      <c r="D18" s="20"/>
      <c r="E18" s="20" t="n">
        <f aca="false">E20+E21+E22</f>
        <v>9969512</v>
      </c>
      <c r="F18" s="20"/>
      <c r="G18" s="17" t="n">
        <f aca="false">E18/C18*100</f>
        <v>99.69512</v>
      </c>
      <c r="H18" s="17"/>
    </row>
    <row r="19" customFormat="false" ht="13.2" hidden="false" customHeight="true" outlineLevel="0" collapsed="false">
      <c r="A19" s="21"/>
      <c r="B19" s="22" t="s">
        <v>18</v>
      </c>
      <c r="C19" s="22"/>
      <c r="D19" s="22"/>
      <c r="E19" s="22"/>
      <c r="F19" s="22"/>
      <c r="G19" s="22"/>
      <c r="H19" s="22"/>
    </row>
    <row r="20" customFormat="false" ht="26.4" hidden="false" customHeight="true" outlineLevel="0" collapsed="false">
      <c r="A20" s="21"/>
      <c r="B20" s="27" t="s">
        <v>23</v>
      </c>
      <c r="C20" s="28" t="n">
        <v>1300000</v>
      </c>
      <c r="D20" s="29"/>
      <c r="E20" s="28" t="n">
        <v>1295641</v>
      </c>
      <c r="F20" s="29"/>
      <c r="G20" s="24" t="n">
        <f aca="false">E20/C20*100</f>
        <v>99.6646923076923</v>
      </c>
      <c r="H20" s="22"/>
    </row>
    <row r="21" customFormat="false" ht="30.6" hidden="false" customHeight="true" outlineLevel="0" collapsed="false">
      <c r="A21" s="21"/>
      <c r="B21" s="27" t="s">
        <v>24</v>
      </c>
      <c r="C21" s="28" t="n">
        <v>5200000</v>
      </c>
      <c r="D21" s="29"/>
      <c r="E21" s="28" t="n">
        <v>4968249</v>
      </c>
      <c r="F21" s="29"/>
      <c r="G21" s="24" t="n">
        <f aca="false">E21/C21*100</f>
        <v>95.54325</v>
      </c>
      <c r="H21" s="22"/>
    </row>
    <row r="22" customFormat="false" ht="30" hidden="false" customHeight="true" outlineLevel="0" collapsed="false">
      <c r="A22" s="21"/>
      <c r="B22" s="27" t="s">
        <v>25</v>
      </c>
      <c r="C22" s="30" t="n">
        <v>3500000</v>
      </c>
      <c r="D22" s="30"/>
      <c r="E22" s="30" t="n">
        <v>3705622</v>
      </c>
      <c r="F22" s="30"/>
      <c r="G22" s="24" t="n">
        <f aca="false">E22/C22*100</f>
        <v>105.874914285714</v>
      </c>
      <c r="H22" s="24"/>
    </row>
    <row r="23" customFormat="false" ht="13.8" hidden="false" customHeight="false" outlineLevel="0" collapsed="false">
      <c r="A23" s="31" t="s">
        <v>26</v>
      </c>
      <c r="B23" s="26" t="s">
        <v>27</v>
      </c>
      <c r="C23" s="31" t="n">
        <f aca="false">SUM(C25:C37)</f>
        <v>29602890</v>
      </c>
      <c r="D23" s="20"/>
      <c r="E23" s="31" t="n">
        <f aca="false">SUM(E25:E37)</f>
        <v>32426700</v>
      </c>
      <c r="F23" s="20" t="n">
        <f aca="false">SUM(F25:F37)</f>
        <v>-1521</v>
      </c>
      <c r="G23" s="17" t="n">
        <f aca="false">E23/C23*100</f>
        <v>109.538967310286</v>
      </c>
      <c r="H23" s="17"/>
    </row>
    <row r="24" customFormat="false" ht="17.4" hidden="false" customHeight="true" outlineLevel="0" collapsed="false">
      <c r="A24" s="21"/>
      <c r="B24" s="32" t="s">
        <v>28</v>
      </c>
      <c r="C24" s="20" t="n">
        <f aca="false">SUM(C25:C34)</f>
        <v>13385000</v>
      </c>
      <c r="D24" s="33"/>
      <c r="E24" s="20" t="n">
        <f aca="false">SUM(E25:E34)</f>
        <v>14728951</v>
      </c>
      <c r="F24" s="33"/>
      <c r="G24" s="17" t="n">
        <f aca="false">E24/C24*100</f>
        <v>110.040724691819</v>
      </c>
      <c r="H24" s="34"/>
    </row>
    <row r="25" customFormat="false" ht="13.8" hidden="false" customHeight="false" outlineLevel="0" collapsed="false">
      <c r="A25" s="21"/>
      <c r="B25" s="35" t="s">
        <v>18</v>
      </c>
      <c r="C25" s="36"/>
      <c r="D25" s="36"/>
      <c r="E25" s="36"/>
      <c r="F25" s="36"/>
      <c r="G25" s="36"/>
      <c r="H25" s="37"/>
    </row>
    <row r="26" customFormat="false" ht="41.4" hidden="false" customHeight="false" outlineLevel="0" collapsed="false">
      <c r="A26" s="21"/>
      <c r="B26" s="38" t="s">
        <v>29</v>
      </c>
      <c r="C26" s="39" t="n">
        <v>0</v>
      </c>
      <c r="D26" s="40"/>
      <c r="E26" s="39" t="n">
        <v>393</v>
      </c>
      <c r="F26" s="40"/>
      <c r="G26" s="40"/>
      <c r="H26" s="40"/>
    </row>
    <row r="27" customFormat="false" ht="45.6" hidden="false" customHeight="true" outlineLevel="0" collapsed="false">
      <c r="A27" s="21"/>
      <c r="B27" s="41" t="s">
        <v>30</v>
      </c>
      <c r="C27" s="42" t="n">
        <v>30000</v>
      </c>
      <c r="D27" s="42"/>
      <c r="E27" s="42" t="n">
        <v>53353</v>
      </c>
      <c r="F27" s="42"/>
      <c r="G27" s="24" t="n">
        <f aca="false">E27/C27*100</f>
        <v>177.843333333333</v>
      </c>
      <c r="H27" s="43"/>
    </row>
    <row r="28" customFormat="false" ht="45" hidden="false" customHeight="true" outlineLevel="0" collapsed="false">
      <c r="A28" s="21"/>
      <c r="B28" s="41" t="s">
        <v>31</v>
      </c>
      <c r="C28" s="30" t="n">
        <v>0</v>
      </c>
      <c r="D28" s="30"/>
      <c r="E28" s="30" t="n">
        <v>5777</v>
      </c>
      <c r="F28" s="30"/>
      <c r="G28" s="24"/>
      <c r="H28" s="17"/>
    </row>
    <row r="29" customFormat="false" ht="13.8" hidden="false" customHeight="false" outlineLevel="0" collapsed="false">
      <c r="A29" s="21"/>
      <c r="B29" s="44" t="s">
        <v>32</v>
      </c>
      <c r="C29" s="30" t="n">
        <v>3100000</v>
      </c>
      <c r="D29" s="30"/>
      <c r="E29" s="30" t="n">
        <v>3466826</v>
      </c>
      <c r="F29" s="30"/>
      <c r="G29" s="24" t="n">
        <f aca="false">E29/C29*100</f>
        <v>111.833096774194</v>
      </c>
      <c r="H29" s="17"/>
    </row>
    <row r="30" customFormat="false" ht="13.8" hidden="false" customHeight="false" outlineLevel="0" collapsed="false">
      <c r="A30" s="21"/>
      <c r="B30" s="44" t="s">
        <v>33</v>
      </c>
      <c r="C30" s="30" t="n">
        <v>7300000</v>
      </c>
      <c r="D30" s="30"/>
      <c r="E30" s="30" t="n">
        <v>8236751</v>
      </c>
      <c r="F30" s="30"/>
      <c r="G30" s="24" t="n">
        <f aca="false">E30/C30*100</f>
        <v>112.832205479452</v>
      </c>
      <c r="H30" s="17"/>
    </row>
    <row r="31" customFormat="false" ht="13.8" hidden="false" customHeight="false" outlineLevel="0" collapsed="false">
      <c r="A31" s="21"/>
      <c r="B31" s="44" t="s">
        <v>34</v>
      </c>
      <c r="C31" s="30" t="n">
        <v>300000</v>
      </c>
      <c r="D31" s="30"/>
      <c r="E31" s="30" t="n">
        <v>241908</v>
      </c>
      <c r="F31" s="30"/>
      <c r="G31" s="24" t="n">
        <f aca="false">E31/C31*100</f>
        <v>80.636</v>
      </c>
      <c r="H31" s="17"/>
    </row>
    <row r="32" customFormat="false" ht="15" hidden="false" customHeight="true" outlineLevel="0" collapsed="false">
      <c r="A32" s="21"/>
      <c r="B32" s="44" t="s">
        <v>35</v>
      </c>
      <c r="C32" s="30" t="n">
        <v>2460000</v>
      </c>
      <c r="D32" s="30"/>
      <c r="E32" s="30" t="n">
        <v>2360442</v>
      </c>
      <c r="F32" s="30"/>
      <c r="G32" s="24" t="n">
        <f aca="false">E32/C32*100</f>
        <v>95.9529268292683</v>
      </c>
      <c r="H32" s="17"/>
    </row>
    <row r="33" customFormat="false" ht="13.8" hidden="false" customHeight="false" outlineLevel="0" collapsed="false">
      <c r="A33" s="21"/>
      <c r="B33" s="44" t="s">
        <v>36</v>
      </c>
      <c r="C33" s="30" t="n">
        <v>75000</v>
      </c>
      <c r="D33" s="45"/>
      <c r="E33" s="30" t="n">
        <v>139583</v>
      </c>
      <c r="F33" s="30"/>
      <c r="G33" s="24" t="n">
        <f aca="false">E33/C33*100</f>
        <v>186.110666666667</v>
      </c>
      <c r="H33" s="17"/>
    </row>
    <row r="34" customFormat="false" ht="13.8" hidden="false" customHeight="false" outlineLevel="0" collapsed="false">
      <c r="A34" s="21"/>
      <c r="B34" s="46" t="s">
        <v>37</v>
      </c>
      <c r="C34" s="30" t="n">
        <v>120000</v>
      </c>
      <c r="D34" s="45"/>
      <c r="E34" s="30" t="n">
        <v>223918</v>
      </c>
      <c r="F34" s="30"/>
      <c r="G34" s="24" t="n">
        <f aca="false">E34/C34*100</f>
        <v>186.598333333333</v>
      </c>
      <c r="H34" s="17"/>
    </row>
    <row r="35" customFormat="false" ht="13.8" hidden="false" customHeight="false" outlineLevel="0" collapsed="false">
      <c r="A35" s="21"/>
      <c r="B35" s="47" t="s">
        <v>38</v>
      </c>
      <c r="C35" s="45" t="n">
        <v>8300</v>
      </c>
      <c r="D35" s="30"/>
      <c r="E35" s="45" t="n">
        <v>8345</v>
      </c>
      <c r="F35" s="30"/>
      <c r="G35" s="17" t="n">
        <f aca="false">E35/C35*100</f>
        <v>100.542168674699</v>
      </c>
      <c r="H35" s="48"/>
    </row>
    <row r="36" customFormat="false" ht="30" hidden="false" customHeight="true" outlineLevel="0" collapsed="false">
      <c r="A36" s="21"/>
      <c r="B36" s="19" t="s">
        <v>39</v>
      </c>
      <c r="C36" s="20"/>
      <c r="D36" s="23"/>
      <c r="E36" s="20" t="n">
        <v>-3852</v>
      </c>
      <c r="F36" s="20" t="n">
        <v>-1521</v>
      </c>
      <c r="G36" s="24"/>
      <c r="H36" s="17"/>
    </row>
    <row r="37" customFormat="false" ht="13.8" hidden="false" customHeight="false" outlineLevel="0" collapsed="false">
      <c r="A37" s="21"/>
      <c r="B37" s="49" t="s">
        <v>40</v>
      </c>
      <c r="C37" s="50" t="n">
        <v>16209590</v>
      </c>
      <c r="D37" s="42"/>
      <c r="E37" s="50" t="n">
        <v>17693256</v>
      </c>
      <c r="F37" s="42"/>
      <c r="G37" s="48" t="n">
        <f aca="false">E37/C37*100</f>
        <v>109.153013740631</v>
      </c>
      <c r="H37" s="51"/>
    </row>
    <row r="38" customFormat="false" ht="13.8" hidden="false" customHeight="false" outlineLevel="0" collapsed="false">
      <c r="A38" s="20" t="s">
        <v>41</v>
      </c>
      <c r="B38" s="52" t="s">
        <v>42</v>
      </c>
      <c r="C38" s="53" t="n">
        <f aca="false">SUM(C40:C40)</f>
        <v>0</v>
      </c>
      <c r="D38" s="53" t="n">
        <f aca="false">SUM(D40:D41)</f>
        <v>111300</v>
      </c>
      <c r="E38" s="53" t="n">
        <f aca="false">SUM(E40:E41)</f>
        <v>1233398</v>
      </c>
      <c r="F38" s="53" t="n">
        <f aca="false">SUM(F40:F40)</f>
        <v>131765</v>
      </c>
      <c r="G38" s="54"/>
      <c r="H38" s="43" t="n">
        <f aca="false">F38/D38*100</f>
        <v>118.387241689128</v>
      </c>
    </row>
    <row r="39" customFormat="false" ht="13.8" hidden="false" customHeight="true" outlineLevel="0" collapsed="false">
      <c r="A39" s="21"/>
      <c r="B39" s="22" t="s">
        <v>18</v>
      </c>
      <c r="C39" s="22"/>
      <c r="D39" s="22"/>
      <c r="E39" s="22"/>
      <c r="F39" s="22"/>
      <c r="G39" s="22"/>
      <c r="H39" s="22"/>
    </row>
    <row r="40" customFormat="false" ht="15" hidden="false" customHeight="true" outlineLevel="0" collapsed="false">
      <c r="A40" s="21"/>
      <c r="B40" s="55" t="s">
        <v>43</v>
      </c>
      <c r="C40" s="23"/>
      <c r="D40" s="23" t="n">
        <v>111300</v>
      </c>
      <c r="E40" s="23"/>
      <c r="F40" s="23" t="n">
        <v>131765</v>
      </c>
      <c r="G40" s="24"/>
      <c r="H40" s="24" t="n">
        <f aca="false">F40/D40*100</f>
        <v>118.387241689128</v>
      </c>
    </row>
    <row r="41" customFormat="false" ht="118.8" hidden="false" customHeight="true" outlineLevel="0" collapsed="false">
      <c r="A41" s="21"/>
      <c r="B41" s="56" t="s">
        <v>44</v>
      </c>
      <c r="C41" s="30"/>
      <c r="D41" s="30"/>
      <c r="E41" s="20" t="n">
        <v>1233398</v>
      </c>
      <c r="F41" s="30"/>
      <c r="G41" s="24"/>
      <c r="H41" s="24"/>
    </row>
    <row r="42" customFormat="false" ht="13.8" hidden="false" customHeight="false" outlineLevel="0" collapsed="false">
      <c r="A42" s="21"/>
      <c r="B42" s="57" t="s">
        <v>45</v>
      </c>
      <c r="C42" s="58" t="n">
        <f aca="false">C43+C49+C54+C60</f>
        <v>2838000</v>
      </c>
      <c r="D42" s="45" t="n">
        <f aca="false">D43+D49+D54+D60</f>
        <v>5270270</v>
      </c>
      <c r="E42" s="58" t="n">
        <f aca="false">E43+E49+E54+E60</f>
        <v>3807754</v>
      </c>
      <c r="F42" s="45" t="n">
        <f aca="false">F43+F49+F54+F60</f>
        <v>5627974</v>
      </c>
      <c r="G42" s="17" t="n">
        <f aca="false">E42/C42*100</f>
        <v>134.170331219168</v>
      </c>
      <c r="H42" s="17" t="n">
        <f aca="false">F42/D42*100</f>
        <v>106.787204450626</v>
      </c>
    </row>
    <row r="43" customFormat="false" ht="13.8" hidden="false" customHeight="false" outlineLevel="0" collapsed="false">
      <c r="A43" s="20" t="s">
        <v>46</v>
      </c>
      <c r="B43" s="59" t="s">
        <v>47</v>
      </c>
      <c r="C43" s="20" t="n">
        <f aca="false">SUM(C45:C48)</f>
        <v>567000</v>
      </c>
      <c r="D43" s="20"/>
      <c r="E43" s="20" t="n">
        <f aca="false">SUM(E45:E48)</f>
        <v>680056</v>
      </c>
      <c r="F43" s="20"/>
      <c r="G43" s="17" t="n">
        <f aca="false">E43/C43*100</f>
        <v>119.939329805996</v>
      </c>
      <c r="H43" s="17"/>
    </row>
    <row r="44" customFormat="false" ht="13.8" hidden="false" customHeight="false" outlineLevel="0" collapsed="false">
      <c r="A44" s="21"/>
      <c r="B44" s="22" t="s">
        <v>18</v>
      </c>
      <c r="C44" s="22"/>
      <c r="D44" s="22"/>
      <c r="E44" s="22"/>
      <c r="F44" s="22"/>
      <c r="G44" s="22"/>
      <c r="H44" s="22"/>
    </row>
    <row r="45" customFormat="false" ht="34.2" hidden="false" customHeight="true" outlineLevel="0" collapsed="false">
      <c r="A45" s="21"/>
      <c r="B45" s="27" t="s">
        <v>48</v>
      </c>
      <c r="C45" s="39" t="n">
        <v>36000</v>
      </c>
      <c r="D45" s="22"/>
      <c r="E45" s="39" t="n">
        <v>36021</v>
      </c>
      <c r="F45" s="22"/>
      <c r="G45" s="24" t="n">
        <f aca="false">E45/C45*100</f>
        <v>100.058333333333</v>
      </c>
      <c r="H45" s="22"/>
    </row>
    <row r="46" customFormat="false" ht="29.4" hidden="false" customHeight="true" outlineLevel="0" collapsed="false">
      <c r="A46" s="21"/>
      <c r="B46" s="27" t="s">
        <v>49</v>
      </c>
      <c r="C46" s="39" t="n">
        <v>430000</v>
      </c>
      <c r="D46" s="22"/>
      <c r="E46" s="39" t="n">
        <v>512329</v>
      </c>
      <c r="F46" s="22"/>
      <c r="G46" s="24" t="n">
        <f aca="false">E46/C46*100</f>
        <v>119.146279069767</v>
      </c>
      <c r="H46" s="22"/>
    </row>
    <row r="47" customFormat="false" ht="13.2" hidden="false" customHeight="true" outlineLevel="0" collapsed="false">
      <c r="A47" s="7"/>
      <c r="B47" s="27" t="s">
        <v>50</v>
      </c>
      <c r="C47" s="39" t="n">
        <v>16000</v>
      </c>
      <c r="D47" s="22"/>
      <c r="E47" s="23" t="n">
        <v>20306</v>
      </c>
      <c r="F47" s="22"/>
      <c r="G47" s="24" t="n">
        <f aca="false">E47/C47*100</f>
        <v>126.9125</v>
      </c>
      <c r="H47" s="22"/>
    </row>
    <row r="48" customFormat="false" ht="42.6" hidden="false" customHeight="true" outlineLevel="0" collapsed="false">
      <c r="A48" s="7"/>
      <c r="B48" s="60" t="s">
        <v>51</v>
      </c>
      <c r="C48" s="39" t="n">
        <v>85000</v>
      </c>
      <c r="D48" s="22"/>
      <c r="E48" s="23" t="n">
        <v>111400</v>
      </c>
      <c r="F48" s="22"/>
      <c r="G48" s="24" t="n">
        <f aca="false">E48/C48*100</f>
        <v>131.058823529412</v>
      </c>
      <c r="H48" s="22"/>
    </row>
    <row r="49" customFormat="false" ht="35.4" hidden="false" customHeight="true" outlineLevel="0" collapsed="false">
      <c r="A49" s="20" t="s">
        <v>52</v>
      </c>
      <c r="B49" s="61" t="s">
        <v>53</v>
      </c>
      <c r="C49" s="20" t="n">
        <f aca="false">SUM(C51:C53)</f>
        <v>2130000</v>
      </c>
      <c r="D49" s="20"/>
      <c r="E49" s="20" t="n">
        <f aca="false">SUM(E51:E53)</f>
        <v>2849378</v>
      </c>
      <c r="F49" s="20"/>
      <c r="G49" s="17" t="n">
        <f aca="false">E49/C49*100</f>
        <v>133.773615023474</v>
      </c>
      <c r="H49" s="17"/>
    </row>
    <row r="50" customFormat="false" ht="13.8" hidden="false" customHeight="false" outlineLevel="0" collapsed="false">
      <c r="A50" s="21"/>
      <c r="B50" s="22" t="s">
        <v>18</v>
      </c>
      <c r="C50" s="22"/>
      <c r="D50" s="22"/>
      <c r="E50" s="22"/>
      <c r="F50" s="22"/>
      <c r="G50" s="22"/>
      <c r="H50" s="22"/>
    </row>
    <row r="51" customFormat="false" ht="13.8" hidden="false" customHeight="false" outlineLevel="0" collapsed="false">
      <c r="A51" s="21"/>
      <c r="B51" s="14" t="s">
        <v>54</v>
      </c>
      <c r="C51" s="25" t="n">
        <v>1744000</v>
      </c>
      <c r="D51" s="20"/>
      <c r="E51" s="23" t="n">
        <v>2350183</v>
      </c>
      <c r="F51" s="20"/>
      <c r="G51" s="24" t="n">
        <f aca="false">E51/C51*100</f>
        <v>134.758199541284</v>
      </c>
      <c r="H51" s="17"/>
    </row>
    <row r="52" customFormat="false" ht="41.4" hidden="false" customHeight="false" outlineLevel="0" collapsed="false">
      <c r="A52" s="21"/>
      <c r="B52" s="27" t="s">
        <v>55</v>
      </c>
      <c r="C52" s="23" t="n">
        <v>206000</v>
      </c>
      <c r="D52" s="23"/>
      <c r="E52" s="23" t="n">
        <v>231665</v>
      </c>
      <c r="F52" s="23"/>
      <c r="G52" s="24" t="n">
        <f aca="false">E52/C52*100</f>
        <v>112.458737864078</v>
      </c>
      <c r="H52" s="17"/>
    </row>
    <row r="53" customFormat="false" ht="13.8" hidden="false" customHeight="false" outlineLevel="0" collapsed="false">
      <c r="A53" s="21"/>
      <c r="B53" s="14" t="s">
        <v>56</v>
      </c>
      <c r="C53" s="23" t="n">
        <v>180000</v>
      </c>
      <c r="D53" s="23"/>
      <c r="E53" s="25" t="n">
        <v>267530</v>
      </c>
      <c r="F53" s="23"/>
      <c r="G53" s="24" t="n">
        <f aca="false">E53/C53*100</f>
        <v>148.627777777778</v>
      </c>
      <c r="H53" s="17"/>
    </row>
    <row r="54" customFormat="false" ht="13.8" hidden="false" customHeight="false" outlineLevel="0" collapsed="false">
      <c r="A54" s="20" t="s">
        <v>57</v>
      </c>
      <c r="B54" s="59" t="s">
        <v>58</v>
      </c>
      <c r="C54" s="20" t="n">
        <f aca="false">SUM(C56:C59)</f>
        <v>141000</v>
      </c>
      <c r="D54" s="20" t="n">
        <f aca="false">SUM(D56:D59)</f>
        <v>213490</v>
      </c>
      <c r="E54" s="20" t="n">
        <f aca="false">SUM(E56:E58)</f>
        <v>278320</v>
      </c>
      <c r="F54" s="20" t="n">
        <f aca="false">SUM(F56:F59)</f>
        <v>690046</v>
      </c>
      <c r="G54" s="17" t="n">
        <f aca="false">E54/C54*100</f>
        <v>197.390070921986</v>
      </c>
      <c r="H54" s="17" t="n">
        <f aca="false">F54/D54*100</f>
        <v>323.221696566584</v>
      </c>
    </row>
    <row r="55" customFormat="false" ht="13.8" hidden="false" customHeight="false" outlineLevel="0" collapsed="false">
      <c r="A55" s="21"/>
      <c r="B55" s="22" t="s">
        <v>18</v>
      </c>
      <c r="C55" s="22"/>
      <c r="D55" s="22"/>
      <c r="E55" s="22"/>
      <c r="F55" s="22"/>
      <c r="G55" s="22"/>
      <c r="H55" s="22"/>
    </row>
    <row r="56" customFormat="false" ht="13.8" hidden="false" customHeight="false" outlineLevel="0" collapsed="false">
      <c r="A56" s="21"/>
      <c r="B56" s="27" t="s">
        <v>59</v>
      </c>
      <c r="C56" s="39" t="n">
        <v>141000</v>
      </c>
      <c r="D56" s="62"/>
      <c r="E56" s="39" t="n">
        <v>278320</v>
      </c>
      <c r="F56" s="62"/>
      <c r="G56" s="24" t="n">
        <f aca="false">E56/C56*100</f>
        <v>197.390070921986</v>
      </c>
      <c r="H56" s="22"/>
    </row>
    <row r="57" customFormat="false" ht="31.8" hidden="false" customHeight="true" outlineLevel="0" collapsed="false">
      <c r="A57" s="21"/>
      <c r="B57" s="27" t="s">
        <v>60</v>
      </c>
      <c r="C57" s="39"/>
      <c r="D57" s="39" t="n">
        <v>100000</v>
      </c>
      <c r="E57" s="39"/>
      <c r="F57" s="39" t="n">
        <v>100683</v>
      </c>
      <c r="G57" s="17"/>
      <c r="H57" s="24" t="n">
        <f aca="false">F57/D57*100</f>
        <v>100.683</v>
      </c>
    </row>
    <row r="58" customFormat="false" ht="44.4" hidden="false" customHeight="true" outlineLevel="0" collapsed="false">
      <c r="A58" s="21"/>
      <c r="B58" s="27" t="s">
        <v>61</v>
      </c>
      <c r="C58" s="62"/>
      <c r="D58" s="39" t="n">
        <v>300</v>
      </c>
      <c r="E58" s="63"/>
      <c r="F58" s="23" t="n">
        <v>1025</v>
      </c>
      <c r="G58" s="22"/>
      <c r="H58" s="24" t="n">
        <f aca="false">F58/D58*100</f>
        <v>341.666666666667</v>
      </c>
    </row>
    <row r="59" customFormat="false" ht="29.4" hidden="false" customHeight="true" outlineLevel="0" collapsed="false">
      <c r="A59" s="21"/>
      <c r="B59" s="41" t="s">
        <v>62</v>
      </c>
      <c r="C59" s="22"/>
      <c r="D59" s="39" t="n">
        <v>113190</v>
      </c>
      <c r="E59" s="39"/>
      <c r="F59" s="23" t="n">
        <v>588338</v>
      </c>
      <c r="G59" s="17"/>
      <c r="H59" s="24" t="n">
        <f aca="false">F59/D59*100</f>
        <v>519.779132432194</v>
      </c>
    </row>
    <row r="60" customFormat="false" ht="13.8" hidden="false" customHeight="false" outlineLevel="0" collapsed="false">
      <c r="A60" s="31" t="s">
        <v>63</v>
      </c>
      <c r="B60" s="59" t="s">
        <v>64</v>
      </c>
      <c r="C60" s="31"/>
      <c r="D60" s="31" t="n">
        <v>5056780</v>
      </c>
      <c r="E60" s="31"/>
      <c r="F60" s="31" t="n">
        <v>4937928</v>
      </c>
      <c r="G60" s="64"/>
      <c r="H60" s="17" t="n">
        <f aca="false">F60/D60*100</f>
        <v>97.6496505681481</v>
      </c>
    </row>
    <row r="61" customFormat="false" ht="13.8" hidden="false" customHeight="false" outlineLevel="0" collapsed="false">
      <c r="A61" s="18" t="s">
        <v>65</v>
      </c>
      <c r="B61" s="26" t="s">
        <v>66</v>
      </c>
      <c r="C61" s="31" t="n">
        <f aca="false">SUM(C63:C66)</f>
        <v>717</v>
      </c>
      <c r="D61" s="31" t="n">
        <f aca="false">SUM(D63:D66)</f>
        <v>1933983</v>
      </c>
      <c r="E61" s="31" t="n">
        <f aca="false">SUM(E63:E66)</f>
        <v>740</v>
      </c>
      <c r="F61" s="20" t="n">
        <f aca="false">SUM(F63:F64)</f>
        <v>4874138</v>
      </c>
      <c r="G61" s="17" t="n">
        <f aca="false">E61/C61*100</f>
        <v>103.207810320781</v>
      </c>
      <c r="H61" s="17" t="n">
        <f aca="false">F61/D61*100</f>
        <v>252.025896815019</v>
      </c>
    </row>
    <row r="62" customFormat="false" ht="14.4" hidden="false" customHeight="true" outlineLevel="0" collapsed="false">
      <c r="A62" s="21"/>
      <c r="B62" s="22" t="s">
        <v>18</v>
      </c>
      <c r="C62" s="22"/>
      <c r="D62" s="22"/>
      <c r="E62" s="22"/>
      <c r="F62" s="22"/>
      <c r="G62" s="22"/>
      <c r="H62" s="22"/>
    </row>
    <row r="63" customFormat="false" ht="25.2" hidden="false" customHeight="true" outlineLevel="0" collapsed="false">
      <c r="A63" s="21"/>
      <c r="B63" s="14" t="s">
        <v>67</v>
      </c>
      <c r="C63" s="23"/>
      <c r="D63" s="23"/>
      <c r="E63" s="23"/>
      <c r="F63" s="23"/>
      <c r="G63" s="17"/>
      <c r="H63" s="48"/>
    </row>
    <row r="64" customFormat="false" ht="13.8" hidden="false" customHeight="false" outlineLevel="0" collapsed="false">
      <c r="A64" s="21"/>
      <c r="B64" s="44" t="s">
        <v>68</v>
      </c>
      <c r="C64" s="30"/>
      <c r="D64" s="30" t="n">
        <v>1933983</v>
      </c>
      <c r="E64" s="30"/>
      <c r="F64" s="30" t="n">
        <v>4874138</v>
      </c>
      <c r="G64" s="48"/>
      <c r="H64" s="24" t="n">
        <f aca="false">F64/D64*100</f>
        <v>252.025896815019</v>
      </c>
    </row>
    <row r="65" customFormat="false" ht="59.4" hidden="false" customHeight="true" outlineLevel="0" collapsed="false">
      <c r="A65" s="21"/>
      <c r="B65" s="41" t="s">
        <v>69</v>
      </c>
      <c r="C65" s="23" t="n">
        <v>700</v>
      </c>
      <c r="D65" s="23"/>
      <c r="E65" s="23" t="n">
        <v>723</v>
      </c>
      <c r="F65" s="23"/>
      <c r="G65" s="24" t="n">
        <f aca="false">E65/C65*100</f>
        <v>103.285714285714</v>
      </c>
      <c r="H65" s="17"/>
    </row>
    <row r="66" customFormat="false" ht="29.4" hidden="false" customHeight="true" outlineLevel="0" collapsed="false">
      <c r="A66" s="21"/>
      <c r="B66" s="41" t="s">
        <v>70</v>
      </c>
      <c r="C66" s="23" t="n">
        <v>17</v>
      </c>
      <c r="D66" s="23"/>
      <c r="E66" s="23" t="n">
        <v>17</v>
      </c>
      <c r="F66" s="23"/>
      <c r="G66" s="24"/>
      <c r="H66" s="17"/>
    </row>
    <row r="67" customFormat="false" ht="13.8" hidden="false" customHeight="false" outlineLevel="0" collapsed="false">
      <c r="A67" s="21"/>
      <c r="B67" s="65" t="s">
        <v>71</v>
      </c>
      <c r="C67" s="66" t="n">
        <f aca="false">C13+C42+C61</f>
        <v>113153670</v>
      </c>
      <c r="D67" s="66" t="n">
        <f aca="false">D13+D42+D61</f>
        <v>7315553</v>
      </c>
      <c r="E67" s="66" t="n">
        <f aca="false">E13+E42+E61</f>
        <v>127624792</v>
      </c>
      <c r="F67" s="66" t="n">
        <f aca="false">F13+F42+F61</f>
        <v>10632356</v>
      </c>
      <c r="G67" s="17" t="n">
        <f aca="false">E67/C67*100</f>
        <v>112.788910867849</v>
      </c>
      <c r="H67" s="17" t="n">
        <f aca="false">F67/D67*100</f>
        <v>145.339060492078</v>
      </c>
    </row>
    <row r="68" customFormat="false" ht="19.8" hidden="false" customHeight="true" outlineLevel="0" collapsed="false">
      <c r="A68" s="21"/>
      <c r="B68" s="27" t="s">
        <v>72</v>
      </c>
      <c r="C68" s="67" t="n">
        <f aca="false">SUM(C69:C77)</f>
        <v>170285782.94</v>
      </c>
      <c r="D68" s="17" t="n">
        <f aca="false">SUM(D69:D77)</f>
        <v>0</v>
      </c>
      <c r="E68" s="17" t="n">
        <f aca="false">SUM(E69:E77)</f>
        <v>166160578.77</v>
      </c>
      <c r="F68" s="17" t="n">
        <f aca="false">SUM(F69:F77)</f>
        <v>0</v>
      </c>
      <c r="G68" s="17" t="n">
        <f aca="false">E68/C68*100</f>
        <v>97.5774817493405</v>
      </c>
      <c r="H68" s="17"/>
    </row>
    <row r="69" customFormat="false" ht="75" hidden="false" customHeight="true" outlineLevel="0" collapsed="false">
      <c r="A69" s="21"/>
      <c r="B69" s="27" t="s">
        <v>73</v>
      </c>
      <c r="C69" s="23" t="n">
        <v>48523900</v>
      </c>
      <c r="D69" s="23"/>
      <c r="E69" s="23" t="n">
        <v>48498318</v>
      </c>
      <c r="F69" s="23"/>
      <c r="G69" s="24" t="n">
        <f aca="false">E69/C69*100</f>
        <v>99.9472795879969</v>
      </c>
      <c r="H69" s="17"/>
    </row>
    <row r="70" customFormat="false" ht="79.8" hidden="false" customHeight="true" outlineLevel="0" collapsed="false">
      <c r="A70" s="21"/>
      <c r="B70" s="27" t="s">
        <v>74</v>
      </c>
      <c r="C70" s="23" t="n">
        <v>78542300</v>
      </c>
      <c r="D70" s="23"/>
      <c r="E70" s="23" t="n">
        <v>77153022</v>
      </c>
      <c r="F70" s="23"/>
      <c r="G70" s="24" t="n">
        <f aca="false">E70/C70*100</f>
        <v>98.2311722473113</v>
      </c>
      <c r="H70" s="17"/>
    </row>
    <row r="71" customFormat="false" ht="49.2" hidden="false" customHeight="true" outlineLevel="0" collapsed="false">
      <c r="A71" s="21"/>
      <c r="B71" s="27" t="s">
        <v>75</v>
      </c>
      <c r="C71" s="23" t="n">
        <v>1725255</v>
      </c>
      <c r="D71" s="23"/>
      <c r="E71" s="23" t="n">
        <v>1725255</v>
      </c>
      <c r="F71" s="23"/>
      <c r="G71" s="24" t="n">
        <f aca="false">E71/C71*100</f>
        <v>100</v>
      </c>
      <c r="H71" s="24"/>
    </row>
    <row r="72" customFormat="false" ht="14.4" hidden="false" customHeight="true" outlineLevel="0" collapsed="false">
      <c r="A72" s="21"/>
      <c r="B72" s="27" t="s">
        <v>76</v>
      </c>
      <c r="C72" s="23" t="n">
        <v>32724200</v>
      </c>
      <c r="D72" s="23"/>
      <c r="E72" s="23" t="n">
        <v>32724200</v>
      </c>
      <c r="F72" s="23"/>
      <c r="G72" s="24" t="n">
        <f aca="false">E72/C72*100</f>
        <v>100</v>
      </c>
      <c r="H72" s="24"/>
    </row>
    <row r="73" customFormat="false" ht="88.8" hidden="false" customHeight="true" outlineLevel="0" collapsed="false">
      <c r="A73" s="21"/>
      <c r="B73" s="27" t="s">
        <v>77</v>
      </c>
      <c r="C73" s="23" t="n">
        <v>2108883.94</v>
      </c>
      <c r="D73" s="23"/>
      <c r="E73" s="23" t="n">
        <v>2098880.77</v>
      </c>
      <c r="F73" s="23"/>
      <c r="G73" s="24" t="n">
        <f aca="false">E73/C73*100</f>
        <v>99.5256652198698</v>
      </c>
      <c r="H73" s="24"/>
    </row>
    <row r="74" customFormat="false" ht="33.6" hidden="false" customHeight="true" outlineLevel="0" collapsed="false">
      <c r="A74" s="21"/>
      <c r="B74" s="27" t="s">
        <v>78</v>
      </c>
      <c r="C74" s="23" t="n">
        <v>3269000</v>
      </c>
      <c r="D74" s="23"/>
      <c r="E74" s="23" t="n">
        <v>3269000</v>
      </c>
      <c r="F74" s="23"/>
      <c r="G74" s="24" t="n">
        <f aca="false">E74/C74*100</f>
        <v>100</v>
      </c>
      <c r="H74" s="24"/>
    </row>
    <row r="75" customFormat="false" ht="93" hidden="false" customHeight="true" outlineLevel="0" collapsed="false">
      <c r="A75" s="21"/>
      <c r="B75" s="27" t="s">
        <v>79</v>
      </c>
      <c r="C75" s="23" t="n">
        <v>78400</v>
      </c>
      <c r="D75" s="23"/>
      <c r="E75" s="23" t="n">
        <v>78059</v>
      </c>
      <c r="F75" s="23"/>
      <c r="G75" s="24" t="n">
        <f aca="false">E75/C75*100</f>
        <v>99.5650510204082</v>
      </c>
      <c r="H75" s="24"/>
    </row>
    <row r="76" customFormat="false" ht="166.2" hidden="false" customHeight="true" outlineLevel="0" collapsed="false">
      <c r="A76" s="21"/>
      <c r="B76" s="60" t="s">
        <v>80</v>
      </c>
      <c r="C76" s="23" t="n">
        <v>2700000</v>
      </c>
      <c r="D76" s="23"/>
      <c r="E76" s="23" t="n">
        <v>0</v>
      </c>
      <c r="F76" s="23"/>
      <c r="G76" s="24" t="n">
        <f aca="false">E76/C76*100</f>
        <v>0</v>
      </c>
      <c r="H76" s="17"/>
    </row>
    <row r="77" customFormat="false" ht="13.8" hidden="false" customHeight="false" outlineLevel="0" collapsed="false">
      <c r="A77" s="21"/>
      <c r="B77" s="27" t="s">
        <v>81</v>
      </c>
      <c r="C77" s="23" t="n">
        <v>613844</v>
      </c>
      <c r="D77" s="23"/>
      <c r="E77" s="23" t="n">
        <v>613844</v>
      </c>
      <c r="F77" s="23"/>
      <c r="G77" s="24" t="n">
        <f aca="false">E77/C77*100</f>
        <v>100</v>
      </c>
      <c r="H77" s="17"/>
    </row>
    <row r="78" customFormat="false" ht="13.8" hidden="false" customHeight="false" outlineLevel="0" collapsed="false">
      <c r="A78" s="21"/>
      <c r="B78" s="68" t="s">
        <v>82</v>
      </c>
      <c r="C78" s="67" t="n">
        <f aca="false">SUM(C67:C68)</f>
        <v>283439452.94</v>
      </c>
      <c r="D78" s="69" t="n">
        <f aca="false">SUM(D67:D68)</f>
        <v>7315553</v>
      </c>
      <c r="E78" s="70" t="n">
        <f aca="false">SUM(E67:E68)</f>
        <v>293785370.77</v>
      </c>
      <c r="F78" s="70" t="n">
        <f aca="false">SUM(F67:F68)</f>
        <v>10632356</v>
      </c>
      <c r="G78" s="17" t="n">
        <f aca="false">E78/C78*100</f>
        <v>103.650133290439</v>
      </c>
      <c r="H78" s="17" t="n">
        <f aca="false">F78/D78*100</f>
        <v>145.339060492078</v>
      </c>
    </row>
    <row r="79" customFormat="false" ht="13.8" hidden="false" customHeight="false" outlineLevel="0" collapsed="false">
      <c r="A79" s="21"/>
      <c r="B79" s="71"/>
      <c r="C79" s="72"/>
      <c r="D79" s="73"/>
      <c r="E79" s="73"/>
      <c r="F79" s="73"/>
      <c r="G79" s="74"/>
      <c r="H79" s="74"/>
    </row>
    <row r="80" customFormat="false" ht="13.8" hidden="false" customHeight="false" outlineLevel="0" collapsed="false">
      <c r="A80" s="21"/>
      <c r="B80" s="71"/>
      <c r="C80" s="72"/>
      <c r="D80" s="75" t="s">
        <v>83</v>
      </c>
      <c r="E80" s="73"/>
      <c r="F80" s="73"/>
      <c r="G80" s="72"/>
      <c r="H80" s="72"/>
    </row>
    <row r="81" customFormat="false" ht="25.5" hidden="false" customHeight="true" outlineLevel="0" collapsed="false">
      <c r="A81" s="7"/>
      <c r="B81" s="9"/>
      <c r="C81" s="8" t="s">
        <v>84</v>
      </c>
      <c r="D81" s="8"/>
      <c r="E81" s="8" t="s">
        <v>85</v>
      </c>
      <c r="F81" s="8"/>
      <c r="G81" s="10" t="s">
        <v>86</v>
      </c>
      <c r="H81" s="10"/>
    </row>
    <row r="82" customFormat="false" ht="13.8" hidden="false" customHeight="false" outlineLevel="0" collapsed="false">
      <c r="A82" s="7"/>
      <c r="B82" s="9"/>
      <c r="C82" s="76" t="s">
        <v>10</v>
      </c>
      <c r="D82" s="76"/>
      <c r="E82" s="76" t="s">
        <v>87</v>
      </c>
      <c r="F82" s="76"/>
      <c r="G82" s="10"/>
      <c r="H82" s="10"/>
    </row>
    <row r="83" customFormat="false" ht="41.4" hidden="false" customHeight="false" outlineLevel="0" collapsed="false">
      <c r="A83" s="7"/>
      <c r="B83" s="9"/>
      <c r="C83" s="13" t="s">
        <v>12</v>
      </c>
      <c r="D83" s="13" t="s">
        <v>13</v>
      </c>
      <c r="E83" s="12" t="s">
        <v>12</v>
      </c>
      <c r="F83" s="13" t="s">
        <v>13</v>
      </c>
      <c r="G83" s="12" t="s">
        <v>12</v>
      </c>
      <c r="H83" s="12" t="s">
        <v>13</v>
      </c>
    </row>
    <row r="84" customFormat="false" ht="13.8" hidden="false" customHeight="false" outlineLevel="0" collapsed="false">
      <c r="A84" s="7"/>
      <c r="B84" s="15" t="s">
        <v>88</v>
      </c>
      <c r="C84" s="15"/>
      <c r="D84" s="15"/>
      <c r="E84" s="15"/>
      <c r="F84" s="15"/>
      <c r="G84" s="15"/>
      <c r="H84" s="15"/>
    </row>
    <row r="85" customFormat="false" ht="13.8" hidden="false" customHeight="false" outlineLevel="0" collapsed="false">
      <c r="A85" s="7" t="n">
        <v>1</v>
      </c>
      <c r="B85" s="26" t="s">
        <v>89</v>
      </c>
      <c r="C85" s="31" t="n">
        <f aca="false">SUM(C87:C89)</f>
        <v>22686425</v>
      </c>
      <c r="D85" s="31" t="n">
        <f aca="false">SUM(D87:D90)</f>
        <v>492675</v>
      </c>
      <c r="E85" s="31" t="n">
        <f aca="false">SUM(E87:E89)</f>
        <v>22399174</v>
      </c>
      <c r="F85" s="31" t="n">
        <f aca="false">SUM(F87:F90)</f>
        <v>483225</v>
      </c>
      <c r="G85" s="17" t="n">
        <f aca="false">E85/C85*100</f>
        <v>98.7338198944964</v>
      </c>
      <c r="H85" s="17" t="n">
        <f aca="false">F85/D85*100</f>
        <v>98.0818998325468</v>
      </c>
    </row>
    <row r="86" customFormat="false" ht="13.8" hidden="false" customHeight="false" outlineLevel="0" collapsed="false">
      <c r="A86" s="7"/>
      <c r="B86" s="77" t="s">
        <v>90</v>
      </c>
      <c r="C86" s="20"/>
      <c r="D86" s="20"/>
      <c r="E86" s="20"/>
      <c r="F86" s="20"/>
      <c r="G86" s="17"/>
      <c r="H86" s="17"/>
    </row>
    <row r="87" customFormat="false" ht="13.8" hidden="false" customHeight="false" outlineLevel="0" collapsed="false">
      <c r="A87" s="7"/>
      <c r="B87" s="77" t="s">
        <v>91</v>
      </c>
      <c r="C87" s="78" t="n">
        <v>20370023</v>
      </c>
      <c r="D87" s="23"/>
      <c r="E87" s="78" t="n">
        <v>20333127</v>
      </c>
      <c r="F87" s="23"/>
      <c r="G87" s="24" t="n">
        <f aca="false">E87/C87*100</f>
        <v>99.8188710930763</v>
      </c>
      <c r="H87" s="24"/>
    </row>
    <row r="88" customFormat="false" ht="13.8" hidden="false" customHeight="false" outlineLevel="0" collapsed="false">
      <c r="A88" s="7"/>
      <c r="B88" s="77" t="s">
        <v>92</v>
      </c>
      <c r="C88" s="78" t="n">
        <v>800845</v>
      </c>
      <c r="D88" s="23"/>
      <c r="E88" s="78" t="n">
        <v>673952</v>
      </c>
      <c r="F88" s="23"/>
      <c r="G88" s="24" t="n">
        <f aca="false">E88/C88*100</f>
        <v>84.1551111638332</v>
      </c>
      <c r="H88" s="24"/>
    </row>
    <row r="89" customFormat="false" ht="12.6" hidden="false" customHeight="true" outlineLevel="0" collapsed="false">
      <c r="A89" s="7"/>
      <c r="B89" s="79" t="s">
        <v>93</v>
      </c>
      <c r="C89" s="78" t="n">
        <v>1515557</v>
      </c>
      <c r="D89" s="78" t="n">
        <v>27175</v>
      </c>
      <c r="E89" s="78" t="n">
        <v>1392095</v>
      </c>
      <c r="F89" s="80" t="n">
        <v>22628</v>
      </c>
      <c r="G89" s="24" t="n">
        <f aca="false">E89/C89*100</f>
        <v>91.8536881159864</v>
      </c>
      <c r="H89" s="24" t="n">
        <f aca="false">F89/D89*100</f>
        <v>83.2677092916283</v>
      </c>
    </row>
    <row r="90" customFormat="false" ht="13.8" hidden="false" customHeight="false" outlineLevel="0" collapsed="false">
      <c r="A90" s="7"/>
      <c r="B90" s="79" t="s">
        <v>94</v>
      </c>
      <c r="C90" s="20"/>
      <c r="D90" s="80" t="n">
        <v>465500</v>
      </c>
      <c r="E90" s="20"/>
      <c r="F90" s="80" t="n">
        <v>460597</v>
      </c>
      <c r="G90" s="24"/>
      <c r="H90" s="24" t="n">
        <f aca="false">F90/D90*100</f>
        <v>98.946723952739</v>
      </c>
    </row>
    <row r="91" customFormat="false" ht="13.8" hidden="false" customHeight="false" outlineLevel="0" collapsed="false">
      <c r="A91" s="7"/>
      <c r="B91" s="26" t="s">
        <v>95</v>
      </c>
      <c r="C91" s="31" t="n">
        <f aca="false">SUM(C94:C102)</f>
        <v>88679622</v>
      </c>
      <c r="D91" s="31" t="n">
        <f aca="false">SUM(D94:D102)</f>
        <v>14937406</v>
      </c>
      <c r="E91" s="31" t="n">
        <f aca="false">SUM(E94:E102)</f>
        <v>86639945</v>
      </c>
      <c r="F91" s="31" t="n">
        <f aca="false">SUM(F94:F101)</f>
        <v>13853579</v>
      </c>
      <c r="G91" s="17" t="n">
        <f aca="false">E91/C91*100</f>
        <v>97.6999484729423</v>
      </c>
      <c r="H91" s="17" t="n">
        <f aca="false">F91/D91*100</f>
        <v>92.7442087334307</v>
      </c>
    </row>
    <row r="92" customFormat="false" ht="13.8" hidden="false" customHeight="false" outlineLevel="0" collapsed="false">
      <c r="A92" s="7"/>
      <c r="B92" s="81" t="s">
        <v>96</v>
      </c>
      <c r="C92" s="31"/>
      <c r="D92" s="31"/>
      <c r="E92" s="31"/>
      <c r="F92" s="31"/>
      <c r="G92" s="17"/>
      <c r="H92" s="17"/>
    </row>
    <row r="93" customFormat="false" ht="13.8" hidden="false" customHeight="false" outlineLevel="0" collapsed="false">
      <c r="A93" s="7"/>
      <c r="B93" s="77" t="s">
        <v>97</v>
      </c>
      <c r="C93" s="20"/>
      <c r="D93" s="20"/>
      <c r="E93" s="20"/>
      <c r="F93" s="20"/>
      <c r="G93" s="17"/>
      <c r="H93" s="17"/>
    </row>
    <row r="94" customFormat="false" ht="13.8" hidden="false" customHeight="false" outlineLevel="0" collapsed="false">
      <c r="A94" s="7"/>
      <c r="B94" s="77" t="s">
        <v>91</v>
      </c>
      <c r="C94" s="78" t="n">
        <v>67780142</v>
      </c>
      <c r="D94" s="80" t="n">
        <v>67900</v>
      </c>
      <c r="E94" s="78" t="n">
        <v>67187971</v>
      </c>
      <c r="F94" s="78" t="n">
        <v>67360</v>
      </c>
      <c r="G94" s="24" t="n">
        <f aca="false">E94/C94*100</f>
        <v>99.1263355571017</v>
      </c>
      <c r="H94" s="24" t="n">
        <f aca="false">F94/D94*100</f>
        <v>99.2047128129602</v>
      </c>
    </row>
    <row r="95" customFormat="false" ht="13.8" hidden="false" customHeight="false" outlineLevel="0" collapsed="false">
      <c r="A95" s="7"/>
      <c r="B95" s="77" t="s">
        <v>92</v>
      </c>
      <c r="C95" s="78" t="n">
        <v>11886264</v>
      </c>
      <c r="D95" s="80" t="n">
        <v>7468</v>
      </c>
      <c r="E95" s="78" t="n">
        <v>11326939</v>
      </c>
      <c r="F95" s="78" t="n">
        <v>7464</v>
      </c>
      <c r="G95" s="24" t="n">
        <f aca="false">E95/C95*100</f>
        <v>95.2943582609304</v>
      </c>
      <c r="H95" s="24" t="n">
        <f aca="false">F95/D95*100</f>
        <v>99.9464381360471</v>
      </c>
    </row>
    <row r="96" customFormat="false" ht="13.8" hidden="false" customHeight="false" outlineLevel="0" collapsed="false">
      <c r="A96" s="7"/>
      <c r="B96" s="77" t="s">
        <v>98</v>
      </c>
      <c r="C96" s="80" t="n">
        <v>4017657</v>
      </c>
      <c r="D96" s="80" t="n">
        <v>2819435</v>
      </c>
      <c r="E96" s="78" t="n">
        <v>3611415</v>
      </c>
      <c r="F96" s="78" t="n">
        <v>2554680</v>
      </c>
      <c r="G96" s="24" t="n">
        <f aca="false">E96/C96*100</f>
        <v>89.8885843166801</v>
      </c>
      <c r="H96" s="24" t="n">
        <f aca="false">F96/D96*100</f>
        <v>90.6096434214657</v>
      </c>
    </row>
    <row r="97" customFormat="false" ht="13.8" hidden="false" customHeight="false" outlineLevel="0" collapsed="false">
      <c r="A97" s="7"/>
      <c r="B97" s="77" t="s">
        <v>99</v>
      </c>
      <c r="C97" s="80" t="n">
        <v>4738599</v>
      </c>
      <c r="D97" s="80" t="n">
        <v>615607</v>
      </c>
      <c r="E97" s="80" t="n">
        <v>4271186</v>
      </c>
      <c r="F97" s="78" t="n">
        <v>590176</v>
      </c>
      <c r="G97" s="24" t="n">
        <f aca="false">E97/C97*100</f>
        <v>90.136050760995</v>
      </c>
      <c r="H97" s="24" t="n">
        <f aca="false">F97/D97*100</f>
        <v>95.8689553562581</v>
      </c>
    </row>
    <row r="98" customFormat="false" ht="13.8" hidden="false" customHeight="false" outlineLevel="0" collapsed="false">
      <c r="A98" s="7"/>
      <c r="B98" s="79" t="s">
        <v>94</v>
      </c>
      <c r="C98" s="25"/>
      <c r="D98" s="80" t="n">
        <v>11426996</v>
      </c>
      <c r="E98" s="23"/>
      <c r="F98" s="80" t="n">
        <v>10633899</v>
      </c>
      <c r="G98" s="24"/>
      <c r="H98" s="24" t="n">
        <f aca="false">F98/D98*100</f>
        <v>93.0594444944236</v>
      </c>
    </row>
    <row r="99" customFormat="false" ht="27" hidden="false" customHeight="true" outlineLevel="0" collapsed="false">
      <c r="A99" s="7"/>
      <c r="B99" s="14" t="s">
        <v>100</v>
      </c>
      <c r="C99" s="25" t="n">
        <v>129600</v>
      </c>
      <c r="D99" s="25"/>
      <c r="E99" s="23" t="n">
        <v>117225</v>
      </c>
      <c r="F99" s="25"/>
      <c r="G99" s="24" t="n">
        <f aca="false">E99/C99*100</f>
        <v>90.4513888888889</v>
      </c>
      <c r="H99" s="24"/>
    </row>
    <row r="100" customFormat="false" ht="40.8" hidden="false" customHeight="true" outlineLevel="0" collapsed="false">
      <c r="A100" s="7"/>
      <c r="B100" s="14" t="s">
        <v>101</v>
      </c>
      <c r="C100" s="25" t="n">
        <v>20000</v>
      </c>
      <c r="D100" s="25"/>
      <c r="E100" s="23" t="n">
        <v>20000</v>
      </c>
      <c r="F100" s="25"/>
      <c r="G100" s="24" t="n">
        <f aca="false">E100/C100*100</f>
        <v>100</v>
      </c>
      <c r="H100" s="24"/>
    </row>
    <row r="101" customFormat="false" ht="41.4" hidden="false" customHeight="false" outlineLevel="0" collapsed="false">
      <c r="A101" s="7"/>
      <c r="B101" s="14" t="s">
        <v>102</v>
      </c>
      <c r="C101" s="25" t="n">
        <v>78400</v>
      </c>
      <c r="D101" s="23"/>
      <c r="E101" s="25" t="n">
        <v>78059</v>
      </c>
      <c r="F101" s="23"/>
      <c r="G101" s="24" t="n">
        <f aca="false">E101/C101*100</f>
        <v>99.5650510204082</v>
      </c>
      <c r="H101" s="24"/>
    </row>
    <row r="102" customFormat="false" ht="27.6" hidden="false" customHeight="false" outlineLevel="0" collapsed="false">
      <c r="A102" s="7"/>
      <c r="B102" s="14" t="s">
        <v>103</v>
      </c>
      <c r="C102" s="25" t="n">
        <v>28960</v>
      </c>
      <c r="D102" s="23"/>
      <c r="E102" s="25" t="n">
        <v>27150</v>
      </c>
      <c r="F102" s="23"/>
      <c r="G102" s="24" t="n">
        <f aca="false">E102/C102*100</f>
        <v>93.75</v>
      </c>
      <c r="H102" s="24"/>
    </row>
    <row r="103" customFormat="false" ht="13.8" hidden="false" customHeight="false" outlineLevel="0" collapsed="false">
      <c r="A103" s="7"/>
      <c r="B103" s="59" t="s">
        <v>104</v>
      </c>
      <c r="C103" s="31" t="n">
        <f aca="false">SUM(C105:C112)+C118+C124+C125+C131+C133+C132+C134+C135</f>
        <v>137107360</v>
      </c>
      <c r="D103" s="31" t="n">
        <f aca="false">SUM(D105:D112)+D118+D124+D125+D131+D133+D132+D134+D135</f>
        <v>481894</v>
      </c>
      <c r="E103" s="31" t="n">
        <f aca="false">SUM(E105:E112)+E118+E124+E125+E131+E133+E132+E134+E135</f>
        <v>135452518</v>
      </c>
      <c r="F103" s="31" t="n">
        <f aca="false">SUM(F105:F112)+F118+F124+F125+F131+F133+F132+F134+F135</f>
        <v>463928</v>
      </c>
      <c r="G103" s="17" t="n">
        <f aca="false">E103/C103*100</f>
        <v>98.793031971442</v>
      </c>
      <c r="H103" s="17" t="n">
        <f aca="false">F103/D103*100</f>
        <v>96.2717942120051</v>
      </c>
    </row>
    <row r="104" customFormat="false" ht="13.8" hidden="false" customHeight="false" outlineLevel="0" collapsed="false">
      <c r="A104" s="7"/>
      <c r="B104" s="22" t="s">
        <v>18</v>
      </c>
      <c r="C104" s="22"/>
      <c r="D104" s="22"/>
      <c r="E104" s="22"/>
      <c r="F104" s="22"/>
      <c r="G104" s="22"/>
      <c r="H104" s="22"/>
    </row>
    <row r="105" customFormat="false" ht="13.8" hidden="false" customHeight="false" outlineLevel="0" collapsed="false">
      <c r="A105" s="7"/>
      <c r="B105" s="82" t="s">
        <v>105</v>
      </c>
      <c r="C105" s="25" t="n">
        <v>48523900</v>
      </c>
      <c r="D105" s="23"/>
      <c r="E105" s="25" t="n">
        <v>48498318</v>
      </c>
      <c r="F105" s="23"/>
      <c r="G105" s="24" t="n">
        <f aca="false">E105/C105*100</f>
        <v>99.9472795879969</v>
      </c>
      <c r="H105" s="17"/>
    </row>
    <row r="106" customFormat="false" ht="13.8" hidden="false" customHeight="false" outlineLevel="0" collapsed="false">
      <c r="A106" s="7"/>
      <c r="B106" s="82" t="s">
        <v>106</v>
      </c>
      <c r="C106" s="25" t="n">
        <v>5015263</v>
      </c>
      <c r="D106" s="23"/>
      <c r="E106" s="25" t="n">
        <v>4971149</v>
      </c>
      <c r="F106" s="23"/>
      <c r="G106" s="24" t="n">
        <f aca="false">E106/C106*100</f>
        <v>99.1204050515397</v>
      </c>
      <c r="H106" s="17"/>
    </row>
    <row r="107" customFormat="false" ht="27.6" hidden="false" customHeight="false" outlineLevel="0" collapsed="false">
      <c r="A107" s="7"/>
      <c r="B107" s="83" t="s">
        <v>107</v>
      </c>
      <c r="C107" s="25" t="n">
        <v>75435801</v>
      </c>
      <c r="D107" s="23"/>
      <c r="E107" s="25" t="n">
        <v>74065232</v>
      </c>
      <c r="F107" s="23"/>
      <c r="G107" s="24" t="n">
        <f aca="false">E107/C107*100</f>
        <v>98.1831319057645</v>
      </c>
      <c r="H107" s="17"/>
    </row>
    <row r="108" customFormat="false" ht="27.6" hidden="false" customHeight="false" outlineLevel="0" collapsed="false">
      <c r="A108" s="7"/>
      <c r="B108" s="83" t="s">
        <v>108</v>
      </c>
      <c r="C108" s="25" t="n">
        <v>1500000</v>
      </c>
      <c r="D108" s="23"/>
      <c r="E108" s="25" t="n">
        <v>1500000</v>
      </c>
      <c r="F108" s="23"/>
      <c r="G108" s="24" t="n">
        <f aca="false">E108/C108*100</f>
        <v>100</v>
      </c>
      <c r="H108" s="17"/>
    </row>
    <row r="109" customFormat="false" ht="12" hidden="false" customHeight="true" outlineLevel="0" collapsed="false">
      <c r="A109" s="7"/>
      <c r="B109" s="14" t="s">
        <v>109</v>
      </c>
      <c r="C109" s="25" t="n">
        <v>1132900</v>
      </c>
      <c r="D109" s="23"/>
      <c r="E109" s="25" t="n">
        <v>1018118</v>
      </c>
      <c r="F109" s="23"/>
      <c r="G109" s="24" t="n">
        <f aca="false">E109/C109*100</f>
        <v>89.868302586283</v>
      </c>
      <c r="H109" s="17"/>
    </row>
    <row r="110" customFormat="false" ht="12" hidden="false" customHeight="true" outlineLevel="0" collapsed="false">
      <c r="A110" s="7"/>
      <c r="B110" s="14" t="s">
        <v>110</v>
      </c>
      <c r="C110" s="25" t="n">
        <v>82000</v>
      </c>
      <c r="D110" s="23"/>
      <c r="E110" s="25" t="n">
        <v>81590</v>
      </c>
      <c r="F110" s="23"/>
      <c r="G110" s="24" t="n">
        <f aca="false">E110/C110*100</f>
        <v>99.5</v>
      </c>
      <c r="H110" s="17"/>
    </row>
    <row r="111" customFormat="false" ht="27.6" hidden="false" customHeight="false" outlineLevel="0" collapsed="false">
      <c r="A111" s="7"/>
      <c r="B111" s="14" t="s">
        <v>111</v>
      </c>
      <c r="C111" s="25" t="n">
        <v>152000</v>
      </c>
      <c r="D111" s="23"/>
      <c r="E111" s="23" t="n">
        <v>152000</v>
      </c>
      <c r="F111" s="23"/>
      <c r="G111" s="24" t="n">
        <f aca="false">E111/C111*100</f>
        <v>100</v>
      </c>
      <c r="H111" s="17"/>
    </row>
    <row r="112" customFormat="false" ht="13.8" hidden="false" customHeight="false" outlineLevel="0" collapsed="false">
      <c r="A112" s="7"/>
      <c r="B112" s="14" t="s">
        <v>112</v>
      </c>
      <c r="C112" s="31" t="n">
        <f aca="false">SUM(C114:C117)</f>
        <v>995433</v>
      </c>
      <c r="D112" s="31" t="n">
        <f aca="false">SUM(D114:D117)</f>
        <v>17807</v>
      </c>
      <c r="E112" s="31" t="n">
        <f aca="false">SUM(E114:E117)</f>
        <v>949937</v>
      </c>
      <c r="F112" s="31" t="n">
        <f aca="false">SUM(F114:F117)</f>
        <v>17807</v>
      </c>
      <c r="G112" s="17" t="n">
        <f aca="false">E112/C112*100</f>
        <v>95.4295266482023</v>
      </c>
      <c r="H112" s="17" t="n">
        <f aca="false">F112/D112*100</f>
        <v>100</v>
      </c>
    </row>
    <row r="113" customFormat="false" ht="13.8" hidden="false" customHeight="false" outlineLevel="0" collapsed="false">
      <c r="A113" s="7"/>
      <c r="B113" s="77" t="s">
        <v>97</v>
      </c>
      <c r="C113" s="84"/>
      <c r="D113" s="23"/>
      <c r="E113" s="23"/>
      <c r="F113" s="23"/>
      <c r="G113" s="17"/>
      <c r="H113" s="17"/>
    </row>
    <row r="114" customFormat="false" ht="13.8" hidden="false" customHeight="false" outlineLevel="0" collapsed="false">
      <c r="A114" s="7"/>
      <c r="B114" s="77" t="s">
        <v>91</v>
      </c>
      <c r="C114" s="78" t="n">
        <v>834835</v>
      </c>
      <c r="D114" s="23"/>
      <c r="E114" s="78" t="n">
        <v>834835</v>
      </c>
      <c r="F114" s="23"/>
      <c r="G114" s="24" t="n">
        <f aca="false">E114/C114*100</f>
        <v>100</v>
      </c>
      <c r="H114" s="17"/>
    </row>
    <row r="115" customFormat="false" ht="13.8" hidden="false" customHeight="false" outlineLevel="0" collapsed="false">
      <c r="A115" s="7"/>
      <c r="B115" s="77" t="s">
        <v>92</v>
      </c>
      <c r="C115" s="78" t="n">
        <v>98330</v>
      </c>
      <c r="D115" s="23"/>
      <c r="E115" s="78" t="n">
        <v>52836</v>
      </c>
      <c r="F115" s="23"/>
      <c r="G115" s="24" t="n">
        <f aca="false">E115/C115*100</f>
        <v>53.733346893115</v>
      </c>
      <c r="H115" s="17"/>
    </row>
    <row r="116" customFormat="false" ht="13.8" hidden="false" customHeight="false" outlineLevel="0" collapsed="false">
      <c r="A116" s="7"/>
      <c r="B116" s="77" t="s">
        <v>99</v>
      </c>
      <c r="C116" s="78" t="n">
        <v>62268</v>
      </c>
      <c r="D116" s="78" t="n">
        <v>2707</v>
      </c>
      <c r="E116" s="78" t="n">
        <v>62266</v>
      </c>
      <c r="F116" s="78" t="n">
        <v>2707</v>
      </c>
      <c r="G116" s="24" t="n">
        <f aca="false">E116/C116*100</f>
        <v>99.9967880773431</v>
      </c>
      <c r="H116" s="24" t="n">
        <f aca="false">F116/D116*100</f>
        <v>100</v>
      </c>
    </row>
    <row r="117" customFormat="false" ht="13.8" hidden="false" customHeight="false" outlineLevel="0" collapsed="false">
      <c r="A117" s="7"/>
      <c r="B117" s="79" t="s">
        <v>94</v>
      </c>
      <c r="C117" s="23"/>
      <c r="D117" s="78" t="n">
        <v>15100</v>
      </c>
      <c r="E117" s="23"/>
      <c r="F117" s="78" t="n">
        <v>15100</v>
      </c>
      <c r="G117" s="17"/>
      <c r="H117" s="24" t="n">
        <f aca="false">F117/D117*100</f>
        <v>100</v>
      </c>
    </row>
    <row r="118" customFormat="false" ht="41.4" hidden="false" customHeight="false" outlineLevel="0" collapsed="false">
      <c r="A118" s="7"/>
      <c r="B118" s="14" t="s">
        <v>113</v>
      </c>
      <c r="C118" s="31" t="n">
        <f aca="false">SUM(C120:C123)</f>
        <v>3057856</v>
      </c>
      <c r="D118" s="31" t="n">
        <f aca="false">SUM(D120:D123)</f>
        <v>350317</v>
      </c>
      <c r="E118" s="20" t="n">
        <f aca="false">SUM(E120:E122)</f>
        <v>3040163</v>
      </c>
      <c r="F118" s="20" t="n">
        <f aca="false">SUM(F120:F123)</f>
        <v>344111</v>
      </c>
      <c r="G118" s="17" t="n">
        <f aca="false">E118/C118*100</f>
        <v>99.421391981833</v>
      </c>
      <c r="H118" s="17" t="n">
        <f aca="false">F118/D118*100</f>
        <v>98.228461650448</v>
      </c>
    </row>
    <row r="119" customFormat="false" ht="13.8" hidden="false" customHeight="false" outlineLevel="0" collapsed="false">
      <c r="A119" s="7"/>
      <c r="B119" s="77" t="s">
        <v>97</v>
      </c>
      <c r="C119" s="23"/>
      <c r="D119" s="23"/>
      <c r="E119" s="23"/>
      <c r="F119" s="23"/>
      <c r="G119" s="17"/>
      <c r="H119" s="17"/>
    </row>
    <row r="120" customFormat="false" ht="13.8" hidden="false" customHeight="false" outlineLevel="0" collapsed="false">
      <c r="A120" s="7"/>
      <c r="B120" s="77" t="s">
        <v>91</v>
      </c>
      <c r="C120" s="78" t="n">
        <v>2920543</v>
      </c>
      <c r="D120" s="78" t="n">
        <v>142424</v>
      </c>
      <c r="E120" s="78" t="n">
        <v>2904881</v>
      </c>
      <c r="F120" s="85" t="n">
        <v>142287</v>
      </c>
      <c r="G120" s="24" t="n">
        <f aca="false">E120/C120*100</f>
        <v>99.4637298611936</v>
      </c>
      <c r="H120" s="24" t="n">
        <f aca="false">F120/D120*100</f>
        <v>99.9038083469078</v>
      </c>
    </row>
    <row r="121" customFormat="false" ht="13.8" hidden="false" customHeight="false" outlineLevel="0" collapsed="false">
      <c r="A121" s="7"/>
      <c r="B121" s="77" t="s">
        <v>92</v>
      </c>
      <c r="C121" s="78" t="n">
        <v>44471</v>
      </c>
      <c r="D121" s="78" t="n">
        <v>4040</v>
      </c>
      <c r="E121" s="78" t="n">
        <v>44440</v>
      </c>
      <c r="F121" s="78" t="n">
        <v>2902</v>
      </c>
      <c r="G121" s="24" t="n">
        <f aca="false">E121/C121*100</f>
        <v>99.9302916507387</v>
      </c>
      <c r="H121" s="24" t="n">
        <f aca="false">F121/D121*100</f>
        <v>71.8316831683168</v>
      </c>
    </row>
    <row r="122" customFormat="false" ht="13.8" hidden="false" customHeight="false" outlineLevel="0" collapsed="false">
      <c r="A122" s="7"/>
      <c r="B122" s="77" t="s">
        <v>93</v>
      </c>
      <c r="C122" s="78" t="n">
        <v>92842</v>
      </c>
      <c r="D122" s="78" t="n">
        <v>145269</v>
      </c>
      <c r="E122" s="78" t="n">
        <v>90842</v>
      </c>
      <c r="F122" s="78" t="n">
        <v>140338</v>
      </c>
      <c r="G122" s="24" t="n">
        <f aca="false">E122/C122*100</f>
        <v>97.8458025462614</v>
      </c>
      <c r="H122" s="24" t="n">
        <f aca="false">F122/D122*100</f>
        <v>96.605607528103</v>
      </c>
    </row>
    <row r="123" customFormat="false" ht="13.8" hidden="false" customHeight="false" outlineLevel="0" collapsed="false">
      <c r="A123" s="7"/>
      <c r="B123" s="79" t="s">
        <v>94</v>
      </c>
      <c r="C123" s="23"/>
      <c r="D123" s="80" t="n">
        <v>58584</v>
      </c>
      <c r="E123" s="23"/>
      <c r="F123" s="78" t="n">
        <v>58584</v>
      </c>
      <c r="G123" s="24"/>
      <c r="H123" s="24" t="n">
        <f aca="false">F123/D123*100</f>
        <v>100</v>
      </c>
    </row>
    <row r="124" customFormat="false" ht="27.6" hidden="false" customHeight="false" outlineLevel="0" collapsed="false">
      <c r="A124" s="7"/>
      <c r="B124" s="14" t="s">
        <v>114</v>
      </c>
      <c r="C124" s="23" t="n">
        <v>84000</v>
      </c>
      <c r="D124" s="23"/>
      <c r="E124" s="23" t="n">
        <v>79000</v>
      </c>
      <c r="F124" s="23"/>
      <c r="G124" s="24" t="n">
        <f aca="false">E124/C124*100</f>
        <v>94.0476190476191</v>
      </c>
      <c r="H124" s="24"/>
    </row>
    <row r="125" customFormat="false" ht="13.8" hidden="false" customHeight="false" outlineLevel="0" collapsed="false">
      <c r="A125" s="7"/>
      <c r="B125" s="14" t="s">
        <v>115</v>
      </c>
      <c r="C125" s="31" t="n">
        <f aca="false">SUM(C127:C130)</f>
        <v>525872</v>
      </c>
      <c r="D125" s="31" t="n">
        <f aca="false">SUM(D127:D130)</f>
        <v>107156</v>
      </c>
      <c r="E125" s="20" t="n">
        <f aca="false">SUM(E127:E129)</f>
        <v>525538</v>
      </c>
      <c r="F125" s="31" t="n">
        <f aca="false">SUM(F127:F130)</f>
        <v>95396</v>
      </c>
      <c r="G125" s="17" t="n">
        <f aca="false">E125/C125*100</f>
        <v>99.9364864453707</v>
      </c>
      <c r="H125" s="17" t="n">
        <f aca="false">F125/D125*100</f>
        <v>89.0253462241965</v>
      </c>
    </row>
    <row r="126" customFormat="false" ht="13.8" hidden="false" customHeight="false" outlineLevel="0" collapsed="false">
      <c r="A126" s="7"/>
      <c r="B126" s="77" t="s">
        <v>97</v>
      </c>
      <c r="C126" s="23"/>
      <c r="D126" s="23"/>
      <c r="E126" s="23"/>
      <c r="F126" s="23"/>
      <c r="G126" s="17"/>
      <c r="H126" s="17"/>
    </row>
    <row r="127" customFormat="false" ht="13.8" hidden="false" customHeight="false" outlineLevel="0" collapsed="false">
      <c r="A127" s="7"/>
      <c r="B127" s="77" t="s">
        <v>91</v>
      </c>
      <c r="C127" s="78" t="n">
        <v>467759</v>
      </c>
      <c r="D127" s="23"/>
      <c r="E127" s="78" t="n">
        <v>467698</v>
      </c>
      <c r="F127" s="23"/>
      <c r="G127" s="24" t="n">
        <f aca="false">E127/C127*100</f>
        <v>99.9869590964578</v>
      </c>
      <c r="H127" s="24"/>
    </row>
    <row r="128" customFormat="false" ht="13.8" hidden="false" customHeight="false" outlineLevel="0" collapsed="false">
      <c r="A128" s="7"/>
      <c r="B128" s="77" t="s">
        <v>92</v>
      </c>
      <c r="C128" s="78" t="n">
        <v>16932</v>
      </c>
      <c r="D128" s="78" t="n">
        <v>9939</v>
      </c>
      <c r="E128" s="78" t="n">
        <v>16668</v>
      </c>
      <c r="F128" s="78" t="n">
        <v>8484</v>
      </c>
      <c r="G128" s="24" t="n">
        <f aca="false">E128/C128*100</f>
        <v>98.4408221119773</v>
      </c>
      <c r="H128" s="24" t="n">
        <f aca="false">F128/D128*100</f>
        <v>85.3607002716571</v>
      </c>
    </row>
    <row r="129" customFormat="false" ht="12" hidden="false" customHeight="true" outlineLevel="0" collapsed="false">
      <c r="A129" s="7"/>
      <c r="B129" s="77" t="s">
        <v>93</v>
      </c>
      <c r="C129" s="78" t="n">
        <v>41181</v>
      </c>
      <c r="D129" s="78" t="n">
        <v>6957</v>
      </c>
      <c r="E129" s="78" t="n">
        <v>41172</v>
      </c>
      <c r="F129" s="78" t="n">
        <v>2224</v>
      </c>
      <c r="G129" s="24" t="n">
        <f aca="false">E129/C129*100</f>
        <v>99.9781452611641</v>
      </c>
      <c r="H129" s="24" t="n">
        <f aca="false">F129/D129*100</f>
        <v>31.9678022135978</v>
      </c>
    </row>
    <row r="130" customFormat="false" ht="15" hidden="false" customHeight="true" outlineLevel="0" collapsed="false">
      <c r="A130" s="7"/>
      <c r="B130" s="79" t="s">
        <v>94</v>
      </c>
      <c r="C130" s="23"/>
      <c r="D130" s="23" t="n">
        <v>90260</v>
      </c>
      <c r="E130" s="23"/>
      <c r="F130" s="23" t="n">
        <v>84688</v>
      </c>
      <c r="G130" s="24"/>
      <c r="H130" s="24" t="n">
        <f aca="false">F130/D130*100</f>
        <v>93.8267228007977</v>
      </c>
    </row>
    <row r="131" customFormat="false" ht="29.25" hidden="false" customHeight="true" outlineLevel="0" collapsed="false">
      <c r="A131" s="7"/>
      <c r="B131" s="83" t="s">
        <v>116</v>
      </c>
      <c r="C131" s="25" t="n">
        <v>43844</v>
      </c>
      <c r="D131" s="23"/>
      <c r="E131" s="25" t="n">
        <v>43844</v>
      </c>
      <c r="F131" s="23"/>
      <c r="G131" s="24" t="n">
        <f aca="false">E131/C131*100</f>
        <v>100</v>
      </c>
      <c r="H131" s="24"/>
    </row>
    <row r="132" customFormat="false" ht="47.4" hidden="false" customHeight="true" outlineLevel="0" collapsed="false">
      <c r="A132" s="7"/>
      <c r="B132" s="14" t="s">
        <v>117</v>
      </c>
      <c r="C132" s="23" t="n">
        <v>507500</v>
      </c>
      <c r="D132" s="23" t="n">
        <v>6614</v>
      </c>
      <c r="E132" s="25" t="n">
        <v>485916</v>
      </c>
      <c r="F132" s="23" t="n">
        <v>6614</v>
      </c>
      <c r="G132" s="24" t="n">
        <f aca="false">E132/C132*100</f>
        <v>95.7469950738916</v>
      </c>
      <c r="H132" s="24" t="n">
        <f aca="false">F132/D132*100</f>
        <v>100</v>
      </c>
    </row>
    <row r="133" customFormat="false" ht="14.25" hidden="false" customHeight="true" outlineLevel="0" collapsed="false">
      <c r="A133" s="7"/>
      <c r="B133" s="82" t="s">
        <v>118</v>
      </c>
      <c r="C133" s="23" t="n">
        <v>27500</v>
      </c>
      <c r="D133" s="23"/>
      <c r="E133" s="25" t="n">
        <v>27500</v>
      </c>
      <c r="F133" s="23"/>
      <c r="G133" s="24" t="n">
        <f aca="false">E133/C133*100</f>
        <v>100</v>
      </c>
      <c r="H133" s="24"/>
    </row>
    <row r="134" customFormat="false" ht="58.8" hidden="false" customHeight="true" outlineLevel="0" collapsed="false">
      <c r="A134" s="7"/>
      <c r="B134" s="27" t="s">
        <v>119</v>
      </c>
      <c r="C134" s="23" t="n">
        <v>15000</v>
      </c>
      <c r="D134" s="23"/>
      <c r="E134" s="25" t="n">
        <v>5723</v>
      </c>
      <c r="F134" s="23"/>
      <c r="G134" s="24" t="n">
        <f aca="false">E134/C134*100</f>
        <v>38.1533333333333</v>
      </c>
      <c r="H134" s="17"/>
    </row>
    <row r="135" customFormat="false" ht="15.6" hidden="false" customHeight="true" outlineLevel="0" collapsed="false">
      <c r="A135" s="7"/>
      <c r="B135" s="14" t="s">
        <v>120</v>
      </c>
      <c r="C135" s="23" t="n">
        <v>8491</v>
      </c>
      <c r="D135" s="23"/>
      <c r="E135" s="25" t="n">
        <v>8490</v>
      </c>
      <c r="F135" s="23"/>
      <c r="G135" s="24" t="n">
        <f aca="false">E135/C135*100</f>
        <v>99.9882228241668</v>
      </c>
      <c r="H135" s="17"/>
    </row>
    <row r="136" customFormat="false" ht="13.2" hidden="false" customHeight="true" outlineLevel="0" collapsed="false">
      <c r="A136" s="7"/>
      <c r="B136" s="59" t="s">
        <v>121</v>
      </c>
      <c r="C136" s="31" t="n">
        <f aca="false">C138+C139+C140+C141+C142+C143</f>
        <v>7704586</v>
      </c>
      <c r="D136" s="31" t="n">
        <f aca="false">D138+D139+D140+D141+D142+D143</f>
        <v>6295426</v>
      </c>
      <c r="E136" s="31" t="n">
        <f aca="false">E138+E139+E140+E141+E142+E143</f>
        <v>4999586</v>
      </c>
      <c r="F136" s="31" t="n">
        <f aca="false">F138+F139+F140+F141+F142+F143</f>
        <v>4825690</v>
      </c>
      <c r="G136" s="17" t="n">
        <f aca="false">E136/C136*100</f>
        <v>64.8910402194226</v>
      </c>
      <c r="H136" s="17" t="n">
        <f aca="false">F136/D136*100</f>
        <v>76.6539071382938</v>
      </c>
    </row>
    <row r="137" customFormat="false" ht="13.8" hidden="false" customHeight="false" outlineLevel="0" collapsed="false">
      <c r="A137" s="7"/>
      <c r="B137" s="77" t="s">
        <v>18</v>
      </c>
      <c r="C137" s="23"/>
      <c r="D137" s="23"/>
      <c r="E137" s="23"/>
      <c r="F137" s="23"/>
      <c r="G137" s="17"/>
      <c r="H137" s="17"/>
    </row>
    <row r="138" customFormat="false" ht="27.6" hidden="false" customHeight="false" outlineLevel="0" collapsed="false">
      <c r="A138" s="7"/>
      <c r="B138" s="14" t="s">
        <v>122</v>
      </c>
      <c r="C138" s="23" t="n">
        <v>700000</v>
      </c>
      <c r="D138" s="23"/>
      <c r="E138" s="23" t="n">
        <v>700000</v>
      </c>
      <c r="F138" s="23"/>
      <c r="G138" s="24" t="n">
        <f aca="false">E138/C138*100</f>
        <v>100</v>
      </c>
      <c r="H138" s="24"/>
    </row>
    <row r="139" customFormat="false" ht="13.8" hidden="false" customHeight="false" outlineLevel="0" collapsed="false">
      <c r="A139" s="7"/>
      <c r="B139" s="14" t="s">
        <v>123</v>
      </c>
      <c r="C139" s="23"/>
      <c r="D139" s="23" t="n">
        <v>2443100</v>
      </c>
      <c r="E139" s="23"/>
      <c r="F139" s="23" t="n">
        <v>1341261</v>
      </c>
      <c r="G139" s="24"/>
      <c r="H139" s="24" t="n">
        <f aca="false">F139/D139*100</f>
        <v>54.899963161557</v>
      </c>
    </row>
    <row r="140" customFormat="false" ht="27.6" hidden="false" customHeight="false" outlineLevel="0" collapsed="false">
      <c r="A140" s="7"/>
      <c r="B140" s="14" t="s">
        <v>124</v>
      </c>
      <c r="C140" s="23"/>
      <c r="D140" s="23" t="n">
        <v>3803326</v>
      </c>
      <c r="E140" s="23"/>
      <c r="F140" s="23" t="n">
        <v>3435429</v>
      </c>
      <c r="G140" s="24"/>
      <c r="H140" s="24" t="n">
        <f aca="false">F140/D140*100</f>
        <v>90.3269664498915</v>
      </c>
    </row>
    <row r="141" customFormat="false" ht="27.6" hidden="false" customHeight="false" outlineLevel="0" collapsed="false">
      <c r="A141" s="7"/>
      <c r="B141" s="14" t="s">
        <v>125</v>
      </c>
      <c r="C141" s="23" t="n">
        <v>48000</v>
      </c>
      <c r="D141" s="23"/>
      <c r="E141" s="23" t="n">
        <v>48000</v>
      </c>
      <c r="F141" s="23"/>
      <c r="G141" s="24" t="n">
        <f aca="false">E141/C141*100</f>
        <v>100</v>
      </c>
      <c r="H141" s="24"/>
    </row>
    <row r="142" customFormat="false" ht="15" hidden="false" customHeight="true" outlineLevel="0" collapsed="false">
      <c r="A142" s="7"/>
      <c r="B142" s="14" t="s">
        <v>126</v>
      </c>
      <c r="C142" s="23" t="n">
        <v>4256586</v>
      </c>
      <c r="D142" s="23" t="n">
        <v>49000</v>
      </c>
      <c r="E142" s="23" t="n">
        <v>4251586</v>
      </c>
      <c r="F142" s="23" t="n">
        <v>49000</v>
      </c>
      <c r="G142" s="24" t="n">
        <f aca="false">E142/C142*100</f>
        <v>99.8825349705139</v>
      </c>
      <c r="H142" s="24" t="n">
        <f aca="false">F142/D142*100</f>
        <v>100</v>
      </c>
    </row>
    <row r="143" customFormat="false" ht="141" hidden="false" customHeight="true" outlineLevel="0" collapsed="false">
      <c r="A143" s="7"/>
      <c r="B143" s="14" t="s">
        <v>127</v>
      </c>
      <c r="C143" s="23" t="n">
        <v>2700000</v>
      </c>
      <c r="D143" s="23"/>
      <c r="E143" s="23"/>
      <c r="F143" s="23"/>
      <c r="G143" s="24" t="n">
        <f aca="false">E143/C143*100</f>
        <v>0</v>
      </c>
      <c r="H143" s="17"/>
    </row>
    <row r="144" customFormat="false" ht="13.8" hidden="false" customHeight="false" outlineLevel="0" collapsed="false">
      <c r="A144" s="7"/>
      <c r="B144" s="59" t="s">
        <v>128</v>
      </c>
      <c r="C144" s="31" t="n">
        <f aca="false">C145+C151</f>
        <v>7311521</v>
      </c>
      <c r="D144" s="31" t="n">
        <f aca="false">D145+D151</f>
        <v>3800949</v>
      </c>
      <c r="E144" s="31" t="n">
        <f aca="false">E145+E151</f>
        <v>7258011</v>
      </c>
      <c r="F144" s="31" t="n">
        <f aca="false">F145</f>
        <v>2817808</v>
      </c>
      <c r="G144" s="17" t="n">
        <f aca="false">E144/C144*100</f>
        <v>99.268141334751</v>
      </c>
      <c r="H144" s="17" t="n">
        <f aca="false">F144/D144*100</f>
        <v>74.1343280322888</v>
      </c>
    </row>
    <row r="145" customFormat="false" ht="27.6" hidden="false" customHeight="false" outlineLevel="0" collapsed="false">
      <c r="A145" s="7"/>
      <c r="B145" s="81" t="s">
        <v>129</v>
      </c>
      <c r="C145" s="20" t="n">
        <f aca="false">SUM(C147:C150)</f>
        <v>7178821</v>
      </c>
      <c r="D145" s="20" t="n">
        <f aca="false">SUM(D147:D150)</f>
        <v>3800949</v>
      </c>
      <c r="E145" s="20" t="n">
        <f aca="false">SUM(E147:E150)</f>
        <v>7125311</v>
      </c>
      <c r="F145" s="31" t="n">
        <f aca="false">SUM(F147:F151)</f>
        <v>2817808</v>
      </c>
      <c r="G145" s="17" t="n">
        <f aca="false">E145/C145*100</f>
        <v>99.2546129789279</v>
      </c>
      <c r="H145" s="17" t="n">
        <f aca="false">F145/D145*100</f>
        <v>74.1343280322888</v>
      </c>
    </row>
    <row r="146" customFormat="false" ht="13.8" hidden="false" customHeight="false" outlineLevel="0" collapsed="false">
      <c r="A146" s="7"/>
      <c r="B146" s="77" t="s">
        <v>97</v>
      </c>
      <c r="C146" s="23"/>
      <c r="D146" s="23"/>
      <c r="E146" s="23"/>
      <c r="F146" s="23"/>
      <c r="G146" s="17"/>
      <c r="H146" s="17"/>
    </row>
    <row r="147" customFormat="false" ht="13.8" hidden="false" customHeight="false" outlineLevel="0" collapsed="false">
      <c r="A147" s="7"/>
      <c r="B147" s="77" t="s">
        <v>91</v>
      </c>
      <c r="C147" s="80" t="n">
        <v>5741211</v>
      </c>
      <c r="D147" s="78" t="n">
        <v>303360</v>
      </c>
      <c r="E147" s="78" t="n">
        <v>5740108</v>
      </c>
      <c r="F147" s="80" t="n">
        <v>302936</v>
      </c>
      <c r="G147" s="24" t="n">
        <f aca="false">E147/C147*100</f>
        <v>99.9807880253835</v>
      </c>
      <c r="H147" s="24" t="n">
        <f aca="false">F147/D147*100</f>
        <v>99.8602320675106</v>
      </c>
    </row>
    <row r="148" customFormat="false" ht="13.8" hidden="false" customHeight="false" outlineLevel="0" collapsed="false">
      <c r="A148" s="7"/>
      <c r="B148" s="77" t="s">
        <v>92</v>
      </c>
      <c r="C148" s="78" t="n">
        <v>1096477</v>
      </c>
      <c r="D148" s="78" t="n">
        <v>187896</v>
      </c>
      <c r="E148" s="78" t="n">
        <v>1050891</v>
      </c>
      <c r="F148" s="80" t="n">
        <v>142724</v>
      </c>
      <c r="G148" s="24" t="n">
        <f aca="false">E148/C148*100</f>
        <v>95.842502852317</v>
      </c>
      <c r="H148" s="24" t="n">
        <f aca="false">F148/D148*100</f>
        <v>75.959041171712</v>
      </c>
    </row>
    <row r="149" customFormat="false" ht="13.8" hidden="false" customHeight="false" outlineLevel="0" collapsed="false">
      <c r="A149" s="7"/>
      <c r="B149" s="77" t="s">
        <v>93</v>
      </c>
      <c r="C149" s="78" t="n">
        <v>341133</v>
      </c>
      <c r="D149" s="78" t="n">
        <v>680550</v>
      </c>
      <c r="E149" s="78" t="n">
        <v>334312</v>
      </c>
      <c r="F149" s="78" t="n">
        <v>638292</v>
      </c>
      <c r="G149" s="24" t="n">
        <f aca="false">E149/C149*100</f>
        <v>98.0004866137254</v>
      </c>
      <c r="H149" s="24" t="n">
        <f aca="false">F149/D149*100</f>
        <v>93.7906105355962</v>
      </c>
    </row>
    <row r="150" customFormat="false" ht="13.8" hidden="false" customHeight="false" outlineLevel="0" collapsed="false">
      <c r="A150" s="7"/>
      <c r="B150" s="79" t="s">
        <v>94</v>
      </c>
      <c r="C150" s="78"/>
      <c r="D150" s="78" t="n">
        <v>2629143</v>
      </c>
      <c r="E150" s="23"/>
      <c r="F150" s="78" t="n">
        <v>1733856</v>
      </c>
      <c r="G150" s="24"/>
      <c r="H150" s="24" t="n">
        <f aca="false">F150/D150*100</f>
        <v>65.9475730304514</v>
      </c>
    </row>
    <row r="151" customFormat="false" ht="13.8" hidden="false" customHeight="false" outlineLevel="0" collapsed="false">
      <c r="A151" s="7"/>
      <c r="B151" s="14" t="s">
        <v>130</v>
      </c>
      <c r="C151" s="23" t="n">
        <v>132700</v>
      </c>
      <c r="D151" s="23"/>
      <c r="E151" s="23" t="n">
        <v>132700</v>
      </c>
      <c r="F151" s="23"/>
      <c r="G151" s="24" t="n">
        <f aca="false">E151/C151*100</f>
        <v>100</v>
      </c>
      <c r="H151" s="24"/>
    </row>
    <row r="152" customFormat="false" ht="13.8" hidden="false" customHeight="false" outlineLevel="0" collapsed="false">
      <c r="A152" s="7"/>
      <c r="B152" s="59" t="s">
        <v>131</v>
      </c>
      <c r="C152" s="31" t="n">
        <f aca="false">C153+C159+C160+C161</f>
        <v>3843627</v>
      </c>
      <c r="D152" s="31" t="n">
        <f aca="false">D153+D159+D160</f>
        <v>1818620</v>
      </c>
      <c r="E152" s="31" t="n">
        <f aca="false">E153+E159+E160+E161</f>
        <v>3618719</v>
      </c>
      <c r="F152" s="31" t="n">
        <f aca="false">F153+F159+F160</f>
        <v>1227428</v>
      </c>
      <c r="G152" s="17" t="n">
        <f aca="false">E152/C152*100</f>
        <v>94.1485477128764</v>
      </c>
      <c r="H152" s="17" t="n">
        <f aca="false">F152/D152*100</f>
        <v>67.4922743618788</v>
      </c>
    </row>
    <row r="153" customFormat="false" ht="27.6" hidden="false" customHeight="false" outlineLevel="0" collapsed="false">
      <c r="A153" s="7"/>
      <c r="B153" s="81" t="s">
        <v>132</v>
      </c>
      <c r="C153" s="20" t="n">
        <f aca="false">SUM(C155:C158)</f>
        <v>3579627</v>
      </c>
      <c r="D153" s="20" t="n">
        <f aca="false">SUM(D155:D158)</f>
        <v>1818620</v>
      </c>
      <c r="E153" s="20" t="n">
        <f aca="false">SUM(E155:E158)</f>
        <v>3377977</v>
      </c>
      <c r="F153" s="20" t="n">
        <f aca="false">SUM(F155:F158)</f>
        <v>1227428</v>
      </c>
      <c r="G153" s="17" t="n">
        <f aca="false">E153/C153*100</f>
        <v>94.3667315058245</v>
      </c>
      <c r="H153" s="17" t="n">
        <f aca="false">F153/D153*100</f>
        <v>67.4922743618788</v>
      </c>
    </row>
    <row r="154" customFormat="false" ht="13.8" hidden="false" customHeight="false" outlineLevel="0" collapsed="false">
      <c r="A154" s="7"/>
      <c r="B154" s="77" t="s">
        <v>97</v>
      </c>
      <c r="C154" s="20"/>
      <c r="D154" s="20"/>
      <c r="E154" s="20"/>
      <c r="F154" s="20"/>
      <c r="G154" s="17"/>
      <c r="H154" s="17"/>
    </row>
    <row r="155" customFormat="false" ht="13.8" hidden="false" customHeight="false" outlineLevel="0" collapsed="false">
      <c r="A155" s="7"/>
      <c r="B155" s="77" t="s">
        <v>91</v>
      </c>
      <c r="C155" s="80" t="n">
        <v>2681059</v>
      </c>
      <c r="D155" s="78"/>
      <c r="E155" s="78" t="n">
        <v>2681000</v>
      </c>
      <c r="F155" s="23"/>
      <c r="G155" s="24" t="n">
        <f aca="false">E155/C155*100</f>
        <v>99.9977993770372</v>
      </c>
      <c r="H155" s="17"/>
    </row>
    <row r="156" customFormat="false" ht="13.8" hidden="false" customHeight="false" outlineLevel="0" collapsed="false">
      <c r="A156" s="7"/>
      <c r="B156" s="77" t="s">
        <v>92</v>
      </c>
      <c r="C156" s="78" t="n">
        <v>439537</v>
      </c>
      <c r="D156" s="78"/>
      <c r="E156" s="78" t="n">
        <v>261765</v>
      </c>
      <c r="F156" s="23"/>
      <c r="G156" s="24" t="n">
        <f aca="false">E156/C156*100</f>
        <v>59.5547132550843</v>
      </c>
      <c r="H156" s="17"/>
    </row>
    <row r="157" customFormat="false" ht="17.4" hidden="false" customHeight="true" outlineLevel="0" collapsed="false">
      <c r="A157" s="7"/>
      <c r="B157" s="77" t="s">
        <v>93</v>
      </c>
      <c r="C157" s="78" t="n">
        <v>459031</v>
      </c>
      <c r="D157" s="78" t="n">
        <v>14580</v>
      </c>
      <c r="E157" s="78" t="n">
        <v>435212</v>
      </c>
      <c r="F157" s="78" t="n">
        <v>7249</v>
      </c>
      <c r="G157" s="24" t="n">
        <f aca="false">E157/C157*100</f>
        <v>94.8110258348565</v>
      </c>
      <c r="H157" s="17" t="n">
        <f aca="false">F157/D157*100</f>
        <v>49.718792866941</v>
      </c>
    </row>
    <row r="158" customFormat="false" ht="13.8" hidden="false" customHeight="false" outlineLevel="0" collapsed="false">
      <c r="A158" s="7"/>
      <c r="B158" s="79" t="s">
        <v>94</v>
      </c>
      <c r="C158" s="78"/>
      <c r="D158" s="80" t="n">
        <v>1804040</v>
      </c>
      <c r="E158" s="23"/>
      <c r="F158" s="23" t="n">
        <v>1220179</v>
      </c>
      <c r="G158" s="24"/>
      <c r="H158" s="17" t="n">
        <f aca="false">F158/D158*100</f>
        <v>67.6359171636993</v>
      </c>
    </row>
    <row r="159" customFormat="false" ht="13.8" hidden="false" customHeight="false" outlineLevel="0" collapsed="false">
      <c r="A159" s="7"/>
      <c r="B159" s="14" t="s">
        <v>133</v>
      </c>
      <c r="C159" s="23" t="n">
        <v>148000</v>
      </c>
      <c r="D159" s="23"/>
      <c r="E159" s="23" t="n">
        <v>147998</v>
      </c>
      <c r="F159" s="23"/>
      <c r="G159" s="24" t="n">
        <f aca="false">E159/C159*100</f>
        <v>99.9986486486486</v>
      </c>
      <c r="H159" s="17"/>
    </row>
    <row r="160" customFormat="false" ht="27.6" hidden="false" customHeight="false" outlineLevel="0" collapsed="false">
      <c r="A160" s="7"/>
      <c r="B160" s="14" t="s">
        <v>134</v>
      </c>
      <c r="C160" s="23" t="n">
        <v>6000</v>
      </c>
      <c r="D160" s="23"/>
      <c r="E160" s="23" t="n">
        <v>5999</v>
      </c>
      <c r="F160" s="23"/>
      <c r="G160" s="24" t="n">
        <f aca="false">E160/C160*100</f>
        <v>99.9833333333333</v>
      </c>
      <c r="H160" s="17"/>
    </row>
    <row r="161" customFormat="false" ht="27.6" hidden="false" customHeight="false" outlineLevel="0" collapsed="false">
      <c r="A161" s="7"/>
      <c r="B161" s="14" t="s">
        <v>135</v>
      </c>
      <c r="C161" s="23" t="n">
        <v>110000</v>
      </c>
      <c r="D161" s="23"/>
      <c r="E161" s="23" t="n">
        <v>86745</v>
      </c>
      <c r="F161" s="23"/>
      <c r="G161" s="24" t="n">
        <f aca="false">E161/C161*100</f>
        <v>78.8590909090909</v>
      </c>
      <c r="H161" s="17"/>
    </row>
    <row r="162" customFormat="false" ht="13.2" hidden="false" customHeight="true" outlineLevel="0" collapsed="false">
      <c r="A162" s="7"/>
      <c r="B162" s="26" t="s">
        <v>136</v>
      </c>
      <c r="C162" s="20"/>
      <c r="D162" s="31" t="n">
        <v>6172559</v>
      </c>
      <c r="E162" s="20"/>
      <c r="F162" s="20" t="n">
        <v>1622036</v>
      </c>
      <c r="G162" s="17"/>
      <c r="H162" s="17" t="n">
        <f aca="false">F162/D162*100</f>
        <v>26.2781773329344</v>
      </c>
    </row>
    <row r="163" customFormat="false" ht="27.6" hidden="false" customHeight="false" outlineLevel="0" collapsed="false">
      <c r="A163" s="7"/>
      <c r="B163" s="26" t="s">
        <v>137</v>
      </c>
      <c r="C163" s="23"/>
      <c r="D163" s="20" t="n">
        <v>2708883.94</v>
      </c>
      <c r="E163" s="23"/>
      <c r="F163" s="20" t="n">
        <v>2688191.77</v>
      </c>
      <c r="G163" s="17"/>
      <c r="H163" s="17" t="n">
        <f aca="false">F163/D163*100</f>
        <v>99.2361367094967</v>
      </c>
    </row>
    <row r="164" customFormat="false" ht="13.8" hidden="false" customHeight="false" outlineLevel="0" collapsed="false">
      <c r="A164" s="7"/>
      <c r="B164" s="26" t="s">
        <v>138</v>
      </c>
      <c r="C164" s="23"/>
      <c r="D164" s="20" t="n">
        <v>168000</v>
      </c>
      <c r="E164" s="23"/>
      <c r="F164" s="20" t="n">
        <v>167874</v>
      </c>
      <c r="G164" s="17"/>
      <c r="H164" s="17" t="n">
        <f aca="false">F164/D164*100</f>
        <v>99.925</v>
      </c>
    </row>
    <row r="165" customFormat="false" ht="13.8" hidden="false" customHeight="false" outlineLevel="0" collapsed="false">
      <c r="A165" s="7"/>
      <c r="B165" s="26" t="s">
        <v>139</v>
      </c>
      <c r="C165" s="23"/>
      <c r="D165" s="31" t="n">
        <v>90000</v>
      </c>
      <c r="E165" s="23"/>
      <c r="F165" s="20" t="n">
        <v>81209</v>
      </c>
      <c r="G165" s="17"/>
      <c r="H165" s="17" t="n">
        <f aca="false">F165/D165*100</f>
        <v>90.2322222222222</v>
      </c>
    </row>
    <row r="166" customFormat="false" ht="13.8" hidden="false" customHeight="false" outlineLevel="0" collapsed="false">
      <c r="A166" s="7"/>
      <c r="B166" s="59" t="s">
        <v>140</v>
      </c>
      <c r="C166" s="31" t="n">
        <f aca="false">SUM(C167:C168)</f>
        <v>2291700</v>
      </c>
      <c r="D166" s="31" t="n">
        <f aca="false">SUM(D167:D168)</f>
        <v>5693748</v>
      </c>
      <c r="E166" s="31" t="n">
        <f aca="false">SUM(E167:E168)</f>
        <v>2197075</v>
      </c>
      <c r="F166" s="31" t="n">
        <f aca="false">SUM(F167:F168)</f>
        <v>5356157</v>
      </c>
      <c r="G166" s="17" t="n">
        <f aca="false">E166/C166*100</f>
        <v>95.8709691495397</v>
      </c>
      <c r="H166" s="17" t="n">
        <f aca="false">F166/D166*100</f>
        <v>94.0708475331188</v>
      </c>
    </row>
    <row r="167" customFormat="false" ht="13.8" hidden="false" customHeight="false" outlineLevel="0" collapsed="false">
      <c r="A167" s="7"/>
      <c r="B167" s="81" t="s">
        <v>141</v>
      </c>
      <c r="C167" s="23" t="n">
        <v>2141700</v>
      </c>
      <c r="D167" s="23" t="n">
        <v>5693748</v>
      </c>
      <c r="E167" s="23" t="n">
        <v>2061483</v>
      </c>
      <c r="F167" s="23" t="n">
        <v>5356157</v>
      </c>
      <c r="G167" s="24" t="n">
        <f aca="false">E167/C167*100</f>
        <v>96.2545174394173</v>
      </c>
      <c r="H167" s="24" t="n">
        <f aca="false">F167/D167*100</f>
        <v>94.0708475331188</v>
      </c>
    </row>
    <row r="168" customFormat="false" ht="13.8" hidden="false" customHeight="false" outlineLevel="0" collapsed="false">
      <c r="A168" s="7"/>
      <c r="B168" s="81" t="s">
        <v>142</v>
      </c>
      <c r="C168" s="23" t="n">
        <v>150000</v>
      </c>
      <c r="D168" s="25"/>
      <c r="E168" s="23" t="n">
        <v>135592</v>
      </c>
      <c r="F168" s="23"/>
      <c r="G168" s="24" t="n">
        <f aca="false">E168/C168*100</f>
        <v>90.3946666666667</v>
      </c>
      <c r="H168" s="24"/>
    </row>
    <row r="169" customFormat="false" ht="15" hidden="false" customHeight="true" outlineLevel="0" collapsed="false">
      <c r="A169" s="7"/>
      <c r="B169" s="86" t="s">
        <v>143</v>
      </c>
      <c r="C169" s="20" t="n">
        <v>15000</v>
      </c>
      <c r="D169" s="31"/>
      <c r="E169" s="87" t="n">
        <v>15000</v>
      </c>
      <c r="F169" s="20"/>
      <c r="G169" s="17" t="n">
        <f aca="false">E169/C169*100</f>
        <v>100</v>
      </c>
      <c r="H169" s="17"/>
    </row>
    <row r="170" customFormat="false" ht="15" hidden="false" customHeight="true" outlineLevel="0" collapsed="false">
      <c r="A170" s="7"/>
      <c r="B170" s="86" t="s">
        <v>144</v>
      </c>
      <c r="C170" s="20"/>
      <c r="D170" s="31" t="n">
        <v>710000</v>
      </c>
      <c r="E170" s="87"/>
      <c r="F170" s="20" t="n">
        <v>649450</v>
      </c>
      <c r="G170" s="17"/>
      <c r="H170" s="17" t="n">
        <f aca="false">F170/D170*100</f>
        <v>91.4718309859155</v>
      </c>
    </row>
    <row r="171" customFormat="false" ht="13.2" hidden="false" customHeight="true" outlineLevel="0" collapsed="false">
      <c r="A171" s="7"/>
      <c r="B171" s="26" t="s">
        <v>145</v>
      </c>
      <c r="C171" s="31" t="n">
        <v>2439911</v>
      </c>
      <c r="D171" s="20"/>
      <c r="E171" s="20"/>
      <c r="F171" s="20"/>
      <c r="G171" s="17" t="n">
        <f aca="false">E171/C171*100</f>
        <v>0</v>
      </c>
      <c r="H171" s="17"/>
    </row>
    <row r="172" customFormat="false" ht="12.6" hidden="false" customHeight="true" outlineLevel="0" collapsed="false">
      <c r="A172" s="7"/>
      <c r="B172" s="59" t="s">
        <v>146</v>
      </c>
      <c r="C172" s="31" t="n">
        <f aca="false">SUM(C174:C186)</f>
        <v>921130</v>
      </c>
      <c r="D172" s="31" t="n">
        <f aca="false">SUM(D174:D188)</f>
        <v>229677</v>
      </c>
      <c r="E172" s="31" t="n">
        <f aca="false">SUM(E174:E188)</f>
        <v>776654</v>
      </c>
      <c r="F172" s="31" t="n">
        <f aca="false">SUM(F174:F188)</f>
        <v>149855</v>
      </c>
      <c r="G172" s="17" t="n">
        <f aca="false">E172/C172*100</f>
        <v>84.3153517961634</v>
      </c>
      <c r="H172" s="17" t="n">
        <f aca="false">F172/D172*100</f>
        <v>65.2459758704616</v>
      </c>
    </row>
    <row r="173" customFormat="false" ht="12.6" hidden="false" customHeight="true" outlineLevel="0" collapsed="false">
      <c r="A173" s="7"/>
      <c r="B173" s="77" t="s">
        <v>18</v>
      </c>
      <c r="C173" s="31"/>
      <c r="D173" s="31"/>
      <c r="E173" s="31"/>
      <c r="F173" s="31"/>
      <c r="G173" s="17"/>
      <c r="H173" s="17"/>
    </row>
    <row r="174" customFormat="false" ht="27.6" hidden="false" customHeight="true" outlineLevel="0" collapsed="false">
      <c r="A174" s="7"/>
      <c r="B174" s="81" t="s">
        <v>147</v>
      </c>
      <c r="C174" s="23" t="n">
        <v>80000</v>
      </c>
      <c r="D174" s="20"/>
      <c r="E174" s="25" t="n">
        <v>61274</v>
      </c>
      <c r="F174" s="20"/>
      <c r="G174" s="24" t="n">
        <f aca="false">E174/C174*100</f>
        <v>76.5925</v>
      </c>
      <c r="H174" s="24"/>
    </row>
    <row r="175" customFormat="false" ht="27.6" hidden="false" customHeight="false" outlineLevel="0" collapsed="false">
      <c r="A175" s="7"/>
      <c r="B175" s="81" t="s">
        <v>148</v>
      </c>
      <c r="C175" s="88" t="n">
        <v>125000</v>
      </c>
      <c r="D175" s="89"/>
      <c r="E175" s="25" t="n">
        <v>61840</v>
      </c>
      <c r="F175" s="23"/>
      <c r="G175" s="24" t="n">
        <f aca="false">E175/C175*100</f>
        <v>49.472</v>
      </c>
      <c r="H175" s="24"/>
    </row>
    <row r="176" customFormat="false" ht="28.8" hidden="false" customHeight="true" outlineLevel="0" collapsed="false">
      <c r="A176" s="7"/>
      <c r="B176" s="90" t="s">
        <v>149</v>
      </c>
      <c r="C176" s="88" t="n">
        <v>69600</v>
      </c>
      <c r="D176" s="91"/>
      <c r="E176" s="25" t="n">
        <v>69600</v>
      </c>
      <c r="F176" s="20"/>
      <c r="G176" s="24" t="n">
        <f aca="false">E176/C176*100</f>
        <v>100</v>
      </c>
      <c r="H176" s="24"/>
    </row>
    <row r="177" customFormat="false" ht="13.8" hidden="false" customHeight="false" outlineLevel="0" collapsed="false">
      <c r="A177" s="7"/>
      <c r="B177" s="81" t="s">
        <v>150</v>
      </c>
      <c r="C177" s="23" t="n">
        <v>40000</v>
      </c>
      <c r="D177" s="20"/>
      <c r="E177" s="25" t="n">
        <v>33384</v>
      </c>
      <c r="F177" s="20"/>
      <c r="G177" s="24" t="n">
        <f aca="false">E177/C177*100</f>
        <v>83.46</v>
      </c>
      <c r="H177" s="24"/>
    </row>
    <row r="178" customFormat="false" ht="27.6" hidden="false" customHeight="true" outlineLevel="0" collapsed="false">
      <c r="A178" s="7"/>
      <c r="B178" s="90" t="s">
        <v>151</v>
      </c>
      <c r="C178" s="23" t="n">
        <v>425000</v>
      </c>
      <c r="D178" s="20"/>
      <c r="E178" s="25" t="n">
        <v>423000</v>
      </c>
      <c r="F178" s="20"/>
      <c r="G178" s="24" t="n">
        <f aca="false">E178/C178*100</f>
        <v>99.5294117647059</v>
      </c>
      <c r="H178" s="24"/>
    </row>
    <row r="179" customFormat="false" ht="17.4" hidden="false" customHeight="true" outlineLevel="0" collapsed="false">
      <c r="A179" s="7"/>
      <c r="B179" s="90" t="s">
        <v>152</v>
      </c>
      <c r="C179" s="23" t="n">
        <v>9300</v>
      </c>
      <c r="D179" s="20"/>
      <c r="E179" s="25" t="n">
        <v>8671</v>
      </c>
      <c r="F179" s="20"/>
      <c r="G179" s="24" t="n">
        <f aca="false">E179/C179*100</f>
        <v>93.2365591397849</v>
      </c>
      <c r="H179" s="24"/>
    </row>
    <row r="180" customFormat="false" ht="13.8" hidden="false" customHeight="false" outlineLevel="0" collapsed="false">
      <c r="A180" s="7"/>
      <c r="B180" s="81" t="s">
        <v>153</v>
      </c>
      <c r="C180" s="23" t="n">
        <v>10000</v>
      </c>
      <c r="D180" s="23" t="n">
        <v>27000</v>
      </c>
      <c r="E180" s="25" t="n">
        <v>7400</v>
      </c>
      <c r="F180" s="23" t="n">
        <v>24955</v>
      </c>
      <c r="G180" s="24" t="n">
        <f aca="false">E180/C180*100</f>
        <v>74</v>
      </c>
      <c r="H180" s="24" t="n">
        <f aca="false">F180/D180*100</f>
        <v>92.4259259259259</v>
      </c>
    </row>
    <row r="181" customFormat="false" ht="41.4" hidden="false" customHeight="false" outlineLevel="0" collapsed="false">
      <c r="A181" s="7"/>
      <c r="B181" s="81" t="s">
        <v>154</v>
      </c>
      <c r="C181" s="25" t="n">
        <v>5500</v>
      </c>
      <c r="D181" s="23" t="n">
        <v>25000</v>
      </c>
      <c r="E181" s="25" t="n">
        <v>5500</v>
      </c>
      <c r="F181" s="23" t="n">
        <v>25000</v>
      </c>
      <c r="G181" s="24" t="n">
        <f aca="false">E181/C181*100</f>
        <v>100</v>
      </c>
      <c r="H181" s="24" t="n">
        <f aca="false">F181/D181*100</f>
        <v>100</v>
      </c>
    </row>
    <row r="182" customFormat="false" ht="13.8" hidden="false" customHeight="false" outlineLevel="0" collapsed="false">
      <c r="A182" s="7"/>
      <c r="B182" s="90" t="s">
        <v>155</v>
      </c>
      <c r="C182" s="25" t="n">
        <v>60000</v>
      </c>
      <c r="D182" s="23"/>
      <c r="E182" s="25" t="n">
        <v>59255</v>
      </c>
      <c r="F182" s="20"/>
      <c r="G182" s="24" t="n">
        <f aca="false">E182/C182*100</f>
        <v>98.7583333333333</v>
      </c>
      <c r="H182" s="17"/>
    </row>
    <row r="183" customFormat="false" ht="62.4" hidden="false" customHeight="true" outlineLevel="0" collapsed="false">
      <c r="A183" s="7"/>
      <c r="B183" s="92" t="s">
        <v>156</v>
      </c>
      <c r="C183" s="25" t="n">
        <v>7740</v>
      </c>
      <c r="D183" s="23"/>
      <c r="E183" s="25" t="n">
        <v>7740</v>
      </c>
      <c r="F183" s="20"/>
      <c r="G183" s="24" t="n">
        <f aca="false">E183/C183*100</f>
        <v>100</v>
      </c>
      <c r="H183" s="17"/>
    </row>
    <row r="184" customFormat="false" ht="13.8" hidden="false" customHeight="false" outlineLevel="0" collapsed="false">
      <c r="A184" s="7"/>
      <c r="B184" s="81" t="s">
        <v>157</v>
      </c>
      <c r="C184" s="25" t="n">
        <v>18990</v>
      </c>
      <c r="D184" s="23"/>
      <c r="E184" s="25" t="n">
        <v>18990</v>
      </c>
      <c r="F184" s="20"/>
      <c r="G184" s="24" t="n">
        <f aca="false">E184/C184*100</f>
        <v>100</v>
      </c>
      <c r="H184" s="17"/>
    </row>
    <row r="185" customFormat="false" ht="13.8" hidden="false" customHeight="false" outlineLevel="0" collapsed="false">
      <c r="A185" s="7"/>
      <c r="B185" s="81" t="s">
        <v>158</v>
      </c>
      <c r="C185" s="25" t="n">
        <v>20000</v>
      </c>
      <c r="D185" s="23"/>
      <c r="E185" s="25" t="n">
        <v>20000</v>
      </c>
      <c r="F185" s="20"/>
      <c r="G185" s="24" t="n">
        <f aca="false">E185/C185*100</f>
        <v>100</v>
      </c>
      <c r="H185" s="17"/>
    </row>
    <row r="186" customFormat="false" ht="41.4" hidden="false" customHeight="false" outlineLevel="0" collapsed="false">
      <c r="A186" s="7"/>
      <c r="B186" s="81" t="s">
        <v>159</v>
      </c>
      <c r="C186" s="25" t="n">
        <v>50000</v>
      </c>
      <c r="D186" s="23"/>
      <c r="E186" s="25" t="n">
        <v>0</v>
      </c>
      <c r="F186" s="20"/>
      <c r="G186" s="24" t="n">
        <f aca="false">E186/C186*100</f>
        <v>0</v>
      </c>
      <c r="H186" s="17"/>
    </row>
    <row r="187" customFormat="false" ht="27.6" hidden="false" customHeight="false" outlineLevel="0" collapsed="false">
      <c r="A187" s="7"/>
      <c r="B187" s="81" t="s">
        <v>160</v>
      </c>
      <c r="C187" s="25"/>
      <c r="D187" s="23" t="n">
        <v>99900</v>
      </c>
      <c r="E187" s="25"/>
      <c r="F187" s="23" t="n">
        <v>99900</v>
      </c>
      <c r="G187" s="17"/>
      <c r="H187" s="24" t="n">
        <f aca="false">F187/D187*100</f>
        <v>100</v>
      </c>
    </row>
    <row r="188" customFormat="false" ht="27.6" hidden="false" customHeight="false" outlineLevel="0" collapsed="false">
      <c r="A188" s="7"/>
      <c r="B188" s="81" t="s">
        <v>161</v>
      </c>
      <c r="C188" s="25"/>
      <c r="D188" s="23" t="n">
        <v>77777</v>
      </c>
      <c r="E188" s="25"/>
      <c r="F188" s="23"/>
      <c r="G188" s="17"/>
      <c r="H188" s="24" t="n">
        <f aca="false">F188/D188*100</f>
        <v>0</v>
      </c>
    </row>
    <row r="189" customFormat="false" ht="13.8" hidden="false" customHeight="false" outlineLevel="0" collapsed="false">
      <c r="A189" s="7"/>
      <c r="B189" s="93" t="s">
        <v>162</v>
      </c>
      <c r="C189" s="31"/>
      <c r="D189" s="31" t="n">
        <v>111600</v>
      </c>
      <c r="E189" s="20"/>
      <c r="F189" s="20" t="n">
        <v>111600</v>
      </c>
      <c r="G189" s="17"/>
      <c r="H189" s="17" t="n">
        <f aca="false">F189/D189*100</f>
        <v>100</v>
      </c>
    </row>
    <row r="190" customFormat="false" ht="27.6" hidden="false" customHeight="false" outlineLevel="0" collapsed="false">
      <c r="A190" s="7"/>
      <c r="B190" s="93" t="s">
        <v>163</v>
      </c>
      <c r="C190" s="31"/>
      <c r="D190" s="31" t="n">
        <v>100000</v>
      </c>
      <c r="E190" s="20"/>
      <c r="F190" s="20" t="n">
        <v>100000</v>
      </c>
      <c r="G190" s="17"/>
      <c r="H190" s="17" t="n">
        <f aca="false">F190/D190*100</f>
        <v>100</v>
      </c>
    </row>
    <row r="191" customFormat="false" ht="41.4" hidden="false" customHeight="false" outlineLevel="0" collapsed="false">
      <c r="A191" s="7"/>
      <c r="B191" s="93" t="s">
        <v>164</v>
      </c>
      <c r="C191" s="31" t="n">
        <v>560500</v>
      </c>
      <c r="D191" s="20"/>
      <c r="E191" s="20" t="n">
        <v>560384</v>
      </c>
      <c r="F191" s="20"/>
      <c r="G191" s="17" t="n">
        <f aca="false">E191/C191*100</f>
        <v>99.9793041926851</v>
      </c>
      <c r="H191" s="17"/>
    </row>
    <row r="192" customFormat="false" ht="13.8" hidden="false" customHeight="false" outlineLevel="0" collapsed="false">
      <c r="A192" s="7"/>
      <c r="B192" s="59" t="s">
        <v>165</v>
      </c>
      <c r="C192" s="31" t="n">
        <f aca="false">SUM(C194:C199)</f>
        <v>4821340</v>
      </c>
      <c r="D192" s="20"/>
      <c r="E192" s="31" t="n">
        <f aca="false">SUM(E194:E199)</f>
        <v>4546729</v>
      </c>
      <c r="F192" s="31" t="n">
        <f aca="false">SUM(F194:F199)</f>
        <v>0</v>
      </c>
      <c r="G192" s="17" t="n">
        <f aca="false">E192/C192*100</f>
        <v>94.3042598115877</v>
      </c>
      <c r="H192" s="17"/>
    </row>
    <row r="193" customFormat="false" ht="13.8" hidden="false" customHeight="false" outlineLevel="0" collapsed="false">
      <c r="A193" s="7"/>
      <c r="B193" s="77" t="s">
        <v>18</v>
      </c>
      <c r="C193" s="31"/>
      <c r="D193" s="20"/>
      <c r="E193" s="20"/>
      <c r="F193" s="20"/>
      <c r="G193" s="17"/>
      <c r="H193" s="17"/>
    </row>
    <row r="194" customFormat="false" ht="40.2" hidden="false" customHeight="true" outlineLevel="0" collapsed="false">
      <c r="A194" s="7"/>
      <c r="B194" s="14" t="s">
        <v>166</v>
      </c>
      <c r="C194" s="80" t="n">
        <v>943740</v>
      </c>
      <c r="D194" s="20"/>
      <c r="E194" s="78" t="n">
        <v>930742</v>
      </c>
      <c r="F194" s="20"/>
      <c r="G194" s="24" t="n">
        <f aca="false">E194/C194*100</f>
        <v>98.622713883061</v>
      </c>
      <c r="H194" s="24"/>
    </row>
    <row r="195" customFormat="false" ht="41.4" hidden="false" customHeight="false" outlineLevel="0" collapsed="false">
      <c r="A195" s="7"/>
      <c r="B195" s="14" t="s">
        <v>167</v>
      </c>
      <c r="C195" s="80" t="n">
        <v>224300</v>
      </c>
      <c r="D195" s="20"/>
      <c r="E195" s="78" t="n">
        <v>207845</v>
      </c>
      <c r="F195" s="20"/>
      <c r="G195" s="24" t="n">
        <f aca="false">E195/C195*100</f>
        <v>92.6638430673206</v>
      </c>
      <c r="H195" s="24"/>
    </row>
    <row r="196" customFormat="false" ht="41.4" hidden="false" customHeight="false" outlineLevel="0" collapsed="false">
      <c r="A196" s="7"/>
      <c r="B196" s="14" t="s">
        <v>168</v>
      </c>
      <c r="C196" s="80" t="n">
        <v>96500</v>
      </c>
      <c r="D196" s="20"/>
      <c r="E196" s="78" t="n">
        <v>47200</v>
      </c>
      <c r="F196" s="20"/>
      <c r="G196" s="24" t="n">
        <f aca="false">E196/C196*100</f>
        <v>48.9119170984456</v>
      </c>
      <c r="H196" s="24"/>
    </row>
    <row r="197" customFormat="false" ht="27.6" hidden="false" customHeight="false" outlineLevel="0" collapsed="false">
      <c r="A197" s="7"/>
      <c r="B197" s="14" t="s">
        <v>169</v>
      </c>
      <c r="C197" s="80" t="n">
        <v>2776800</v>
      </c>
      <c r="D197" s="20"/>
      <c r="E197" s="78" t="n">
        <v>2588600</v>
      </c>
      <c r="F197" s="20"/>
      <c r="G197" s="24" t="n">
        <f aca="false">E197/C197*100</f>
        <v>93.22241428983</v>
      </c>
      <c r="H197" s="24"/>
    </row>
    <row r="198" customFormat="false" ht="27.6" hidden="false" customHeight="true" outlineLevel="0" collapsed="false">
      <c r="A198" s="7"/>
      <c r="B198" s="14" t="s">
        <v>170</v>
      </c>
      <c r="C198" s="80" t="n">
        <v>420000</v>
      </c>
      <c r="D198" s="20"/>
      <c r="E198" s="78" t="n">
        <v>420000</v>
      </c>
      <c r="F198" s="20"/>
      <c r="G198" s="24" t="n">
        <f aca="false">E198/C198*100</f>
        <v>100</v>
      </c>
      <c r="H198" s="24"/>
    </row>
    <row r="199" customFormat="false" ht="27.6" hidden="false" customHeight="false" outlineLevel="0" collapsed="false">
      <c r="A199" s="7"/>
      <c r="B199" s="14" t="s">
        <v>171</v>
      </c>
      <c r="C199" s="80" t="n">
        <v>360000</v>
      </c>
      <c r="D199" s="20"/>
      <c r="E199" s="78" t="n">
        <v>352342</v>
      </c>
      <c r="F199" s="20"/>
      <c r="G199" s="24" t="n">
        <f aca="false">E199/C199*100</f>
        <v>97.8727777777778</v>
      </c>
      <c r="H199" s="24"/>
    </row>
    <row r="200" customFormat="false" ht="13.8" hidden="false" customHeight="false" outlineLevel="0" collapsed="false">
      <c r="A200" s="7"/>
      <c r="B200" s="59" t="s">
        <v>172</v>
      </c>
      <c r="C200" s="70" t="n">
        <f aca="false">C85+C91+C103+C136+C144+C152+C166+C169+C171+C172+C190+C191+C192</f>
        <v>278382722</v>
      </c>
      <c r="D200" s="70" t="n">
        <f aca="false">D85+D91+D103+D136+D144+D152+D162+D163+D164+D165+D166+D169+D170+D172+D189+D190+D191+D192</f>
        <v>43811437.94</v>
      </c>
      <c r="E200" s="70" t="n">
        <f aca="false">E85+E91+E103+E136+E144+E152+E166+E169+E171+E172+E190+E191+E192</f>
        <v>268463795</v>
      </c>
      <c r="F200" s="70" t="n">
        <f aca="false">F85+F91+F103+F136+F144+F152+F162+F163+F164+F165+F166+F169+F170+F172+F189+F190+F191+F192</f>
        <v>34598030.77</v>
      </c>
      <c r="G200" s="17" t="n">
        <f aca="false">E200/C200*100</f>
        <v>96.4369458963764</v>
      </c>
      <c r="H200" s="17" t="n">
        <f aca="false">F200/D200*100</f>
        <v>78.9703155084346</v>
      </c>
    </row>
    <row r="201" customFormat="false" ht="13.8" hidden="false" customHeight="false" outlineLevel="0" collapsed="false">
      <c r="A201" s="7"/>
      <c r="B201" s="82" t="s">
        <v>173</v>
      </c>
      <c r="C201" s="94" t="n">
        <v>-8000000</v>
      </c>
      <c r="D201" s="94"/>
      <c r="E201" s="94" t="n">
        <v>-8000000</v>
      </c>
      <c r="F201" s="94"/>
      <c r="G201" s="17"/>
      <c r="H201" s="17"/>
    </row>
    <row r="202" customFormat="false" ht="13.8" hidden="false" customHeight="false" outlineLevel="0" collapsed="false">
      <c r="A202" s="7"/>
      <c r="B202" s="82" t="s">
        <v>174</v>
      </c>
      <c r="C202" s="94" t="n">
        <v>8000000</v>
      </c>
      <c r="D202" s="94"/>
      <c r="E202" s="94" t="n">
        <v>8000000</v>
      </c>
      <c r="F202" s="94"/>
      <c r="G202" s="17"/>
      <c r="H202" s="17"/>
    </row>
    <row r="203" customFormat="false" ht="13.8" hidden="false" customHeight="false" outlineLevel="0" collapsed="false">
      <c r="A203" s="7"/>
      <c r="B203" s="82" t="s">
        <v>175</v>
      </c>
      <c r="C203" s="94"/>
      <c r="D203" s="94"/>
      <c r="E203" s="94" t="n">
        <v>340285</v>
      </c>
      <c r="F203" s="94" t="n">
        <v>-340285</v>
      </c>
      <c r="G203" s="17"/>
      <c r="H203" s="17"/>
    </row>
    <row r="204" customFormat="false" ht="27.6" hidden="false" customHeight="false" outlineLevel="0" collapsed="false">
      <c r="A204" s="7"/>
      <c r="B204" s="14" t="s">
        <v>176</v>
      </c>
      <c r="C204" s="94" t="n">
        <v>25932942</v>
      </c>
      <c r="D204" s="94" t="n">
        <v>5074470</v>
      </c>
      <c r="E204" s="94" t="n">
        <v>26732943</v>
      </c>
      <c r="F204" s="94" t="n">
        <v>5986310</v>
      </c>
      <c r="G204" s="64"/>
      <c r="H204" s="64"/>
    </row>
    <row r="205" customFormat="false" ht="27" hidden="false" customHeight="true" outlineLevel="0" collapsed="false">
      <c r="A205" s="7"/>
      <c r="B205" s="14" t="s">
        <v>177</v>
      </c>
      <c r="C205" s="25" t="n">
        <v>-30989673</v>
      </c>
      <c r="D205" s="25" t="n">
        <v>30989673</v>
      </c>
      <c r="E205" s="25" t="n">
        <v>-25770261</v>
      </c>
      <c r="F205" s="25" t="n">
        <v>25770261</v>
      </c>
      <c r="G205" s="64"/>
      <c r="H205" s="64"/>
    </row>
    <row r="206" customFormat="false" ht="13.8" hidden="false" customHeight="false" outlineLevel="0" collapsed="false">
      <c r="A206" s="7"/>
      <c r="B206" s="14" t="s">
        <v>178</v>
      </c>
      <c r="C206" s="25"/>
      <c r="D206" s="25" t="n">
        <v>431742</v>
      </c>
      <c r="E206" s="25"/>
      <c r="F206" s="25"/>
      <c r="G206" s="64"/>
      <c r="H206" s="64"/>
    </row>
    <row r="207" customFormat="false" ht="13.8" hidden="false" customHeight="false" outlineLevel="0" collapsed="false">
      <c r="A207" s="7"/>
      <c r="B207" s="14" t="s">
        <v>179</v>
      </c>
      <c r="C207" s="25"/>
      <c r="D207" s="25"/>
      <c r="E207" s="25"/>
      <c r="F207" s="25" t="n">
        <v>-72723</v>
      </c>
      <c r="G207" s="64"/>
      <c r="H207" s="64"/>
    </row>
    <row r="208" customFormat="false" ht="14.4" hidden="false" customHeight="true" outlineLevel="0" collapsed="false">
      <c r="A208" s="7"/>
      <c r="B208" s="14" t="s">
        <v>180</v>
      </c>
      <c r="C208" s="25"/>
      <c r="D208" s="25"/>
      <c r="E208" s="25" t="n">
        <v>25943973</v>
      </c>
      <c r="F208" s="25" t="n">
        <v>8058460</v>
      </c>
      <c r="G208" s="64"/>
      <c r="H208" s="64"/>
    </row>
    <row r="209" customFormat="false" ht="13.8" hidden="false" customHeight="false" outlineLevel="0" collapsed="false">
      <c r="A209" s="7"/>
      <c r="B209" s="44" t="s">
        <v>181</v>
      </c>
      <c r="C209" s="94" t="n">
        <f aca="false">C78-C200</f>
        <v>5056730.94</v>
      </c>
      <c r="D209" s="94" t="n">
        <v>-36064143</v>
      </c>
      <c r="E209" s="94" t="n">
        <f aca="false">E78-E200-E203</f>
        <v>24981290.77</v>
      </c>
      <c r="F209" s="94" t="n">
        <f aca="false">F78-F200-F203</f>
        <v>-23625389.77</v>
      </c>
      <c r="G209" s="64"/>
      <c r="H209" s="64"/>
    </row>
    <row r="210" customFormat="false" ht="13.8" hidden="false" customHeight="false" outlineLevel="0" collapsed="false">
      <c r="A210" s="7"/>
      <c r="B210" s="26" t="s">
        <v>182</v>
      </c>
      <c r="C210" s="91" t="n">
        <v>800000</v>
      </c>
      <c r="D210" s="20"/>
      <c r="E210" s="20"/>
      <c r="F210" s="20"/>
      <c r="G210" s="17"/>
      <c r="H210" s="17"/>
    </row>
    <row r="211" customFormat="false" ht="13.8" hidden="false" customHeight="false" outlineLevel="0" collapsed="false">
      <c r="A211" s="95"/>
      <c r="B211" s="96"/>
      <c r="C211" s="97"/>
      <c r="D211" s="97"/>
      <c r="E211" s="97"/>
      <c r="F211" s="97"/>
      <c r="G211" s="97"/>
      <c r="H211" s="97"/>
    </row>
    <row r="212" customFormat="false" ht="13.8" hidden="false" customHeight="false" outlineLevel="0" collapsed="false">
      <c r="A212" s="95"/>
      <c r="B212" s="96" t="s">
        <v>183</v>
      </c>
      <c r="C212" s="97" t="s">
        <v>184</v>
      </c>
      <c r="D212" s="97"/>
      <c r="E212" s="97"/>
      <c r="F212" s="97"/>
      <c r="G212" s="97"/>
      <c r="H212" s="97"/>
    </row>
    <row r="213" customFormat="false" ht="13.2" hidden="false" customHeight="false" outlineLevel="0" collapsed="false">
      <c r="B213" s="98"/>
    </row>
    <row r="214" customFormat="false" ht="13.2" hidden="false" customHeight="false" outlineLevel="0" collapsed="false">
      <c r="B214" s="98"/>
    </row>
  </sheetData>
  <mergeCells count="25">
    <mergeCell ref="B6:H6"/>
    <mergeCell ref="A7:H7"/>
    <mergeCell ref="B9:B11"/>
    <mergeCell ref="C9:D9"/>
    <mergeCell ref="E9:F9"/>
    <mergeCell ref="G9:H10"/>
    <mergeCell ref="C10:D10"/>
    <mergeCell ref="E10:F10"/>
    <mergeCell ref="B12:H12"/>
    <mergeCell ref="A13:B13"/>
    <mergeCell ref="B15:H15"/>
    <mergeCell ref="B19:H19"/>
    <mergeCell ref="B39:H39"/>
    <mergeCell ref="B44:H44"/>
    <mergeCell ref="B50:H50"/>
    <mergeCell ref="B55:H55"/>
    <mergeCell ref="B62:H62"/>
    <mergeCell ref="B81:B83"/>
    <mergeCell ref="C81:D81"/>
    <mergeCell ref="E81:F81"/>
    <mergeCell ref="G81:H82"/>
    <mergeCell ref="C82:D82"/>
    <mergeCell ref="E82:F82"/>
    <mergeCell ref="B84:H84"/>
    <mergeCell ref="B104:H104"/>
  </mergeCells>
  <printOptions headings="false" gridLines="false" gridLinesSet="true" horizontalCentered="false" verticalCentered="false"/>
  <pageMargins left="0.170138888888889" right="0.196527777777778" top="0.170138888888889" bottom="0.1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79" man="true" max="16383" min="0"/>
    <brk id="114" man="true" max="16383" min="0"/>
    <brk id="142" man="true" max="16383" min="0"/>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11:07:16Z</dcterms:created>
  <dc:creator/>
  <dc:description/>
  <dc:language>en-US</dc:language>
  <cp:lastModifiedBy>Vladimir aka punsh</cp:lastModifiedBy>
  <cp:lastPrinted>2018-02-02T07:34:10Z</cp:lastPrinted>
  <dcterms:modified xsi:type="dcterms:W3CDTF">2018-02-02T07:34:27Z</dcterms:modified>
  <cp:revision>0</cp:revision>
  <dc:subject/>
  <dc:title/>
</cp:coreProperties>
</file>