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6"/>
  </bookViews>
  <sheets>
    <sheet name="Зміст" sheetId="1" state="visible" r:id="rId2"/>
    <sheet name="Вхідні дані" sheetId="2" state="visible" r:id="rId3"/>
    <sheet name="Річний план" sheetId="3" state="visible" r:id="rId4"/>
    <sheet name="Обсяги послуг" sheetId="4" state="visible" r:id="rId5"/>
    <sheet name="на 1 особу" sheetId="5" state="visible" r:id="rId6"/>
    <sheet name="Тариф на послуги" sheetId="6" state="visible" r:id="rId7"/>
    <sheet name="Порівняльна" sheetId="7" state="visible" r:id="rId8"/>
    <sheet name="Кап інвестиції" sheetId="8" state="visible" r:id="rId9"/>
    <sheet name="Проект доходів" sheetId="9" state="visible" r:id="rId10"/>
    <sheet name="Структура витрат" sheetId="10" state="visible" r:id="rId11"/>
    <sheet name="Повна собівартість" sheetId="11" state="visible" r:id="rId12"/>
    <sheet name="Прямі" sheetId="12" state="visible" r:id="rId13"/>
    <sheet name="Загальновиробничі" sheetId="13" state="visible" r:id="rId14"/>
    <sheet name="Адміністративні" sheetId="14" state="visible" r:id="rId15"/>
    <sheet name="Збут" sheetId="15" state="visible" r:id="rId16"/>
    <sheet name="Інші_операц" sheetId="16" state="visible" r:id="rId17"/>
    <sheet name="ПММ_" sheetId="17" state="visible" r:id="rId18"/>
    <sheet name="Маршрути(ПММ)" sheetId="18" state="visible" r:id="rId19"/>
    <sheet name="Електр_енерг" sheetId="19" state="visible" r:id="rId20"/>
    <sheet name="Вода_Водовід" sheetId="20" state="visible" r:id="rId21"/>
    <sheet name="Мат_витр" sheetId="21" state="visible" r:id="rId22"/>
    <sheet name="_Охорон_прац" sheetId="22" state="visible" r:id="rId23"/>
    <sheet name="Амортизац_2018" sheetId="23" state="visible" r:id="rId24"/>
    <sheet name="ЗП_Всього по під-ву" sheetId="24" state="visible" r:id="rId25"/>
    <sheet name="ЗП_Виробнич" sheetId="25" state="visible" r:id="rId26"/>
    <sheet name="ЗП_Загальновир" sheetId="26" state="visible" r:id="rId27"/>
    <sheet name="ЗП_Адміністр" sheetId="27" state="visible" r:id="rId28"/>
    <sheet name="ЗП_Збут" sheetId="28" state="visible" r:id="rId29"/>
    <sheet name="Зв'язок" sheetId="29" state="visible" r:id="rId30"/>
    <sheet name="Подат_Збори" sheetId="30" state="visible" r:id="rId31"/>
    <sheet name="Фін_витр" sheetId="31" state="visible" r:id="rId32"/>
    <sheet name="Ремонти" sheetId="32" state="visible" r:id="rId33"/>
  </sheets>
  <definedNames>
    <definedName function="false" hidden="false" localSheetId="21" name="_xlnm.Print_Area" vbProcedure="false">_Охорон_прац!$A$1:$K$137</definedName>
    <definedName function="false" hidden="false" localSheetId="13" name="_xlnm.Print_Area" vbProcedure="false">Адміністративні!$B$1:$J$48</definedName>
    <definedName function="false" hidden="false" localSheetId="22" name="_xlnm.Print_Area" vbProcedure="false">Амортизац_2018!$A$1:$J$48</definedName>
    <definedName function="false" hidden="false" localSheetId="19" name="_xlnm.Print_Area" vbProcedure="false">Вода_Водовід!$B$1:$O$28</definedName>
    <definedName function="false" hidden="false" localSheetId="1" name="_xlnm.Print_Area" vbProcedure="false">'Вхідні дані'!$B$1:$D$46</definedName>
    <definedName function="false" hidden="false" localSheetId="18" name="_xlnm.Print_Area" vbProcedure="false">Електр_енерг!$B$1:$K$34</definedName>
    <definedName function="false" hidden="false" localSheetId="12" name="_xlnm.Print_Area" vbProcedure="false">Загальновиробничі!$B$1:$J$35</definedName>
    <definedName function="false" hidden="false" localSheetId="14" name="_xlnm.Print_Area" vbProcedure="false">Збут!$B$1:$J$62</definedName>
    <definedName function="false" hidden="false" localSheetId="28" name="_xlnm.Print_Area" vbProcedure="false">'Зв''язок'!$B$1:$J$41</definedName>
    <definedName function="false" hidden="false" localSheetId="0" name="_xlnm.Print_Area" vbProcedure="false">Зміст!$B$1:$J$38</definedName>
    <definedName function="false" hidden="false" localSheetId="26" name="_xlnm.Print_Area" vbProcedure="false">ЗП_Адміністр!$B$1:$AE$31</definedName>
    <definedName function="false" hidden="false" localSheetId="24" name="_xlnm.Print_Area" vbProcedure="false">ЗП_Виробнич!$B$1:$T$47</definedName>
    <definedName function="false" hidden="false" localSheetId="23" name="_xlnm.Print_Area" vbProcedure="false">'ЗП_Всього по під-ву'!$B$1:$L$46</definedName>
    <definedName function="false" hidden="false" localSheetId="25" name="_xlnm.Print_Area" vbProcedure="false">ЗП_Загальновир!$B$1:$AG$30</definedName>
    <definedName function="false" hidden="false" localSheetId="27" name="_xlnm.Print_Area" vbProcedure="false">ЗП_Збут!$B$1:$AC$37</definedName>
    <definedName function="false" hidden="false" localSheetId="15" name="_xlnm.Print_Area" vbProcedure="false">Інші_операц!$B$1:$J$16</definedName>
    <definedName function="false" hidden="false" localSheetId="7" name="_xlnm.Print_Area" vbProcedure="false">'Кап інвестиції'!$A$1:$G$45</definedName>
    <definedName function="false" hidden="false" localSheetId="17" name="_xlnm.Print_Area" vbProcedure="false">'Маршрути(ПММ)'!$A$1:$Q$69</definedName>
    <definedName function="false" hidden="false" localSheetId="20" name="_xlnm.Print_Area" vbProcedure="false">Мат_витр!$B$1:$J$29</definedName>
    <definedName function="false" hidden="false" localSheetId="3" name="_xlnm.Print_Area" vbProcedure="false">'Обсяги послуг'!$B$1:$G$30</definedName>
    <definedName function="false" hidden="false" localSheetId="10" name="_xlnm.Print_Area" vbProcedure="false">'Повна собівартість'!$B$1:$J$177</definedName>
    <definedName function="false" hidden="false" localSheetId="29" name="_xlnm.Print_Area" vbProcedure="false">Подат_Збори!$B$1:$L$97</definedName>
    <definedName function="false" hidden="false" localSheetId="6" name="_xlnm.Print_Area" vbProcedure="false">Порівняльна!$B$1:$N$31</definedName>
    <definedName function="false" hidden="false" localSheetId="8" name="_xlnm.Print_Area" vbProcedure="false">'Проект доходів'!$B$1:$F$76</definedName>
    <definedName function="false" hidden="false" localSheetId="11" name="_xlnm.Print_Area" vbProcedure="false">Прямі!$B$1:$J$132</definedName>
    <definedName function="false" hidden="false" localSheetId="31" name="_xlnm.Print_Area" vbProcedure="false">Ремонти!$B$1:$J$46</definedName>
    <definedName function="false" hidden="false" localSheetId="5" name="_xlnm.Print_Area" vbProcedure="false">'Тариф на послуги'!$A$1:$G$48</definedName>
    <definedName function="false" hidden="false" localSheetId="30" name="_xlnm.Print_Area" vbProcedure="false">Фін_витр!$B$1:$H$29</definedName>
    <definedName function="false" hidden="false" name="отклонение" vbProcedure="false">#REF!</definedName>
    <definedName function="false" hidden="false" name="пд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1062">
  <si>
    <t xml:space="preserve">Інститут місцевого розвитку / Агенство США з міжнародного розвитку
Проект "Розповсюдження досвіду реформування сфери комунальних послуг"</t>
  </si>
  <si>
    <t xml:space="preserve">Розрахунок тарифів на послуги теплопостачання</t>
  </si>
  <si>
    <t xml:space="preserve">Комунальне підприємство 
«Комунальне транспортне підприємство»</t>
  </si>
  <si>
    <t xml:space="preserve">Листопад 2017 року</t>
  </si>
  <si>
    <t xml:space="preserve">Зміст</t>
  </si>
  <si>
    <t xml:space="preserve">Лист 1</t>
  </si>
  <si>
    <t xml:space="preserve">Вхідні дані</t>
  </si>
  <si>
    <t xml:space="preserve">Індекси інфляції</t>
  </si>
  <si>
    <t xml:space="preserve">Лист 2</t>
  </si>
  <si>
    <t xml:space="preserve">Обсяги послуг, навантаження</t>
  </si>
  <si>
    <t xml:space="preserve">Лист 3</t>
  </si>
  <si>
    <t xml:space="preserve">Проект тарифів</t>
  </si>
  <si>
    <t xml:space="preserve">Лист 4</t>
  </si>
  <si>
    <t xml:space="preserve">Проект доходів</t>
  </si>
  <si>
    <t xml:space="preserve">Лист 5</t>
  </si>
  <si>
    <t xml:space="preserve">Повна собівартість</t>
  </si>
  <si>
    <t xml:space="preserve">Лист 6</t>
  </si>
  <si>
    <t xml:space="preserve">Розрахунок прямих витрат</t>
  </si>
  <si>
    <t xml:space="preserve">Лист 7</t>
  </si>
  <si>
    <t xml:space="preserve">Розрахунок загальновиробничих витрат</t>
  </si>
  <si>
    <t xml:space="preserve">Лист 8</t>
  </si>
  <si>
    <t xml:space="preserve">Розрахунок адміністративних витрат</t>
  </si>
  <si>
    <t xml:space="preserve">Лист 9</t>
  </si>
  <si>
    <t xml:space="preserve">Розрахунок витрат із збуту</t>
  </si>
  <si>
    <t xml:space="preserve">Лист 10</t>
  </si>
  <si>
    <t xml:space="preserve">Розрахунок інших витрат з операційної діяльності</t>
  </si>
  <si>
    <t xml:space="preserve">Лист 11</t>
  </si>
  <si>
    <t xml:space="preserve">Розрахунок потреби і вартості палива </t>
  </si>
  <si>
    <t xml:space="preserve">Лист 12</t>
  </si>
  <si>
    <t xml:space="preserve">Розрахунок потреби і вартості електроенергії</t>
  </si>
  <si>
    <t xml:space="preserve">Лист 13</t>
  </si>
  <si>
    <t xml:space="preserve">Розрахунок потреби і вартості ПММ</t>
  </si>
  <si>
    <t xml:space="preserve">Лист 14</t>
  </si>
  <si>
    <t xml:space="preserve">Розрахунок потреби і вартості холодної води та послуг водовідведення</t>
  </si>
  <si>
    <t xml:space="preserve">Лист 15</t>
  </si>
  <si>
    <t xml:space="preserve">Розрахунок потреби і  вартості сировини та матеріалів</t>
  </si>
  <si>
    <t xml:space="preserve">Лист 16</t>
  </si>
  <si>
    <t xml:space="preserve">Розрахунок витрат на охорону праці і техніки безпеки</t>
  </si>
  <si>
    <t xml:space="preserve">Лист 17</t>
  </si>
  <si>
    <t xml:space="preserve">Розрахунок амортизаційних відрахувань на  2006 рік</t>
  </si>
  <si>
    <t xml:space="preserve">Лист 18</t>
  </si>
  <si>
    <t xml:space="preserve">Розрахунок амортизаційних відрахувань на 2007 рік</t>
  </si>
  <si>
    <t xml:space="preserve">Лист 19</t>
  </si>
  <si>
    <t xml:space="preserve">Розрахунок витрат на оплату праці (всього)</t>
  </si>
  <si>
    <t xml:space="preserve">Лист 20</t>
  </si>
  <si>
    <t xml:space="preserve">Розрахунок витрат на оплату праці (виробничі)</t>
  </si>
  <si>
    <t xml:space="preserve">Лист 21</t>
  </si>
  <si>
    <t xml:space="preserve">Розрахунок витрат на оплату праці (загальновиробничі)</t>
  </si>
  <si>
    <t xml:space="preserve">Лист 22</t>
  </si>
  <si>
    <t xml:space="preserve">Розрахунок витрат на оплату праці (адміністративні)</t>
  </si>
  <si>
    <t xml:space="preserve">Лист 23</t>
  </si>
  <si>
    <t xml:space="preserve">Розрахунок витрат на оплату праці (збут)</t>
  </si>
  <si>
    <t xml:space="preserve">Лист 24</t>
  </si>
  <si>
    <t xml:space="preserve">Розрахунок чисельності працівників</t>
  </si>
  <si>
    <t xml:space="preserve">Лист 25</t>
  </si>
  <si>
    <t xml:space="preserve">Розрахунок витрат на комунальні послуги</t>
  </si>
  <si>
    <t xml:space="preserve">Лист 26</t>
  </si>
  <si>
    <t xml:space="preserve">Розрахунок витрат на зв'язок</t>
  </si>
  <si>
    <t xml:space="preserve">Лист 27</t>
  </si>
  <si>
    <t xml:space="preserve">Податки і збори</t>
  </si>
  <si>
    <t xml:space="preserve">Лист 28</t>
  </si>
  <si>
    <t xml:space="preserve">Розрахунок фінансових витрат</t>
  </si>
  <si>
    <t xml:space="preserve">Лист 29</t>
  </si>
  <si>
    <t xml:space="preserve">Кошторис ремонтів</t>
  </si>
  <si>
    <t xml:space="preserve">Вхідні дані </t>
  </si>
  <si>
    <t xml:space="preserve">Показники </t>
  </si>
  <si>
    <t xml:space="preserve">Одиниці
виміру</t>
  </si>
  <si>
    <t xml:space="preserve">Дані для розрахунку показників на 2018 рік</t>
  </si>
  <si>
    <t xml:space="preserve">Вартісні дані (без ПДВ)</t>
  </si>
  <si>
    <t xml:space="preserve">    Ціна дизпалива</t>
  </si>
  <si>
    <t xml:space="preserve">л</t>
  </si>
  <si>
    <t xml:space="preserve">нак.1157 від 31.10.17</t>
  </si>
  <si>
    <t xml:space="preserve">    Ціна бензину А-80</t>
  </si>
  <si>
    <t xml:space="preserve">    Ціна бензину А-92</t>
  </si>
  <si>
    <t xml:space="preserve">    Ціна бензину А-95</t>
  </si>
  <si>
    <t xml:space="preserve">    Ціна оливи</t>
  </si>
  <si>
    <t xml:space="preserve">нак.№2250 від 08.11.2017</t>
  </si>
  <si>
    <t xml:space="preserve">Діючий тариф на активну електроенергію</t>
  </si>
  <si>
    <t xml:space="preserve">грн./кВт/г</t>
  </si>
  <si>
    <t xml:space="preserve">рах.3783 від 10.11.2017</t>
  </si>
  <si>
    <t xml:space="preserve">Діючий тариф на реактивну електроенергію </t>
  </si>
  <si>
    <t xml:space="preserve">грн./кВарг</t>
  </si>
  <si>
    <t xml:space="preserve">Діючий тариф на воду для технологічних та комунальних потреб </t>
  </si>
  <si>
    <t xml:space="preserve">грн./куб.м.</t>
  </si>
  <si>
    <t xml:space="preserve">Рішення виконкому № 289 від 14.11.2017</t>
  </si>
  <si>
    <t xml:space="preserve">Діючий тариф на водовідведення для технологічних та комунальних потреб</t>
  </si>
  <si>
    <t xml:space="preserve">Інші дані</t>
  </si>
  <si>
    <t xml:space="preserve">Розмір єдиного соціального внеску, у т.ч.:</t>
  </si>
  <si>
    <t xml:space="preserve">%</t>
  </si>
  <si>
    <t xml:space="preserve">для інвалідів</t>
  </si>
  <si>
    <t xml:space="preserve">Ставка податку за розміщення відходів</t>
  </si>
  <si>
    <t xml:space="preserve">грн.</t>
  </si>
  <si>
    <t xml:space="preserve">Коефіцієнт до ставок податку, який встановлюється залежно від місця (зони) розміщення відходів у навколишньому природному середовищі</t>
  </si>
  <si>
    <t xml:space="preserve">к-т</t>
  </si>
  <si>
    <t xml:space="preserve">Коефіцієнт збільшення ставки податку за розміщення відходів на звалищах, які не забезпечують повного виключення забруднення атмосферного повітря або водних об'єктів</t>
  </si>
  <si>
    <t xml:space="preserve">Збір за спецальне використання води</t>
  </si>
  <si>
    <t xml:space="preserve">Ставки збору за спецальне використання підземних вод </t>
  </si>
  <si>
    <t xml:space="preserve">коп./куб.м.</t>
  </si>
  <si>
    <t xml:space="preserve">Пільговий коефіцієнт </t>
  </si>
  <si>
    <t xml:space="preserve">Плата за землю</t>
  </si>
  <si>
    <t xml:space="preserve">Площа зем.ділянки, що підлягає оподаткуванню</t>
  </si>
  <si>
    <t xml:space="preserve">кв.м.</t>
  </si>
  <si>
    <t xml:space="preserve"> </t>
  </si>
  <si>
    <t xml:space="preserve">адмінбудівля</t>
  </si>
  <si>
    <t xml:space="preserve">санпарк</t>
  </si>
  <si>
    <t xml:space="preserve">Грошова оцінка земельної ділянки </t>
  </si>
  <si>
    <t xml:space="preserve">грн./кв.м.</t>
  </si>
  <si>
    <t xml:space="preserve">Ставка податку (відсоток від грошової оцінки)</t>
  </si>
  <si>
    <t xml:space="preserve">   Орендна плата за землю</t>
  </si>
  <si>
    <t xml:space="preserve">Податок на додану вартість (ПДВ)</t>
  </si>
  <si>
    <t xml:space="preserve">Директор підприємства</t>
  </si>
  <si>
    <t xml:space="preserve">Головний інженер</t>
  </si>
  <si>
    <t xml:space="preserve">Головний бухгалтер</t>
  </si>
  <si>
    <t xml:space="preserve">Провідний економіст</t>
  </si>
  <si>
    <t xml:space="preserve">Провідний інженер</t>
  </si>
  <si>
    <t xml:space="preserve">Начальник служби збуту</t>
  </si>
  <si>
    <t xml:space="preserve">Затверджую:</t>
  </si>
  <si>
    <t xml:space="preserve">Директор КП КТП</t>
  </si>
  <si>
    <t xml:space="preserve">_________________Зайцев О.С.</t>
  </si>
  <si>
    <t xml:space="preserve">Річний план</t>
  </si>
  <si>
    <t xml:space="preserve">надання  послуг споживачам за всіма видами поводження з ТПВ та РПВ</t>
  </si>
  <si>
    <t xml:space="preserve">по Комунальному підприємству  "Комунальне транспортне підприємство" на 2018 рік</t>
  </si>
  <si>
    <t xml:space="preserve">Категорії споживачів</t>
  </si>
  <si>
    <t xml:space="preserve">Кількість осіб, споживачів послуг ТПВ</t>
  </si>
  <si>
    <t xml:space="preserve">Добова норма утворення ТПВ на одного мешканця, л/добу</t>
  </si>
  <si>
    <t xml:space="preserve">Обсяг накопичення ТПВ на добу,куб.м</t>
  </si>
  <si>
    <t xml:space="preserve">Місячна норма утворення ТПВ на одного мешканця, куб.м/місяць</t>
  </si>
  <si>
    <t xml:space="preserve">Обсяг накопичення ТПВ на місяць,куб.м</t>
  </si>
  <si>
    <t xml:space="preserve">Річна норма утворення ТПВ на одного мешканця, куб.м/рік</t>
  </si>
  <si>
    <t xml:space="preserve">Обсяг накопичення ТПВ на рік, куб.м</t>
  </si>
  <si>
    <t xml:space="preserve">Норма утворення великогабаритних відходів на одного мешканця 0.17 куб.м</t>
  </si>
  <si>
    <t xml:space="preserve">Всього обсяг накопичення  ТПВ на рік, куб.м</t>
  </si>
  <si>
    <t xml:space="preserve">Середня добова щільність побутових відходів, кг/куб.м</t>
  </si>
  <si>
    <t xml:space="preserve">Маса побутових відходів, т на рік</t>
  </si>
  <si>
    <t xml:space="preserve">Населення (за джерелом утворення побутових відходів)</t>
  </si>
  <si>
    <t xml:space="preserve">1.Житлові будинки багатоквартирні та одноквартирні</t>
  </si>
  <si>
    <t xml:space="preserve">1.1.Багатоквартирні та одноквартирні будинки з наявністю усіх видів благоустрою</t>
  </si>
  <si>
    <t xml:space="preserve">1.2.Багатоквартирні  будинки за відсутності двох з видів  видів благоустрою (каналізації і центрального опалення (використання твердого палива))</t>
  </si>
  <si>
    <t xml:space="preserve">1.3.Багатоквартирні  будинки за відсутності одного з видів  видів благоустрою (каналізації )</t>
  </si>
  <si>
    <t xml:space="preserve">Усереднені показники 1 групи житлових будинків</t>
  </si>
  <si>
    <t xml:space="preserve">2.Одноквартирні будинки з присадибною ділянкою</t>
  </si>
  <si>
    <t xml:space="preserve">2.1.Одноквартирні будинки з присадибною ділянкою з використанням твердого  палива</t>
  </si>
  <si>
    <t xml:space="preserve">2.2.Одноквартирні будинки з присадибною ділянкою з наявністю усіх видів благоустрою</t>
  </si>
  <si>
    <t xml:space="preserve">Усереднені показники 2 групи житлових будинків</t>
  </si>
  <si>
    <t xml:space="preserve">Усереднені показники усіх житлових будинків</t>
  </si>
  <si>
    <t xml:space="preserve">Населення (за схемою збирання та видами послуг поводження з побутовими відходами)</t>
  </si>
  <si>
    <r>
      <rPr>
        <b val="true"/>
        <i val="true"/>
        <sz val="11"/>
        <rFont val="Arial"/>
        <family val="2"/>
        <charset val="204"/>
      </rPr>
      <t xml:space="preserve">1.Безконтейнерна схема збирання ТПВ </t>
    </r>
    <r>
      <rPr>
        <i val="true"/>
        <sz val="11"/>
        <rFont val="Arial"/>
        <family val="2"/>
        <charset val="204"/>
      </rPr>
      <t xml:space="preserve">(надання послуги за видами поводження з ТПВ -  збирання, перевезення, захоронення)</t>
    </r>
  </si>
  <si>
    <t xml:space="preserve">1.1.Житлові будинки багатоквартирні та одноквартирні</t>
  </si>
  <si>
    <t xml:space="preserve">1.2.Одноквартирні будинки з присадибною ділянкою</t>
  </si>
  <si>
    <r>
      <rPr>
        <b val="true"/>
        <i val="true"/>
        <sz val="11"/>
        <rFont val="Arial"/>
        <family val="2"/>
        <charset val="204"/>
      </rPr>
      <t xml:space="preserve">Контейнерна схема збирання ТПВ </t>
    </r>
    <r>
      <rPr>
        <i val="true"/>
        <sz val="11"/>
        <rFont val="Arial"/>
        <family val="2"/>
        <charset val="204"/>
      </rPr>
      <t xml:space="preserve">(надання послуги за видами поводження з ТПВ - зберігання, перевезення, захоронення)</t>
    </r>
  </si>
  <si>
    <t xml:space="preserve">Разом реалізація послуг населенню за всіма видами поводження з ТПВ</t>
  </si>
  <si>
    <t xml:space="preserve">Реалізація послуг населенню з вивезення РПВ</t>
  </si>
  <si>
    <t xml:space="preserve">Підприємства, установи та організації за джерелом утворення побутових відходів  та видами послуг поводження з побутовими відходами згідно з укладеними договорами</t>
  </si>
  <si>
    <t xml:space="preserve">послуги з перевезення ТПВ</t>
  </si>
  <si>
    <t xml:space="preserve">послуги зі збирання ТПВ</t>
  </si>
  <si>
    <t xml:space="preserve">послуги зі зберігання ТПВ</t>
  </si>
  <si>
    <t xml:space="preserve">послуги з захоронення ТПВ</t>
  </si>
  <si>
    <t xml:space="preserve">послуги з вивезення РПВ</t>
  </si>
  <si>
    <t xml:space="preserve">Середня  щільність побутових відходів, кг/куб.м</t>
  </si>
  <si>
    <t xml:space="preserve">Гуртожитки</t>
  </si>
  <si>
    <t xml:space="preserve">Готелі</t>
  </si>
  <si>
    <t xml:space="preserve">Санаторій, пансіонат, будинок відпочинку</t>
  </si>
  <si>
    <t xml:space="preserve">Лікарні</t>
  </si>
  <si>
    <t xml:space="preserve">Полікліника</t>
  </si>
  <si>
    <t xml:space="preserve">Склад</t>
  </si>
  <si>
    <t xml:space="preserve">Адміністративні та громадські установи і організації</t>
  </si>
  <si>
    <t xml:space="preserve">Навчальні заклади:</t>
  </si>
  <si>
    <t xml:space="preserve">Вищій і середній спеціальні</t>
  </si>
  <si>
    <t xml:space="preserve">Школа</t>
  </si>
  <si>
    <t xml:space="preserve">Школи-інтернати</t>
  </si>
  <si>
    <t xml:space="preserve">Ліцеї, профтехучилища</t>
  </si>
  <si>
    <t xml:space="preserve">Дошкільні дитячі заклади</t>
  </si>
  <si>
    <t xml:space="preserve">Підприємства торгівлі</t>
  </si>
  <si>
    <t xml:space="preserve">Промтоварні заклади торгівлі</t>
  </si>
  <si>
    <t xml:space="preserve">Продуктові заклади торгівлі</t>
  </si>
  <si>
    <t xml:space="preserve">Ринки</t>
  </si>
  <si>
    <t xml:space="preserve">Заклади культури і мистецтва</t>
  </si>
  <si>
    <t xml:space="preserve">Підприємства побутового обслуговування</t>
  </si>
  <si>
    <t xml:space="preserve">Вокзали</t>
  </si>
  <si>
    <t xml:space="preserve">Кемпінг, автостоянка</t>
  </si>
  <si>
    <t xml:space="preserve">Пляж (курортний сезон)</t>
  </si>
  <si>
    <t xml:space="preserve">.</t>
  </si>
  <si>
    <t xml:space="preserve">Підприємства громадського харчування</t>
  </si>
  <si>
    <t xml:space="preserve">ресторан:</t>
  </si>
  <si>
    <t xml:space="preserve">з відбором харчових продуктів</t>
  </si>
  <si>
    <t xml:space="preserve">без відбору харчових продуктів</t>
  </si>
  <si>
    <t xml:space="preserve">кафе, їдальня:</t>
  </si>
  <si>
    <t xml:space="preserve">Інші підприємства</t>
  </si>
  <si>
    <t xml:space="preserve">Разом реалізація послуг бюджетним установам та іншим споживачам</t>
  </si>
  <si>
    <t xml:space="preserve">у т.ч.</t>
  </si>
  <si>
    <t xml:space="preserve">Бюджетні установи</t>
  </si>
  <si>
    <t xml:space="preserve">Інші споживачі</t>
  </si>
  <si>
    <t xml:space="preserve">Всього по підприємству обсяг реалізації послуг  за всіма видами поводження з побутовими відходами   </t>
  </si>
  <si>
    <t xml:space="preserve">Начальник служби збуту                                                        Чуприна Т.М.</t>
  </si>
  <si>
    <t xml:space="preserve">Провідний економіст                                                           Любецька О.Б.</t>
  </si>
  <si>
    <t xml:space="preserve">Обсяги  реалізації послуг із збирання, зберігання, перевезення, захоронення ТПВ та РПВ всього по підприємству</t>
  </si>
  <si>
    <t xml:space="preserve">тис. куб. м</t>
  </si>
  <si>
    <t xml:space="preserve">база розподілу між групами споживачів </t>
  </si>
  <si>
    <t xml:space="preserve">Показники</t>
  </si>
  <si>
    <t xml:space="preserve">Факт 1 півріччя 2017 рік</t>
  </si>
  <si>
    <t xml:space="preserve">План 2018 рік</t>
  </si>
  <si>
    <t xml:space="preserve">в тому числі</t>
  </si>
  <si>
    <t xml:space="preserve">населення</t>
  </si>
  <si>
    <t xml:space="preserve">бюдж. установи</t>
  </si>
  <si>
    <t xml:space="preserve">інші споживачі</t>
  </si>
  <si>
    <t xml:space="preserve">Обсяги  реалізації послуг із збирання, зберігання, вивезення, захоронення ТПВ та РПВ всього по підприємству</t>
  </si>
  <si>
    <t xml:space="preserve">Послуги з перевезення ТПВ</t>
  </si>
  <si>
    <t xml:space="preserve">Послуги з перевезення ВГВ</t>
  </si>
  <si>
    <t xml:space="preserve">   Послуги зі збирання ТПВ</t>
  </si>
  <si>
    <t xml:space="preserve">Послуги зі зберігання ТПВ</t>
  </si>
  <si>
    <t xml:space="preserve">Послуги з захоронення ТПВ</t>
  </si>
  <si>
    <t xml:space="preserve">Послуги з вивезення РПВ</t>
  </si>
  <si>
    <t xml:space="preserve">Питома вага в обсягах реалізації по споживачам</t>
  </si>
  <si>
    <t xml:space="preserve">Розподіл по обсягу реалізації</t>
  </si>
  <si>
    <t xml:space="preserve">Директор</t>
  </si>
  <si>
    <t xml:space="preserve">О.С.Зайцев</t>
  </si>
  <si>
    <t xml:space="preserve">Т.М.Чуприна</t>
  </si>
  <si>
    <t xml:space="preserve">О.Б.Любецька</t>
  </si>
  <si>
    <t xml:space="preserve">Тарифи на надання послуг із збирання, зберігання, перевезення, захоронення ТПВ,    для населення на одну особу на 2018 рік</t>
  </si>
  <si>
    <t xml:space="preserve">Норма накопичення ТПВ на рік, куб. м.</t>
  </si>
  <si>
    <t xml:space="preserve">Норма накопичення ВГВ на рік, куб. м.</t>
  </si>
  <si>
    <t xml:space="preserve">Норма накопичення ТПВ на місяць,     куб. м</t>
  </si>
  <si>
    <t xml:space="preserve">Норма накопичення ВГВ на місяць,     куб. м</t>
  </si>
  <si>
    <t xml:space="preserve">Тариф (ТВП) з ПДВ на одного мешканця в місяць, грн</t>
  </si>
  <si>
    <t xml:space="preserve">Тариф (ВГВ) з ПДВ на одного мешканця в місяць, грн</t>
  </si>
  <si>
    <t xml:space="preserve">Тариф  з ПДВ на одного мешканця в місяць, грн</t>
  </si>
  <si>
    <t xml:space="preserve">Планово-поквартирна система збирання ТПВ</t>
  </si>
  <si>
    <t xml:space="preserve">Безконтейнерна схема збирання ТПВ (надання послуги за видами поводження з ТПВ -  збирання, перевезення, захоронення)</t>
  </si>
  <si>
    <t xml:space="preserve">Мешканці:</t>
  </si>
  <si>
    <t xml:space="preserve">перев.ТВП</t>
  </si>
  <si>
    <t xml:space="preserve">збир.ТВП</t>
  </si>
  <si>
    <t xml:space="preserve">захор.ТВП</t>
  </si>
  <si>
    <t xml:space="preserve">разом</t>
  </si>
  <si>
    <t xml:space="preserve">разом з ПДВ</t>
  </si>
  <si>
    <t xml:space="preserve">перев ВГВ</t>
  </si>
  <si>
    <t xml:space="preserve">перев ВГВ з ПДВ</t>
  </si>
  <si>
    <t xml:space="preserve">Житлових будинків багатоквартирних та одноквартирних</t>
  </si>
  <si>
    <t xml:space="preserve">   Одноквартирних будинків з присадибною ділянкою</t>
  </si>
  <si>
    <t xml:space="preserve">Планово-подвірна система збирання ТПВ</t>
  </si>
  <si>
    <t xml:space="preserve">Контейнерна схема збирання ТПВ (надання послуги за видами поводження з ТПВ - зберігання, перевезення, захоронення)</t>
  </si>
  <si>
    <t xml:space="preserve">Розрахунок тарифів на послуги за всіма видами поводження з побутовими відходами  (перевезення ТПВ,  первезення ВГВ,  зберігання ТПВ,  збирання ТПВ,  захоронення ТПВ,  вивезення РПВ, тис. грн.</t>
  </si>
  <si>
    <t xml:space="preserve">Без ПДВ</t>
  </si>
  <si>
    <t xml:space="preserve">N з/п </t>
  </si>
  <si>
    <t xml:space="preserve">Найменування показника </t>
  </si>
  <si>
    <t xml:space="preserve">Одиниця виміру </t>
  </si>
  <si>
    <t xml:space="preserve">Сумарні та середньозважені показники </t>
  </si>
  <si>
    <t xml:space="preserve">На потреби споживачів: </t>
  </si>
  <si>
    <t xml:space="preserve">населення </t>
  </si>
  <si>
    <t xml:space="preserve">бюджетних установ </t>
  </si>
  <si>
    <t xml:space="preserve">інших споживачів </t>
  </si>
  <si>
    <t xml:space="preserve">1 </t>
  </si>
  <si>
    <t xml:space="preserve">2 </t>
  </si>
  <si>
    <t xml:space="preserve">3 </t>
  </si>
  <si>
    <t xml:space="preserve">4 </t>
  </si>
  <si>
    <t xml:space="preserve">5 </t>
  </si>
  <si>
    <t xml:space="preserve">6 </t>
  </si>
  <si>
    <t xml:space="preserve">7 </t>
  </si>
  <si>
    <t xml:space="preserve">Тариф на надання послуг з перевезення ТПВ, у т. ч.: </t>
  </si>
  <si>
    <t xml:space="preserve">грн./куб. м</t>
  </si>
  <si>
    <t xml:space="preserve">1.1 </t>
  </si>
  <si>
    <t xml:space="preserve">повна собівартість послуг з перевезення ТПВ</t>
  </si>
  <si>
    <t xml:space="preserve">1.2 </t>
  </si>
  <si>
    <t xml:space="preserve">плановий прибуток </t>
  </si>
  <si>
    <t xml:space="preserve">Тариф на надання послуг з перевезення ВГВ, у т. ч.: </t>
  </si>
  <si>
    <t xml:space="preserve">2.1 </t>
  </si>
  <si>
    <t xml:space="preserve">повна собівартість послуг з перевезення ВГВ</t>
  </si>
  <si>
    <t xml:space="preserve">2.2 </t>
  </si>
  <si>
    <t xml:space="preserve">Тариф на надання послуг зі збирання ТВП, у т. ч.: </t>
  </si>
  <si>
    <t xml:space="preserve">3.1 </t>
  </si>
  <si>
    <t xml:space="preserve">повна планова собівартість послуг зі збирання ТВП</t>
  </si>
  <si>
    <t xml:space="preserve">3.2 </t>
  </si>
  <si>
    <t xml:space="preserve">Тариф на надання послуг зі зберігання ТВП, у т. ч.: </t>
  </si>
  <si>
    <t xml:space="preserve">4.1 </t>
  </si>
  <si>
    <t xml:space="preserve">повна планова собівартість послуг зі зберігання ТВП</t>
  </si>
  <si>
    <t xml:space="preserve">4.2 </t>
  </si>
  <si>
    <t xml:space="preserve">Тариф на надання послуг з захоронення ТВП, у т. ч.: </t>
  </si>
  <si>
    <t xml:space="preserve">повна планова собівартість послуг з захоронення ТВП</t>
  </si>
  <si>
    <t xml:space="preserve">Тариф на надання послуг з вивезення РВП, у т. ч.: </t>
  </si>
  <si>
    <t xml:space="preserve">повна планова собівартість послуг з вивезення РПВ </t>
  </si>
  <si>
    <t xml:space="preserve">Річні планові доходи від надання послуг за всіма видами поводження з побутовими відходами, усього, у тому числі: </t>
  </si>
  <si>
    <t xml:space="preserve">тис. грн </t>
  </si>
  <si>
    <t xml:space="preserve">повна планова собівартість виробництва послуг</t>
  </si>
  <si>
    <t xml:space="preserve">плановий прибуток від виробництва</t>
  </si>
  <si>
    <t xml:space="preserve">Плановий обсяг реалізації послуг із збирання, зберігання, вивезення, захоронення ТПВ та РПВ,            у т. ч.: </t>
  </si>
  <si>
    <t xml:space="preserve">Рівні рентабельності тарифів за основною діяльністю: </t>
  </si>
  <si>
    <t xml:space="preserve">% </t>
  </si>
  <si>
    <t xml:space="preserve">Послуги зі збирання ТПВ</t>
  </si>
  <si>
    <t xml:space="preserve">Директор </t>
  </si>
  <si>
    <t xml:space="preserve">Зайцев О.С.</t>
  </si>
  <si>
    <t xml:space="preserve">Нестерчук І.П.</t>
  </si>
  <si>
    <t xml:space="preserve">Провідний економіст </t>
  </si>
  <si>
    <t xml:space="preserve">Любецька О.Б.</t>
  </si>
  <si>
    <t xml:space="preserve">Порівняльні показники зростання тарифів </t>
  </si>
  <si>
    <t xml:space="preserve">за всіма видами поводження з побутовими відходами  (перевезення ТПВ,  первезення ВГВ,  зберігання ТПВ,  збирання ТПВ,  захоронення ТПВ,  вивезення РПВ</t>
  </si>
  <si>
    <t xml:space="preserve">Послуга</t>
  </si>
  <si>
    <t xml:space="preserve">Чинні тарифи</t>
  </si>
  <si>
    <t xml:space="preserve">Планові  тарифи</t>
  </si>
  <si>
    <t xml:space="preserve">Зростання тарифу на 1 куб. м.(грн.)</t>
  </si>
  <si>
    <t xml:space="preserve">% зростання</t>
  </si>
  <si>
    <t xml:space="preserve">Тариф на 1 куб. м.(грн.)</t>
  </si>
  <si>
    <t xml:space="preserve">Населення</t>
  </si>
  <si>
    <t xml:space="preserve">Тарифи на  послуги із збирання, зберігання, перевезення, захоронення ТПВ   для населення на одну особу на 2018 рік</t>
  </si>
  <si>
    <t xml:space="preserve">Чинний тариф  з ПДВ на одного мешканця в місяць, грн</t>
  </si>
  <si>
    <t xml:space="preserve">Плановий тариф  з ПДВ на одного мешканця в місяць, грн</t>
  </si>
  <si>
    <t xml:space="preserve">Зростання тарифу, грн.</t>
  </si>
  <si>
    <t xml:space="preserve">річна норма</t>
  </si>
  <si>
    <t xml:space="preserve">(послуги збирання, перевезення, захоронення ТПВ)</t>
  </si>
  <si>
    <t xml:space="preserve">   упорядкованих будинків</t>
  </si>
  <si>
    <t xml:space="preserve">   неупорядкованих будинків з газовим опаленням</t>
  </si>
  <si>
    <t xml:space="preserve">   неупорядкованих будинків з опаленням на твердому паливі</t>
  </si>
  <si>
    <t xml:space="preserve">   будинків приватного сектору з газовим опаленням</t>
  </si>
  <si>
    <t xml:space="preserve">   будинків приватного сектору з опаленням на твердому паливі</t>
  </si>
  <si>
    <t xml:space="preserve">(послуги зберігання, перевезення, захоронення ТПВ)</t>
  </si>
  <si>
    <t xml:space="preserve">Витрати на здійснення капітальних вкладень</t>
  </si>
  <si>
    <t xml:space="preserve">Витрати на забезпечення прибутковості  підприємства та розрахунки податку на прибуток</t>
  </si>
  <si>
    <t xml:space="preserve">Одиниці виміру</t>
  </si>
  <si>
    <t xml:space="preserve">План 2018 рік                </t>
  </si>
  <si>
    <t xml:space="preserve">бюджетні установи</t>
  </si>
  <si>
    <t xml:space="preserve">Чистий прибуток (Витрати на здійснення капітальних вкладень без урахування витрат з податку на прибуток або забезпечення прибутковості підприємства відповідно до ПКМУ від 26.07.2006 р.№1010) всього, у т.ч.:</t>
  </si>
  <si>
    <t xml:space="preserve">тис. грн.</t>
  </si>
  <si>
    <t xml:space="preserve">На розвиток послуги з перевезення ТПВ</t>
  </si>
  <si>
    <t xml:space="preserve">На розвиток послуги з перевезення ВГВ</t>
  </si>
  <si>
    <t xml:space="preserve">   На розвиток послуги зі збирання ТПВ</t>
  </si>
  <si>
    <t xml:space="preserve">На розвиток послуги зі зберігання ТПВ</t>
  </si>
  <si>
    <t xml:space="preserve">На розвиток послугиз захоронення ТПВ</t>
  </si>
  <si>
    <t xml:space="preserve">На розвиток послуги з вивезення РПВ</t>
  </si>
  <si>
    <t xml:space="preserve">Ставка податку на прибуток</t>
  </si>
  <si>
    <t xml:space="preserve">Податок на прибуток всього, у т.ч.:</t>
  </si>
  <si>
    <t xml:space="preserve">Прибуток до оподаткування (Витрати на здійснення капітальних вкладень без урахування витрат з податку на прибуток або забезпечення прибутковості підприємства відповідно до ПКМУ від 26.07.2006 р.№1010) всього, у т.ч.:</t>
  </si>
  <si>
    <t xml:space="preserve">Норматив рентабельності всього по підприємству, т.ч.:</t>
  </si>
  <si>
    <t xml:space="preserve">Відповідно до планових витрат</t>
  </si>
  <si>
    <t xml:space="preserve">Віднесені на собівартість</t>
  </si>
  <si>
    <t xml:space="preserve">Невідшкодовані витрати</t>
  </si>
  <si>
    <t xml:space="preserve">Адміністративні витрати</t>
  </si>
  <si>
    <t xml:space="preserve">Витрати на збут</t>
  </si>
  <si>
    <t xml:space="preserve">Разом:</t>
  </si>
  <si>
    <t xml:space="preserve">Проект розрахунку доходів на послуги зі збирання, зберігання, перевезення, захоронення ТПВ та вивезення РПВ </t>
  </si>
  <si>
    <t xml:space="preserve">На одного мешканця в рік, куб. м</t>
  </si>
  <si>
    <t xml:space="preserve">На одного мешканця в місяць, куб. м</t>
  </si>
  <si>
    <t xml:space="preserve">Обсяги реалізації послуг, у т.ч.:</t>
  </si>
  <si>
    <t xml:space="preserve">населенню з планово-подвірною системою збирання ТПВ</t>
  </si>
  <si>
    <t xml:space="preserve">тис. куб.м.</t>
  </si>
  <si>
    <t xml:space="preserve">населенню з планово-поквартирною системою збирання ТПВ</t>
  </si>
  <si>
    <t xml:space="preserve">бюджетним установам</t>
  </si>
  <si>
    <t xml:space="preserve">іншим споживачам</t>
  </si>
  <si>
    <t xml:space="preserve">Доходи по повній собівартості</t>
  </si>
  <si>
    <t xml:space="preserve">Доходи (без ПДВ), у т.ч. від:</t>
  </si>
  <si>
    <t xml:space="preserve">Перевірка</t>
  </si>
  <si>
    <t xml:space="preserve">рентабельність</t>
  </si>
  <si>
    <t xml:space="preserve">Доходи за тарифами</t>
  </si>
  <si>
    <t xml:space="preserve">Структура витрат  тарифу на послугу перевезення ТПВ </t>
  </si>
  <si>
    <t xml:space="preserve">грн/куб.м</t>
  </si>
  <si>
    <t xml:space="preserve">Обсяг послуг, тис.куб.м</t>
  </si>
  <si>
    <t xml:space="preserve">Прямі витрати всього, у т.ч.:</t>
  </si>
  <si>
    <t xml:space="preserve">Прямі матеріальні витрати всього, у т.ч.:</t>
  </si>
  <si>
    <t xml:space="preserve">ПММ</t>
  </si>
  <si>
    <t xml:space="preserve"> інші матеріальні ресурси </t>
  </si>
  <si>
    <t xml:space="preserve">Прямі витрати на оплату праці </t>
  </si>
  <si>
    <t xml:space="preserve">Інші прямі витрати всього, у т.ч.:</t>
  </si>
  <si>
    <t xml:space="preserve">внески на соціальні заходи</t>
  </si>
  <si>
    <t xml:space="preserve">амортизаційні відрахування</t>
  </si>
  <si>
    <t xml:space="preserve">податки та збори</t>
  </si>
  <si>
    <t xml:space="preserve">Інші прямі витрати </t>
  </si>
  <si>
    <t xml:space="preserve">Загальновиробничі витрати</t>
  </si>
  <si>
    <t xml:space="preserve">Витрати із збуту</t>
  </si>
  <si>
    <t xml:space="preserve">   Повна собівартість </t>
  </si>
  <si>
    <t xml:space="preserve">Рентабельність</t>
  </si>
  <si>
    <t xml:space="preserve">Всього витрат</t>
  </si>
  <si>
    <t xml:space="preserve">ПДВ - 20%</t>
  </si>
  <si>
    <t xml:space="preserve">Тариф з ПДВ</t>
  </si>
  <si>
    <t xml:space="preserve">Структура витрат  тарифу на послугу перевезення ВГВ </t>
  </si>
  <si>
    <t xml:space="preserve">Структура витрат  тарифу на послугу збирання ТПВ </t>
  </si>
  <si>
    <t xml:space="preserve">Структура витрат  тарифу на послугу зберігання ТПВ </t>
  </si>
  <si>
    <t xml:space="preserve">Структура витрат  тарифу на послугу захоронення ТПВ </t>
  </si>
  <si>
    <t xml:space="preserve">Структура витрат  тарифу на послугу вивезення РПВ </t>
  </si>
  <si>
    <t xml:space="preserve">Повна собівартість  надання послуг з перевезення ТПВ для КП "КТП" на 2018 рік</t>
  </si>
  <si>
    <t xml:space="preserve">тис.грн.</t>
  </si>
  <si>
    <t xml:space="preserve">Факт 1 півріччя 2017 року</t>
  </si>
  <si>
    <t xml:space="preserve">План 2018 рік всього</t>
  </si>
  <si>
    <t xml:space="preserve">у тому числі</t>
  </si>
  <si>
    <t xml:space="preserve">Собівартість надання послуг з  перевезення ТПВ всього, у т.ч.:</t>
  </si>
  <si>
    <t xml:space="preserve">Прямі витрати всього, у т.ч.: </t>
  </si>
  <si>
    <t xml:space="preserve">Прямі матеріальні витрати</t>
  </si>
  <si>
    <t xml:space="preserve">Прямі витрати на оплату праці</t>
  </si>
  <si>
    <t xml:space="preserve">Інші прямі витрати</t>
  </si>
  <si>
    <t xml:space="preserve">Загальновиробничі витрати, розподілені</t>
  </si>
  <si>
    <t xml:space="preserve">Адміністративні витрати, розподілені</t>
  </si>
  <si>
    <t xml:space="preserve">Витрати із збуту, розподілені</t>
  </si>
  <si>
    <t xml:space="preserve">Інші витрати з операційної діяльності</t>
  </si>
  <si>
    <t xml:space="preserve">Витрати з операційної діяльності всього</t>
  </si>
  <si>
    <t xml:space="preserve">Собівартість послуг з перевезення ТПВ</t>
  </si>
  <si>
    <t xml:space="preserve">Фінансові витрати</t>
  </si>
  <si>
    <t xml:space="preserve">Податок на прибуток</t>
  </si>
  <si>
    <t xml:space="preserve">Повна собівартість послуг з перевезення ТПВ</t>
  </si>
  <si>
    <t xml:space="preserve">Повна собівартість  надання послуг зі перевезення ВГВ для КП "КТП" на 2018 рік</t>
  </si>
  <si>
    <t xml:space="preserve">Собівартість надання послуг з перевезення ВГВ всього, у т.ч.:</t>
  </si>
  <si>
    <t xml:space="preserve">Собівартість послуг з перевезення ВГВ</t>
  </si>
  <si>
    <t xml:space="preserve">Повна собівартість послуг з перевезення ВГВ</t>
  </si>
  <si>
    <t xml:space="preserve">Повна собівартість  надання послуг зі збирання ТВП для КП "КТП" на 2018 рік</t>
  </si>
  <si>
    <t xml:space="preserve">Собівартість надання послуг зі збирання ТВП, всього, у т.ч.:</t>
  </si>
  <si>
    <t xml:space="preserve">Собівартість послуг зі збирання ТВП</t>
  </si>
  <si>
    <t xml:space="preserve">Повна собівартість послуг зі збирання ТВП</t>
  </si>
  <si>
    <t xml:space="preserve">Повна собівартість послуг зі збирання ТПВ</t>
  </si>
  <si>
    <t xml:space="preserve">Повна собівартість  надання послуг зі зберігання ТВП для КП "КТП" на 2018 рік</t>
  </si>
  <si>
    <t xml:space="preserve">Собівартість надання послуг зі зберігання ТПВ всього, у т.ч.:</t>
  </si>
  <si>
    <t xml:space="preserve">Собівартість послуг зі зберігання ТПВ</t>
  </si>
  <si>
    <t xml:space="preserve">Повна собівартість послуг зі зберігання ТПВ </t>
  </si>
  <si>
    <t xml:space="preserve">Повна собівартість послуг зі зберегання ТПВ</t>
  </si>
  <si>
    <t xml:space="preserve">Повна собівартість  надання послуг з захоронення ТВП для КП "КТП" на 2018 рік</t>
  </si>
  <si>
    <t xml:space="preserve">Собівартість надання послуг з захоронення ТПВ всього, у т.ч.:</t>
  </si>
  <si>
    <t xml:space="preserve">Собівартість послуг з захоронення ТПВ</t>
  </si>
  <si>
    <t xml:space="preserve">Повна собівартість послуг з  захоронення ТПВ </t>
  </si>
  <si>
    <t xml:space="preserve">Повна собівартість послуг з захоронення ТПВ</t>
  </si>
  <si>
    <t xml:space="preserve">Повна собівартість  надання послуг з вивезення РПВ для КП "КТП" на 2018 рік</t>
  </si>
  <si>
    <t xml:space="preserve">Собівартість надання послуг з вивезення РПВ всього, у т.ч.:</t>
  </si>
  <si>
    <t xml:space="preserve">Собівартість послуг з вивезення РПВ</t>
  </si>
  <si>
    <t xml:space="preserve">Повна собівартість послуг з  вивезення РПВ </t>
  </si>
  <si>
    <t xml:space="preserve">Повна собівартість послуг з вивезення РПВ</t>
  </si>
  <si>
    <t xml:space="preserve">Повна собівартість  надання послуг за всіма видами поводження з побутовими відходами для КП "КТП" на 2018 рік</t>
  </si>
  <si>
    <t xml:space="preserve">контроль п.15.16 ПКМУ№1010</t>
  </si>
  <si>
    <t xml:space="preserve">Собівартість надання послуг  за всіма видами поводження з побутовими відходами, всього, у т.ч.:</t>
  </si>
  <si>
    <t xml:space="preserve">Повна собівартість послуг за всіма видами поводження з побутовими відходами </t>
  </si>
  <si>
    <t xml:space="preserve">Витрати</t>
  </si>
  <si>
    <t xml:space="preserve">План 2018 рік  </t>
  </si>
  <si>
    <t xml:space="preserve">послуги з перевезення ВГВ</t>
  </si>
  <si>
    <t xml:space="preserve">Виробнича собівартість всього, у т.ч.:</t>
  </si>
  <si>
    <t xml:space="preserve">База розподілу загальновиробних витрат</t>
  </si>
  <si>
    <t xml:space="preserve">База розподілу адміністративних витрат</t>
  </si>
  <si>
    <t xml:space="preserve">База розподілу  витрат на збут</t>
  </si>
  <si>
    <t xml:space="preserve">Повна собівартість послуг основної діяльності (включаючи витрати на перевезення ТПВ, первезення ВГВ, зберігання ТПВ, збирання ТПВ, захоронення ТПВ, вивезення РПВ), тис. грн.</t>
  </si>
  <si>
    <t xml:space="preserve">населення </t>
  </si>
  <si>
    <t xml:space="preserve">Виробнича собівартість послугвсього, у т.ч.:</t>
  </si>
  <si>
    <t xml:space="preserve">Обсяг реалізації послуг</t>
  </si>
  <si>
    <t xml:space="preserve">тис. Гкал</t>
  </si>
  <si>
    <t xml:space="preserve">Повна собівартість послуг </t>
  </si>
  <si>
    <t xml:space="preserve">Розрахунок прямих витрат послуг з перевезення ТПВ </t>
  </si>
  <si>
    <t xml:space="preserve">електроенергія</t>
  </si>
  <si>
    <t xml:space="preserve">вода для технологічних потреб та водовідведення</t>
  </si>
  <si>
    <t xml:space="preserve">матеріали, запасні частини та інші матеріальні ресурси всього, у т.ч.:</t>
  </si>
  <si>
    <t xml:space="preserve">ремонт основних засобів виробничого призначення (послуги сторонніх організацій)</t>
  </si>
  <si>
    <r>
      <rPr>
        <sz val="11"/>
        <rFont val="Arial Cyr"/>
        <family val="2"/>
        <charset val="204"/>
      </rPr>
      <t xml:space="preserve">Інші прямі витрати </t>
    </r>
    <r>
      <rPr>
        <sz val="8"/>
        <rFont val="Arial Cyr"/>
        <family val="0"/>
        <charset val="204"/>
      </rPr>
      <t xml:space="preserve">(страхув а/м, послуги СТО)</t>
    </r>
  </si>
  <si>
    <t xml:space="preserve">Розрахунок прямих витрат послуг з перевезення ВГВ </t>
  </si>
  <si>
    <t xml:space="preserve">Розрахунок прямих витрат зі збирання ТПВ</t>
  </si>
  <si>
    <t xml:space="preserve">Розрахунок прямих витрат зі зберігання ТПВ</t>
  </si>
  <si>
    <t xml:space="preserve">Розрахунок прямих витрат з захоронення ТПВ</t>
  </si>
  <si>
    <t xml:space="preserve">Інші прямі витрати (оренда бульдозеру)</t>
  </si>
  <si>
    <t xml:space="preserve">Розрахунок прямих витрат з вивезення РПВ</t>
  </si>
  <si>
    <t xml:space="preserve">Прямі витрати за всіма видами поводження з побутовими відходами КП "КТП", тис.грн.</t>
  </si>
  <si>
    <t xml:space="preserve">База розподілу загальновиробничих потреб </t>
  </si>
  <si>
    <t xml:space="preserve">база розподілу загальновиробничих витрат між всіма видами діяльності</t>
  </si>
  <si>
    <t xml:space="preserve">Загальновиробничі витрати всього, у т.ч.:</t>
  </si>
  <si>
    <t xml:space="preserve">Матеріальні витрати всього, у т.ч.:</t>
  </si>
  <si>
    <t xml:space="preserve">канцтовари, бланки</t>
  </si>
  <si>
    <t xml:space="preserve">МШП, запчастини</t>
  </si>
  <si>
    <t xml:space="preserve">Витрати на оплату праці з відрахуваннями, всього у т.ч.:</t>
  </si>
  <si>
    <t xml:space="preserve">заробітна плата</t>
  </si>
  <si>
    <t xml:space="preserve">внески на загальнообов'язкове державне соціальне страхування</t>
  </si>
  <si>
    <t xml:space="preserve">Витрати на утримання, експлуатацію, ремонт, страхування, оренду ОЗ та інших необоротних активів загальновиробничого призначення всього, у т.ч.:</t>
  </si>
  <si>
    <t xml:space="preserve"> - ремонт</t>
  </si>
  <si>
    <t xml:space="preserve"> - утримання та обслуговування транспорту (ТО, стахування)</t>
  </si>
  <si>
    <t xml:space="preserve"> - послуги інших спеціалізованих підприємств</t>
  </si>
  <si>
    <t xml:space="preserve">Амортизація  основних засобів, інших необоротних матеріальних і нематеріальних активів загальновиробничого призначення</t>
  </si>
  <si>
    <t xml:space="preserve">Витрати на обслуговування виробничого процесу та інших допоміжних виробництв всього, у т.ч.:</t>
  </si>
  <si>
    <t xml:space="preserve">забезпечення охорони праці і дотримання техніки безпеки всього</t>
  </si>
  <si>
    <t xml:space="preserve">послуги зв'язку</t>
  </si>
  <si>
    <t xml:space="preserve">Витрати на утримання виробничих приміщень всього, у т.ч.:</t>
  </si>
  <si>
    <t xml:space="preserve">водопостачання та водовідведення</t>
  </si>
  <si>
    <t xml:space="preserve">Інші витрати, у т.ч.:</t>
  </si>
  <si>
    <t xml:space="preserve">навчання кадрів </t>
  </si>
  <si>
    <t xml:space="preserve">податки, збори (обов'язкові платежі)</t>
  </si>
  <si>
    <t xml:space="preserve">інші витрати</t>
  </si>
  <si>
    <t xml:space="preserve">база розподілу адміністративних витрат</t>
  </si>
  <si>
    <t xml:space="preserve">Адміністративні витрати всього, у т.ч.:</t>
  </si>
  <si>
    <t xml:space="preserve">МШП</t>
  </si>
  <si>
    <t xml:space="preserve">канцтовари та бланки</t>
  </si>
  <si>
    <t xml:space="preserve">матеріали та запасні частини</t>
  </si>
  <si>
    <t xml:space="preserve">Витрати на оплату праці з відрахуваннями всього, у т.ч.:</t>
  </si>
  <si>
    <t xml:space="preserve">Витрати на утримання основних засобів, інших необоротних матеріальних активів загальногосподарського використання всього, у т.ч.:</t>
  </si>
  <si>
    <t xml:space="preserve">ремонт ОЗ</t>
  </si>
  <si>
    <t xml:space="preserve">ремонт автотранспорту</t>
  </si>
  <si>
    <t xml:space="preserve">заправка катриджа</t>
  </si>
  <si>
    <t xml:space="preserve">комунальні послуги:</t>
  </si>
  <si>
    <t xml:space="preserve">водопостачання</t>
  </si>
  <si>
    <t xml:space="preserve">водовідведення</t>
  </si>
  <si>
    <t xml:space="preserve">освітлення</t>
  </si>
  <si>
    <t xml:space="preserve">Амортизація  основних засобів, інших  необоротних матеріальних і нематеріальних активів загальногосподарського використання</t>
  </si>
  <si>
    <t xml:space="preserve">витрати на охорону праці</t>
  </si>
  <si>
    <t xml:space="preserve">службові відрядження </t>
  </si>
  <si>
    <t xml:space="preserve">обов'язкове страхування цивільно-правової відповідальності </t>
  </si>
  <si>
    <t xml:space="preserve">страхування транспортного засобу</t>
  </si>
  <si>
    <t xml:space="preserve">обов'язкове особисте страхування водіїв від несчасних випадків на транспорті</t>
  </si>
  <si>
    <t xml:space="preserve">підготовка та перепідготовка кадрів </t>
  </si>
  <si>
    <t xml:space="preserve">витрати на зв'язок</t>
  </si>
  <si>
    <t xml:space="preserve">витарти на обслуговування оргтехніки (в т.ч. 1 С бухгалтерія)</t>
  </si>
  <si>
    <t xml:space="preserve">податки і збори (обов'язкові платежі) всього</t>
  </si>
  <si>
    <t xml:space="preserve">придбання періодичних професійних видань </t>
  </si>
  <si>
    <t xml:space="preserve">розрахунково-касове обслуговування</t>
  </si>
  <si>
    <t xml:space="preserve">витрати на оплату професійних послуг </t>
  </si>
  <si>
    <t xml:space="preserve">Інші витрати(пошта, спори в судах)</t>
  </si>
  <si>
    <t xml:space="preserve">База розподілу адміністративних витрат за видами госпрозрахункової діяльності</t>
  </si>
  <si>
    <t xml:space="preserve">послуги основного виду діяльності</t>
  </si>
  <si>
    <t xml:space="preserve">ритуальні послуги</t>
  </si>
  <si>
    <t xml:space="preserve">готельні послуги</t>
  </si>
  <si>
    <t xml:space="preserve">послуги з прибирання торгових місць</t>
  </si>
  <si>
    <t xml:space="preserve">База розподілу виробничої собівартості</t>
  </si>
  <si>
    <t xml:space="preserve">Розрахунок витрат із збуту </t>
  </si>
  <si>
    <t xml:space="preserve">база розподілу витрат на збут</t>
  </si>
  <si>
    <t xml:space="preserve">Витрати із збуту всього, у т.ч.:</t>
  </si>
  <si>
    <t xml:space="preserve">Витрати на оплату праці з відрахуваннями на соціальні заходи, у т.ч.:</t>
  </si>
  <si>
    <t xml:space="preserve">Амортизація основних засобів, інших необоротних матеріальних і нематеріальних активів підрозділів, безпосередньо пов’язаних зі збутом </t>
  </si>
  <si>
    <t xml:space="preserve">Витрати на утримання основних засобів, інших необоротних матеріальних активів, безпосередньо пов’язаних зі збутом, у т.ч.:</t>
  </si>
  <si>
    <t xml:space="preserve">обслуговування оргтехніки</t>
  </si>
  <si>
    <t xml:space="preserve">страхування</t>
  </si>
  <si>
    <t xml:space="preserve">охорона</t>
  </si>
  <si>
    <t xml:space="preserve">ремонт</t>
  </si>
  <si>
    <t xml:space="preserve">Інші витрати всього, у т.ч.:</t>
  </si>
  <si>
    <t xml:space="preserve">податки і збори (обов'язкові платежі)</t>
  </si>
  <si>
    <t xml:space="preserve">витрати на інформаційні послуги (оголошення в ЗМІ)</t>
  </si>
  <si>
    <t xml:space="preserve">витрати на оплату послуг банків за надані послуги, пов'язані із справлянням платежів за послуги </t>
  </si>
  <si>
    <t xml:space="preserve">Розрахунок витрат на відшкодування ЖСК</t>
  </si>
  <si>
    <t xml:space="preserve">плановий обсяг реалізації через ЖСК</t>
  </si>
  <si>
    <t xml:space="preserve">Тариф без витрат на відшкодування банкам</t>
  </si>
  <si>
    <t xml:space="preserve">Плановий дохід, тис. грн. </t>
  </si>
  <si>
    <t xml:space="preserve">рівень збору платежів</t>
  </si>
  <si>
    <t xml:space="preserve">Розрахунок витрат на відшкодування банкам</t>
  </si>
  <si>
    <t xml:space="preserve">плановий обсяг реалізації населенню</t>
  </si>
  <si>
    <t xml:space="preserve">Рівень збору платежів</t>
  </si>
  <si>
    <t xml:space="preserve">Розрахунок інших витрат з операційної діяльності </t>
  </si>
  <si>
    <t xml:space="preserve">Інші витрати з операційної діяльності всього, у т.ч.:</t>
  </si>
  <si>
    <t xml:space="preserve">Розрахунок потреби і вартості паливно-мастильних матеріалів </t>
  </si>
  <si>
    <t xml:space="preserve">база розподілу загальновиробничих витрат</t>
  </si>
  <si>
    <t xml:space="preserve">Факт  1 півріччя 2017, тис.л</t>
  </si>
  <si>
    <t xml:space="preserve">Факт 2016 рік, тис.грн.</t>
  </si>
  <si>
    <t xml:space="preserve">Кількість, тис.л</t>
  </si>
  <si>
    <t xml:space="preserve">Тариф без ПДВ, грн./л</t>
  </si>
  <si>
    <t xml:space="preserve">Вартість, тис.грн.</t>
  </si>
  <si>
    <t xml:space="preserve"> План 2018 рік</t>
  </si>
  <si>
    <t xml:space="preserve">у  тому числі</t>
  </si>
  <si>
    <t xml:space="preserve">Всього витрат на ПММ , в т.ч.:</t>
  </si>
  <si>
    <t xml:space="preserve">Витрати на технологію , всього, в т.ч.:</t>
  </si>
  <si>
    <t xml:space="preserve">Дизельне паливо</t>
  </si>
  <si>
    <t xml:space="preserve">А80</t>
  </si>
  <si>
    <t xml:space="preserve">А92</t>
  </si>
  <si>
    <t xml:space="preserve">А95</t>
  </si>
  <si>
    <t xml:space="preserve">Олива (Азмол)</t>
  </si>
  <si>
    <t xml:space="preserve">Загальновиробничі витрати , всього, в т.ч.:</t>
  </si>
  <si>
    <t xml:space="preserve">Адміністративні витрати , всього, в т.ч.:</t>
  </si>
  <si>
    <t xml:space="preserve">Витрати на збут послуг , всього, в т.ч.:</t>
  </si>
  <si>
    <t xml:space="preserve">Розрахунок                                                                                                                                                                                                                                                                        річного пробігу автотранспорту та витрат палива    за затвердженими маршрутами саночистки міста по вивезенню ТПВ</t>
  </si>
  <si>
    <t xml:space="preserve">Тип автотранспортного засобу</t>
  </si>
  <si>
    <t xml:space="preserve">№ маршруту</t>
  </si>
  <si>
    <t xml:space="preserve">Пробіг за маршрутом, км</t>
  </si>
  <si>
    <t xml:space="preserve">у т.ч. на пониженій швидкості, км</t>
  </si>
  <si>
    <t xml:space="preserve">у т.ч. без врахування пониженої швидкості, км</t>
  </si>
  <si>
    <t xml:space="preserve">Витрати палива на пробіг за маршрутом влітку, л</t>
  </si>
  <si>
    <t xml:space="preserve">Витрати палива на пробіг за маршрутом взимку, л</t>
  </si>
  <si>
    <t xml:space="preserve">Витрати палива за маршрутом на пониженій швидкості</t>
  </si>
  <si>
    <t xml:space="preserve">Витрати палива за маршрутом за звичайним рухом</t>
  </si>
  <si>
    <t xml:space="preserve">Витрати палива на технологію</t>
  </si>
  <si>
    <t xml:space="preserve">Кількість розвантажень на звалищі за маршрутом</t>
  </si>
  <si>
    <t xml:space="preserve">Кількість на рік виконання саночистки за маршрутом</t>
  </si>
  <si>
    <t xml:space="preserve">Витрати палива на рік, л</t>
  </si>
  <si>
    <t xml:space="preserve">у т. ч. на послуги збирання ТПВ</t>
  </si>
  <si>
    <t xml:space="preserve">у т.ч. на послуги перевезення ТПВ</t>
  </si>
  <si>
    <t xml:space="preserve">Обєм кузова, куб.м</t>
  </si>
  <si>
    <t xml:space="preserve">Обсяг вивезеного ТПВ, куб. м</t>
  </si>
  <si>
    <t xml:space="preserve">БЕЗКОНТЕЙНЕРНА СХЕМА ЗБИРАННЯ ТПВ</t>
  </si>
  <si>
    <t xml:space="preserve">КО-432</t>
  </si>
  <si>
    <t xml:space="preserve">53-59АС</t>
  </si>
  <si>
    <t xml:space="preserve">д/п</t>
  </si>
  <si>
    <t xml:space="preserve">75-95АС</t>
  </si>
  <si>
    <t xml:space="preserve">53-58АС</t>
  </si>
  <si>
    <t xml:space="preserve">КОНТЕЙНЕРНА  СХЕМА ЗБИРАННЯ ТПВ</t>
  </si>
  <si>
    <t xml:space="preserve">КО-413</t>
  </si>
  <si>
    <t xml:space="preserve">35-68АЕ</t>
  </si>
  <si>
    <t xml:space="preserve">13,66/14,16</t>
  </si>
  <si>
    <t xml:space="preserve">14,8/15,38</t>
  </si>
  <si>
    <t xml:space="preserve">ГАЗ </t>
  </si>
  <si>
    <t xml:space="preserve">58-70АЕ</t>
  </si>
  <si>
    <t xml:space="preserve">б</t>
  </si>
  <si>
    <t xml:space="preserve">ГАЗ 53А</t>
  </si>
  <si>
    <t xml:space="preserve">168-44ХО</t>
  </si>
  <si>
    <t xml:space="preserve">средн.</t>
  </si>
  <si>
    <t xml:space="preserve">Середні витрати палива на вивезення 1 куб.м ТПВ</t>
  </si>
  <si>
    <t xml:space="preserve">з коеф.ущільн.</t>
  </si>
  <si>
    <t xml:space="preserve">Для виконання річного плану перевезення ТПВ</t>
  </si>
  <si>
    <t xml:space="preserve">у т.ч.   д/п</t>
  </si>
  <si>
    <t xml:space="preserve">бензину</t>
  </si>
  <si>
    <t xml:space="preserve">Для виконання плану по вивезенню великогабаритних відходів</t>
  </si>
  <si>
    <t xml:space="preserve">(сер.витр.палива*к-т ущильн.*річний обсяг перевезення ВГВ)</t>
  </si>
  <si>
    <t xml:space="preserve">дизпал.</t>
  </si>
  <si>
    <t xml:space="preserve">Розрахунок</t>
  </si>
  <si>
    <t xml:space="preserve">витрат ПММ для бульдозера Т-130 на виконання послуг захоронення ТПВ</t>
  </si>
  <si>
    <t xml:space="preserve">Вид ПММ</t>
  </si>
  <si>
    <t xml:space="preserve">Норма витрат на одну маш/годину, л</t>
  </si>
  <si>
    <t xml:space="preserve">за годину</t>
  </si>
  <si>
    <t xml:space="preserve">за зміну</t>
  </si>
  <si>
    <t xml:space="preserve">за місяць</t>
  </si>
  <si>
    <t xml:space="preserve">за рік</t>
  </si>
  <si>
    <t xml:space="preserve">Підстава</t>
  </si>
  <si>
    <t xml:space="preserve">дизпаливо</t>
  </si>
  <si>
    <t xml:space="preserve">ДБН Д.2.7-200</t>
  </si>
  <si>
    <t xml:space="preserve">бензин А-92</t>
  </si>
  <si>
    <t xml:space="preserve">олива</t>
  </si>
  <si>
    <t xml:space="preserve">Розрахунок витрат</t>
  </si>
  <si>
    <t xml:space="preserve">витрат ПММ для асенізаційного автомобіля на виконання послуг з вивезення РПВ</t>
  </si>
  <si>
    <t xml:space="preserve">Норма витрати палива</t>
  </si>
  <si>
    <t xml:space="preserve">Середній пробіг а/м на 1 замовлення, км </t>
  </si>
  <si>
    <t xml:space="preserve">Кількість замовлень на рік</t>
  </si>
  <si>
    <t xml:space="preserve">Витрати палива, л</t>
  </si>
  <si>
    <t xml:space="preserve">Разом</t>
  </si>
  <si>
    <t xml:space="preserve">л/100 км</t>
  </si>
  <si>
    <t xml:space="preserve">л/заповнення або злив </t>
  </si>
  <si>
    <t xml:space="preserve">на пробіг за рік</t>
  </si>
  <si>
    <t xml:space="preserve">на технологію</t>
  </si>
  <si>
    <t xml:space="preserve">Майстер  дільниці</t>
  </si>
  <si>
    <t xml:space="preserve">Жавронкова К.М.</t>
  </si>
  <si>
    <t xml:space="preserve">Економіст</t>
  </si>
  <si>
    <t xml:space="preserve">влітку</t>
  </si>
  <si>
    <t xml:space="preserve">обич.</t>
  </si>
  <si>
    <t xml:space="preserve">поніж.</t>
  </si>
  <si>
    <t xml:space="preserve">взимку</t>
  </si>
  <si>
    <t xml:space="preserve">ГАЗ 3307</t>
  </si>
  <si>
    <t xml:space="preserve">53-58</t>
  </si>
  <si>
    <t xml:space="preserve">розв.</t>
  </si>
  <si>
    <t xml:space="preserve">Од.вим.</t>
  </si>
  <si>
    <t xml:space="preserve">Факт 2016</t>
  </si>
  <si>
    <t xml:space="preserve">Витрати активної електроенергії всього по підприємству</t>
  </si>
  <si>
    <t xml:space="preserve">тис. кВт/ г</t>
  </si>
  <si>
    <t xml:space="preserve">Вартість активної електроенергії всього по підприємству</t>
  </si>
  <si>
    <t xml:space="preserve">Вартість реактивної електроенергії всього по підприємству</t>
  </si>
  <si>
    <t xml:space="preserve">Виробниче споживання</t>
  </si>
  <si>
    <t xml:space="preserve">Вартість електроенергії на виробниче споживання</t>
  </si>
  <si>
    <t xml:space="preserve">Витрати реактивної електроенергії </t>
  </si>
  <si>
    <t xml:space="preserve">тис. кВар</t>
  </si>
  <si>
    <t xml:space="preserve">Діючий тариф на реактивну електроенергію</t>
  </si>
  <si>
    <t xml:space="preserve">грн./кВар</t>
  </si>
  <si>
    <t xml:space="preserve">Вартість реактивної електроенергії </t>
  </si>
  <si>
    <t xml:space="preserve">Витрати електроенергії на загальновиробниче споживання:</t>
  </si>
  <si>
    <t xml:space="preserve">Витрати електроенергії на загальновиробниче споживання</t>
  </si>
  <si>
    <t xml:space="preserve">Вартість електроенергії на загальновиробниче споживання</t>
  </si>
  <si>
    <t xml:space="preserve">Витрати електроенергії на адміністративне споживання:</t>
  </si>
  <si>
    <t xml:space="preserve">Витрати електроенергії на адміністративне споживання</t>
  </si>
  <si>
    <t xml:space="preserve">Вартість електроенергії на адміністративне споживання</t>
  </si>
  <si>
    <t xml:space="preserve">Витрати електроенергії на потреби служби збуту:</t>
  </si>
  <si>
    <t xml:space="preserve">Витрати електроенергії на потреби служби збуту</t>
  </si>
  <si>
    <t xml:space="preserve">Вартість електроенергії на потреби служби збуту</t>
  </si>
  <si>
    <t xml:space="preserve">В.В.Ступін</t>
  </si>
  <si>
    <t xml:space="preserve">Провідний інженер </t>
  </si>
  <si>
    <t xml:space="preserve">В.І.Наумчик</t>
  </si>
  <si>
    <t xml:space="preserve">Розрахунок потреби і вартості холодної води та послуг водовідведення для технологічних та комунальних потреб</t>
  </si>
  <si>
    <t xml:space="preserve">Факт 2005 рік, тис.м.3</t>
  </si>
  <si>
    <t xml:space="preserve">Факт 2005 рік, тис.грн.</t>
  </si>
  <si>
    <t xml:space="preserve">Факт 2016 рік, тис.м.3</t>
  </si>
  <si>
    <r>
      <rPr>
        <b val="true"/>
        <sz val="10"/>
        <rFont val="Arial Cyr"/>
        <family val="2"/>
        <charset val="204"/>
      </rPr>
      <t xml:space="preserve">Кількість, тис.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r>
      <rPr>
        <sz val="11"/>
        <rFont val="Arial Cyr"/>
        <family val="0"/>
        <charset val="204"/>
      </rPr>
      <t xml:space="preserve">Тариф без ПДВ, грн./м</t>
    </r>
    <r>
      <rPr>
        <vertAlign val="superscript"/>
        <sz val="11"/>
        <rFont val="Arial CYR"/>
        <family val="2"/>
        <charset val="204"/>
      </rPr>
      <t xml:space="preserve">3</t>
    </r>
  </si>
  <si>
    <t xml:space="preserve">Всього витрат на воду та водовідведення</t>
  </si>
  <si>
    <t xml:space="preserve">Вода всього по підприємству</t>
  </si>
  <si>
    <t xml:space="preserve">Водовідведення всього по підприємству</t>
  </si>
  <si>
    <t xml:space="preserve">Вода для технологічних потреб всього, у т.ч.:</t>
  </si>
  <si>
    <t xml:space="preserve">мийка  сміттєвозів</t>
  </si>
  <si>
    <t xml:space="preserve">Водовідведення для технологічних потреб всього, у т.ч.:</t>
  </si>
  <si>
    <t xml:space="preserve">на послуги приймання РПВ</t>
  </si>
  <si>
    <t xml:space="preserve">Вода для загальновиробничих потреб </t>
  </si>
  <si>
    <t xml:space="preserve">Водовідведення для загальновиробничих потреб </t>
  </si>
  <si>
    <t xml:space="preserve">Вода для адміністративних потреб </t>
  </si>
  <si>
    <t xml:space="preserve">Водовідведення для адміністративних потреб </t>
  </si>
  <si>
    <t xml:space="preserve">Вода для потреб служби збуту </t>
  </si>
  <si>
    <t xml:space="preserve">Водовідведення для потреб служби збуту </t>
  </si>
  <si>
    <t xml:space="preserve">Інженер</t>
  </si>
  <si>
    <t xml:space="preserve">Розрахунок потреби і вартості сировини та матеріалів</t>
  </si>
  <si>
    <t xml:space="preserve">Сировина і матеріали на технологічні потреби всього, у т.ч.:</t>
  </si>
  <si>
    <t xml:space="preserve">хімічні реагенти: лізоформін, хлорне вапно для обробки контейнерних майданчиків</t>
  </si>
  <si>
    <t xml:space="preserve">хімічні реагенти: лізоформін  для  дезінфекції звалища</t>
  </si>
  <si>
    <t xml:space="preserve">МШП, матеріальні ресурси</t>
  </si>
  <si>
    <t xml:space="preserve">запасні частини</t>
  </si>
  <si>
    <t xml:space="preserve">Матеріали на загальновиробничі потреби всього, у т.ч.:</t>
  </si>
  <si>
    <t xml:space="preserve">інші матеріальні ресурси</t>
  </si>
  <si>
    <t xml:space="preserve">Матеріали на адміністративні потреби всього, у т.ч.:</t>
  </si>
  <si>
    <t xml:space="preserve">Матеріали на  потреби служби збуту всього, у т.ч.:</t>
  </si>
  <si>
    <t xml:space="preserve">Розрахунок витрат на забезпечення охорони праці і техніки безпеки</t>
  </si>
  <si>
    <t xml:space="preserve"> План 2018 рік </t>
  </si>
  <si>
    <t xml:space="preserve">Витрати на охорону праці, всього у т.ч.:</t>
  </si>
  <si>
    <t xml:space="preserve">Витрати на охорону праці виробничого та загальновиробничого персоналу, у т.ч.:</t>
  </si>
  <si>
    <t xml:space="preserve">Витрати на спецодяг,спецвзуття,спецпитания</t>
  </si>
  <si>
    <t xml:space="preserve">Витрати на миючі засоби (мило)</t>
  </si>
  <si>
    <t xml:space="preserve">Витрати на медогляди</t>
  </si>
  <si>
    <t xml:space="preserve">Витрати на медикаменти (поповнення аптечок)</t>
  </si>
  <si>
    <t xml:space="preserve">Витрати на страховки вод., ДНД</t>
  </si>
  <si>
    <t xml:space="preserve">Витрати на перезарядку огнетуш.,средства на эл.безопасность, оградит.ленту</t>
  </si>
  <si>
    <t xml:space="preserve">Витрати на придбання спеціалізованих журналів та бланків</t>
  </si>
  <si>
    <t xml:space="preserve">Витрати на навчання</t>
  </si>
  <si>
    <t xml:space="preserve">Витрати на охорону праці адміністративного персоналу у т.ч.:</t>
  </si>
  <si>
    <t xml:space="preserve">Витрати на спецодяг,спецвзуття</t>
  </si>
  <si>
    <t xml:space="preserve">Витрати на придбання спец.журналов</t>
  </si>
  <si>
    <t xml:space="preserve">Витрати на охорону праці персоналу служби збуту, у т.ч.:</t>
  </si>
  <si>
    <t xml:space="preserve">Розрахунок витрат на спецодяг та спецвзуття</t>
  </si>
  <si>
    <t xml:space="preserve">Факт 2016 рік</t>
  </si>
  <si>
    <t xml:space="preserve">Всього витарти на спецодяг та спецвзуття</t>
  </si>
  <si>
    <t xml:space="preserve">Витрати на костюми універсальний, тис.грн.</t>
  </si>
  <si>
    <t xml:space="preserve">Кількість, шт</t>
  </si>
  <si>
    <t xml:space="preserve">Норматив носки, міс. </t>
  </si>
  <si>
    <t xml:space="preserve">Ціна одиниці, грн.</t>
  </si>
  <si>
    <t xml:space="preserve">Витрати на куртки утеплені тис.грн.</t>
  </si>
  <si>
    <t xml:space="preserve">Витрати на штани утеплені, тис.грн.</t>
  </si>
  <si>
    <t xml:space="preserve">Витрати на черевики, тис.грн.</t>
  </si>
  <si>
    <t xml:space="preserve">Витрати на рукавиці робочі, тис.грн.</t>
  </si>
  <si>
    <t xml:space="preserve">Витрати на фартук, тис.грн.</t>
  </si>
  <si>
    <t xml:space="preserve">Витрати на жилет сигнальний, тис.грн.</t>
  </si>
  <si>
    <t xml:space="preserve">Витрати на подшоломник, тис.грн.</t>
  </si>
  <si>
    <t xml:space="preserve">Розрахунок витрат на навчання з охорони праці</t>
  </si>
  <si>
    <t xml:space="preserve">Факт 2010 рік</t>
  </si>
  <si>
    <t xml:space="preserve">План 2007 рік                </t>
  </si>
  <si>
    <t xml:space="preserve">Всього</t>
  </si>
  <si>
    <t xml:space="preserve">Кількість екзаменів, що здає з охорони праці:</t>
  </si>
  <si>
    <t xml:space="preserve">Загальновиробничий персонал, шт</t>
  </si>
  <si>
    <t xml:space="preserve">Адмін.персонал та персонал служби збуту, шт.</t>
  </si>
  <si>
    <t xml:space="preserve">Вартість здачі 1-го екзамена, грн.</t>
  </si>
  <si>
    <t xml:space="preserve">Вартість екзаменів, що здає з охорони праці:</t>
  </si>
  <si>
    <t xml:space="preserve">Адмін. персонал та персонал служби збуту, шт.</t>
  </si>
  <si>
    <t xml:space="preserve">Розрахунок витрат на мило</t>
  </si>
  <si>
    <t xml:space="preserve">Кількість працівників, що отримують мило</t>
  </si>
  <si>
    <t xml:space="preserve">Кількість місяців видачі мила, міс.</t>
  </si>
  <si>
    <t xml:space="preserve">Норматив видачі мила, гр./міс.</t>
  </si>
  <si>
    <t xml:space="preserve">Ціна мила, грн./400 гр.</t>
  </si>
  <si>
    <t xml:space="preserve">Всього витрат на мило, в т.ч.:</t>
  </si>
  <si>
    <t xml:space="preserve">Розрахунок витрат на медогляди</t>
  </si>
  <si>
    <t xml:space="preserve">Чисельність працівників, що проходять медогляд всього, в т.ч.:</t>
  </si>
  <si>
    <t xml:space="preserve">виробничий персонал, осіб</t>
  </si>
  <si>
    <t xml:space="preserve">загальновиробничий персонал, осіб</t>
  </si>
  <si>
    <t xml:space="preserve">адмінперсонал, осіб</t>
  </si>
  <si>
    <t xml:space="preserve">Вартість проходження медогляду, грн./особу</t>
  </si>
  <si>
    <t xml:space="preserve">Витрати на медогляд виробничого персоналу </t>
  </si>
  <si>
    <t xml:space="preserve">Витрати на медогляд загальновиробн.персоналу</t>
  </si>
  <si>
    <t xml:space="preserve">Витрати на медогляд адмінперсоналу</t>
  </si>
  <si>
    <t xml:space="preserve">Всього витрат на медогляд</t>
  </si>
  <si>
    <t xml:space="preserve">Розрахунок витрат на медикаменти</t>
  </si>
  <si>
    <t xml:space="preserve">Кількість аптечок для приміщення</t>
  </si>
  <si>
    <t xml:space="preserve">Приміщення </t>
  </si>
  <si>
    <t xml:space="preserve">Автомобілі</t>
  </si>
  <si>
    <t xml:space="preserve">Вартість аптечки, грн./шт</t>
  </si>
  <si>
    <t xml:space="preserve">Всього витрат на медикаментів</t>
  </si>
  <si>
    <t xml:space="preserve">Розрахунок витрат на навчання </t>
  </si>
  <si>
    <t xml:space="preserve">Кількість людей що, проходить навчання</t>
  </si>
  <si>
    <t xml:space="preserve">Електрогазозваоювальник</t>
  </si>
  <si>
    <t xml:space="preserve">Електромонтери</t>
  </si>
  <si>
    <t xml:space="preserve">Майстри</t>
  </si>
  <si>
    <t xml:space="preserve">Начальник дільниці</t>
  </si>
  <si>
    <t xml:space="preserve">Вартість навчання, грн.</t>
  </si>
  <si>
    <t xml:space="preserve">Всього витрат на навчання</t>
  </si>
  <si>
    <t xml:space="preserve">Інженер з охорони праці</t>
  </si>
  <si>
    <t xml:space="preserve">Соколов В.Є.</t>
  </si>
  <si>
    <t xml:space="preserve">Водій      автотран- спортних   засобів</t>
  </si>
  <si>
    <t xml:space="preserve">Жилет сигнальний</t>
  </si>
  <si>
    <t xml:space="preserve">Со</t>
  </si>
  <si>
    <t xml:space="preserve">До зносу</t>
  </si>
  <si>
    <t xml:space="preserve">Рукавиці</t>
  </si>
  <si>
    <t xml:space="preserve">ЗМиМп</t>
  </si>
  <si>
    <t xml:space="preserve">Під час виконання робіт з технологічного обслуговування та ремонту додатково:</t>
  </si>
  <si>
    <t xml:space="preserve">Костюм</t>
  </si>
  <si>
    <t xml:space="preserve">Черевики</t>
  </si>
  <si>
    <t xml:space="preserve">ЗМиМун15См</t>
  </si>
  <si>
    <t xml:space="preserve">Каска захисна </t>
  </si>
  <si>
    <t xml:space="preserve">Підшоломник </t>
  </si>
  <si>
    <t xml:space="preserve">ЗМи</t>
  </si>
  <si>
    <t xml:space="preserve">На зовнішніх роботах узимку додатково:</t>
  </si>
  <si>
    <t xml:space="preserve">Куртка утеплена</t>
  </si>
  <si>
    <t xml:space="preserve">Тн</t>
  </si>
  <si>
    <t xml:space="preserve">Вантажник</t>
  </si>
  <si>
    <t xml:space="preserve">Костюм </t>
  </si>
  <si>
    <t xml:space="preserve">ЗМп</t>
  </si>
  <si>
    <t xml:space="preserve">Черевики </t>
  </si>
  <si>
    <t xml:space="preserve">Рукавиці </t>
  </si>
  <si>
    <t xml:space="preserve">МиМп</t>
  </si>
  <si>
    <t xml:space="preserve">Каска захисна</t>
  </si>
  <si>
    <t xml:space="preserve">Під час виконання робіт з навантаження нечистот, гнилих відходів та трупів тварин додатково:</t>
  </si>
  <si>
    <t xml:space="preserve">Фартух з нагрудником </t>
  </si>
  <si>
    <t xml:space="preserve">Вн</t>
  </si>
  <si>
    <t xml:space="preserve">Чоботи </t>
  </si>
  <si>
    <t xml:space="preserve">В</t>
  </si>
  <si>
    <t xml:space="preserve">Респіратор газо пилозахисний</t>
  </si>
  <si>
    <t xml:space="preserve">Узимку додатково:</t>
  </si>
  <si>
    <t xml:space="preserve">Куртка утеплена </t>
  </si>
  <si>
    <t xml:space="preserve">Тнв</t>
  </si>
  <si>
    <t xml:space="preserve">Штани утеплені</t>
  </si>
  <si>
    <t xml:space="preserve">Підшоломник утеплений</t>
  </si>
  <si>
    <t xml:space="preserve">Чоботи</t>
  </si>
  <si>
    <t xml:space="preserve">Тн 20</t>
  </si>
  <si>
    <t xml:space="preserve">ТнТхп</t>
  </si>
  <si>
    <t xml:space="preserve">Прибиральник сміттєпроводів</t>
  </si>
  <si>
    <t xml:space="preserve">ЗМиМун25</t>
  </si>
  <si>
    <t xml:space="preserve">Рукавички</t>
  </si>
  <si>
    <t xml:space="preserve">ЗМпВн</t>
  </si>
  <si>
    <t xml:space="preserve">Шапка</t>
  </si>
  <si>
    <t xml:space="preserve">Тхп</t>
  </si>
  <si>
    <t xml:space="preserve">Тракторист</t>
  </si>
  <si>
    <t xml:space="preserve">ЗМиПн</t>
  </si>
  <si>
    <t xml:space="preserve">Берет</t>
  </si>
  <si>
    <t xml:space="preserve">З</t>
  </si>
  <si>
    <t xml:space="preserve">ЗМиМун100</t>
  </si>
  <si>
    <t xml:space="preserve">Фартух з нагрудником</t>
  </si>
  <si>
    <t xml:space="preserve">Черговий</t>
  </si>
  <si>
    <t xml:space="preserve">Тн20</t>
  </si>
  <si>
    <t xml:space="preserve">Водій навантажувача</t>
  </si>
  <si>
    <t xml:space="preserve">Комбінезон                 </t>
  </si>
  <si>
    <t xml:space="preserve">Жилет</t>
  </si>
  <si>
    <t xml:space="preserve">Каска захисна з підшоломником</t>
  </si>
  <si>
    <t xml:space="preserve">На зовнішніх роботах узимку</t>
  </si>
  <si>
    <t xml:space="preserve">Куртка утеплена            </t>
  </si>
  <si>
    <t xml:space="preserve">Напівчоботи</t>
  </si>
  <si>
    <t xml:space="preserve">Тн20МиСм</t>
  </si>
  <si>
    <t xml:space="preserve">Сторож</t>
  </si>
  <si>
    <t xml:space="preserve">Під час чергування в прохідній підприємства</t>
  </si>
  <si>
    <t xml:space="preserve">ЗМиСм</t>
  </si>
  <si>
    <t xml:space="preserve">Під час охорони об'єктів складських приміщень та територій додатково:</t>
  </si>
  <si>
    <t xml:space="preserve">Плащ з капюшоном</t>
  </si>
  <si>
    <t xml:space="preserve">ВнМи</t>
  </si>
  <si>
    <t xml:space="preserve">ТнМи</t>
  </si>
  <si>
    <t xml:space="preserve">Кожух</t>
  </si>
  <si>
    <t xml:space="preserve">ТнТхпМ</t>
  </si>
  <si>
    <t xml:space="preserve">Машиніст бульдозера</t>
  </si>
  <si>
    <t xml:space="preserve">Комбінезон бавовняний</t>
  </si>
  <si>
    <t xml:space="preserve">МиЗ</t>
  </si>
  <si>
    <t xml:space="preserve">Чоботи гумові</t>
  </si>
  <si>
    <t xml:space="preserve">СмВ</t>
  </si>
  <si>
    <t xml:space="preserve">Рукавиці комбіновані з двома пальцями</t>
  </si>
  <si>
    <t xml:space="preserve">Ми</t>
  </si>
  <si>
    <t xml:space="preserve">Жилет сигнальний  </t>
  </si>
  <si>
    <t xml:space="preserve">Каска</t>
  </si>
  <si>
    <t xml:space="preserve">На зовнішніх роботах взимку додатково:  </t>
  </si>
  <si>
    <t xml:space="preserve">Куртка бавовняна на утеплювальній прокладці</t>
  </si>
  <si>
    <t xml:space="preserve">Брюки бавовняні на утеплювальній прокладці</t>
  </si>
  <si>
    <t xml:space="preserve">Напівчоботи утеплені</t>
  </si>
  <si>
    <t xml:space="preserve">Диспетчер автомобільного транспорту </t>
  </si>
  <si>
    <t xml:space="preserve">Розрахунок амортизаційних відрахувань на плановий період, тис.грн.</t>
  </si>
  <si>
    <t xml:space="preserve">база розподілу  витрат на збут</t>
  </si>
  <si>
    <t xml:space="preserve">в тому числі </t>
  </si>
  <si>
    <t xml:space="preserve">Прямі витрати</t>
  </si>
  <si>
    <t xml:space="preserve">Будівлі, споруди та перед. пристрої</t>
  </si>
  <si>
    <t xml:space="preserve">Машини та обладнання </t>
  </si>
  <si>
    <t xml:space="preserve">Інструменти, прилади, інвентар</t>
  </si>
  <si>
    <t xml:space="preserve">Транспортні засоби</t>
  </si>
  <si>
    <t xml:space="preserve">Інші основні засоби</t>
  </si>
  <si>
    <t xml:space="preserve">Малоцінні необорот. матер. активи</t>
  </si>
  <si>
    <t xml:space="preserve">Нематеріальні активи</t>
  </si>
  <si>
    <t xml:space="preserve">Залишкова вартість на 01.10.2017 року</t>
  </si>
  <si>
    <t xml:space="preserve">Амортизація всього</t>
  </si>
  <si>
    <t xml:space="preserve">Залишкова вартість на 01.10.2017 року всього</t>
  </si>
  <si>
    <t xml:space="preserve">Бухгалтер</t>
  </si>
  <si>
    <t xml:space="preserve">Зварич А.</t>
  </si>
  <si>
    <t xml:space="preserve">Розрахунок витрат на оплату праці всього по підприємству</t>
  </si>
  <si>
    <t xml:space="preserve">тис. грн</t>
  </si>
  <si>
    <t xml:space="preserve">Факт  2016 рік</t>
  </si>
  <si>
    <t xml:space="preserve">Фонд оплати праці всього на 2018 рік</t>
  </si>
  <si>
    <t xml:space="preserve">Всього витрат на оплату праці</t>
  </si>
  <si>
    <t xml:space="preserve">Виробничий персонал</t>
  </si>
  <si>
    <t xml:space="preserve">звичайні працівники</t>
  </si>
  <si>
    <t xml:space="preserve">інваліди</t>
  </si>
  <si>
    <t xml:space="preserve">Загальновиробничий персонал</t>
  </si>
  <si>
    <t xml:space="preserve">Адміністративний персонал</t>
  </si>
  <si>
    <t xml:space="preserve">Персонал служби збуту</t>
  </si>
  <si>
    <t xml:space="preserve">Внески на загальнообов'язкове державне соціальне страхування прцівників на загальнообов'язкове державне соціальне страхування, в т.ч.</t>
  </si>
  <si>
    <t xml:space="preserve">інвалід</t>
  </si>
  <si>
    <t xml:space="preserve">Чисельність персоналу, осіб</t>
  </si>
  <si>
    <t xml:space="preserve">Виробничий персонал </t>
  </si>
  <si>
    <t xml:space="preserve">Адміністративний персонал </t>
  </si>
  <si>
    <t xml:space="preserve">Середня зарплата в місяць, грн./міс.</t>
  </si>
  <si>
    <t xml:space="preserve">Примітка: розрахунок згідно штатного розкладу підприємства</t>
  </si>
  <si>
    <t xml:space="preserve">Розрахунок прямих витрат на оплату праці (виробничі витрати)</t>
  </si>
  <si>
    <t xml:space="preserve">Посада</t>
  </si>
  <si>
    <t xml:space="preserve">Чисельність за штат   ним розпи  сом</t>
  </si>
  <si>
    <t xml:space="preserve">Розрахунок згідно вимог ГАЛУЗЕВОЇ УГОДИ              Основна ЗП</t>
  </si>
  <si>
    <t xml:space="preserve">Додаткова ЗП</t>
  </si>
  <si>
    <t xml:space="preserve">Місячний фонд основної ЗП </t>
  </si>
  <si>
    <t xml:space="preserve">Місячний фонд додаткової ЗП </t>
  </si>
  <si>
    <t xml:space="preserve">Загальний місячний фонд ЗП</t>
  </si>
  <si>
    <t xml:space="preserve">Річний фонд основної заробітної плати</t>
  </si>
  <si>
    <t xml:space="preserve">Річний фонд додаткової заробітної плати</t>
  </si>
  <si>
    <t xml:space="preserve">Річний фонд загальної заробітної плати</t>
  </si>
  <si>
    <t xml:space="preserve">Коефіцієнт за підгалу  зями, видами робіт та окремими професіями</t>
  </si>
  <si>
    <t xml:space="preserve">Міжрозрядний тариф  ний коефіцієнт</t>
  </si>
  <si>
    <t xml:space="preserve">Посадовий оклад/
Місячна тарифна ставка</t>
  </si>
  <si>
    <t xml:space="preserve">Премія (15%)</t>
  </si>
  <si>
    <t xml:space="preserve">Класність (25%)</t>
  </si>
  <si>
    <t xml:space="preserve">Святкові, понаднормові</t>
  </si>
  <si>
    <t xml:space="preserve">Вечірні  (20%)</t>
  </si>
  <si>
    <t xml:space="preserve">Нічні,  (35%)</t>
  </si>
  <si>
    <t xml:space="preserve">Інші заохоч. та компенсаційні виплати  (колдоговір)</t>
  </si>
  <si>
    <t xml:space="preserve">Доплата  до рівня мінімальної заробітної плати</t>
  </si>
  <si>
    <t xml:space="preserve">Водій автотранспортних засобів</t>
  </si>
  <si>
    <t xml:space="preserve">Водій навантажувача IV розряду</t>
  </si>
  <si>
    <t xml:space="preserve">Тракторист IV розряду</t>
  </si>
  <si>
    <t xml:space="preserve">Машиніст бульдозера V розряду</t>
  </si>
  <si>
    <t xml:space="preserve">Машиніст бульдозера VI розряду</t>
  </si>
  <si>
    <t xml:space="preserve">ВСЬОГО</t>
  </si>
  <si>
    <t xml:space="preserve">в т.ч: инваліди</t>
  </si>
  <si>
    <t xml:space="preserve">Середньоспискова чисельність </t>
  </si>
  <si>
    <t xml:space="preserve">перевезення ТПВ</t>
  </si>
  <si>
    <t xml:space="preserve">перевезення ВГВ</t>
  </si>
  <si>
    <t xml:space="preserve">збирання ТВП</t>
  </si>
  <si>
    <t xml:space="preserve">зберігання ТВП</t>
  </si>
  <si>
    <t xml:space="preserve">захоронення ТПВ</t>
  </si>
  <si>
    <t xml:space="preserve">вивезення РПВ</t>
  </si>
  <si>
    <t xml:space="preserve">Чисельність, осіб</t>
  </si>
  <si>
    <t xml:space="preserve">Фонд оплати праці</t>
  </si>
  <si>
    <t xml:space="preserve">Прожитковий мінімум для працездатних осіб з 01.05.2017 р.:</t>
  </si>
  <si>
    <t xml:space="preserve">Коефіцієнт до розрахункової величини:</t>
  </si>
  <si>
    <t xml:space="preserve">Норма тривалості підсумкового обліку рабочого часу на 2017 рік  2190 год. ,   </t>
  </si>
  <si>
    <t xml:space="preserve">в місяць</t>
  </si>
  <si>
    <t xml:space="preserve">Норма тривалості рабочого часу на 2017 рік  1986 год.  </t>
  </si>
  <si>
    <t xml:space="preserve">В місяць: 30 год. - вечірн.; 60 год.- нічні. </t>
  </si>
  <si>
    <t xml:space="preserve">(2190*16.6%/12=30- вечірні)</t>
  </si>
  <si>
    <t xml:space="preserve">(2190*33.3%/12=60- нічні)</t>
  </si>
  <si>
    <t xml:space="preserve">Розрахунок витрат на оплату праці (загальновиробничі витрати)</t>
  </si>
  <si>
    <t xml:space="preserve">база розподілу загальновиробничих витрат </t>
  </si>
  <si>
    <t xml:space="preserve">Чисельність за штатним розписом</t>
  </si>
  <si>
    <t xml:space="preserve">Розрахунок згідно вимог ГАЛУЗЕВОЇ УГОДИ             Основна ЗП</t>
  </si>
  <si>
    <t xml:space="preserve">Річний фонд основноїЗП</t>
  </si>
  <si>
    <t xml:space="preserve">Річний фонд додаткової ЗП</t>
  </si>
  <si>
    <t xml:space="preserve">Річний фонд загальної ЗП</t>
  </si>
  <si>
    <t xml:space="preserve">Коефіцієнт за підгалузями видами робіт та окремими професіями</t>
  </si>
  <si>
    <t xml:space="preserve">Міжрозрядний тарифний коефіцієнт</t>
  </si>
  <si>
    <t xml:space="preserve">Коефіцієнт керівників, професіоналів, фахівців та технічних службовців</t>
  </si>
  <si>
    <t xml:space="preserve">Посадовий оклад/Місячна тарифна ставка</t>
  </si>
  <si>
    <t xml:space="preserve">Премія   (10%)</t>
  </si>
  <si>
    <t xml:space="preserve">Профмайстерність</t>
  </si>
  <si>
    <t xml:space="preserve">Майстер дільниці</t>
  </si>
  <si>
    <t xml:space="preserve">Механік з ремонту транспорту</t>
  </si>
  <si>
    <t xml:space="preserve">Диспетчер автомобільного трансп.</t>
  </si>
  <si>
    <t xml:space="preserve">Комірник</t>
  </si>
  <si>
    <t xml:space="preserve">Сестра медична</t>
  </si>
  <si>
    <t xml:space="preserve">Слюсар з ремонту автомобілів IV розряду</t>
  </si>
  <si>
    <t xml:space="preserve">Слюсар з ремонту автомобілів ІІІ розряду</t>
  </si>
  <si>
    <t xml:space="preserve">Електогазозварник IV розряду</t>
  </si>
  <si>
    <t xml:space="preserve">Токар ІІІ розряду</t>
  </si>
  <si>
    <t xml:space="preserve">Двірник</t>
  </si>
  <si>
    <t xml:space="preserve">РАЗОМ:</t>
  </si>
  <si>
    <t xml:space="preserve">Коефіцієнт до мінімальної заробітної плате:</t>
  </si>
  <si>
    <t xml:space="preserve">Розрахунок витрат на оплату праці (адміністративні витрати)</t>
  </si>
  <si>
    <t xml:space="preserve">Розрахунок згідно вимог ГАЛУЗЕВОЇ УГОДИ                                            Основна ЗП</t>
  </si>
  <si>
    <t xml:space="preserve">Коефіцієнт за підгалузями, видами робіт та окремими професіями</t>
  </si>
  <si>
    <t xml:space="preserve">Трифна ставка робітника  1 розряду (міжрозряд.коеф.=1,0)</t>
  </si>
  <si>
    <t xml:space="preserve">Коефіцієнти керівників, професіоналів, фахівців та технічних службовців</t>
  </si>
  <si>
    <t xml:space="preserve">Посадовий оклад, тарифна ставка</t>
  </si>
  <si>
    <t xml:space="preserve">Премія (10%)</t>
  </si>
  <si>
    <t xml:space="preserve">Ненорм. раб.день (25%)</t>
  </si>
  <si>
    <t xml:space="preserve">Інші заохочувальні та компенсаційні виплати ( до ювілейних дат та ін.)</t>
  </si>
  <si>
    <t xml:space="preserve">Інженер </t>
  </si>
  <si>
    <t xml:space="preserve">Інженер-енергетик</t>
  </si>
  <si>
    <t xml:space="preserve">Бухгалтер (з дипломом спеціаліста)</t>
  </si>
  <si>
    <t xml:space="preserve">Інженер з охорони праці </t>
  </si>
  <si>
    <t xml:space="preserve">Юрисконсульт</t>
  </si>
  <si>
    <t xml:space="preserve">Інспектор з кадрів</t>
  </si>
  <si>
    <t xml:space="preserve">Касир</t>
  </si>
  <si>
    <t xml:space="preserve">Прибиральник службових приміщень</t>
  </si>
  <si>
    <t xml:space="preserve">Розрахунок витрат на оплату праці (Збут)</t>
  </si>
  <si>
    <t xml:space="preserve">Розрахунок згідно вимог ГАЛУЗЕВОЇ УГОДИ                                           Основна ЗП</t>
  </si>
  <si>
    <t xml:space="preserve">Служба збуту</t>
  </si>
  <si>
    <t xml:space="preserve">Технік з обліку</t>
  </si>
  <si>
    <t xml:space="preserve">Конторський службовець(збут)</t>
  </si>
  <si>
    <t xml:space="preserve">Прожитковий мінімум для працездатних осіб з 01.12.2017 р.:</t>
  </si>
  <si>
    <t xml:space="preserve">Розрахунок витрат на послуги зв'язку</t>
  </si>
  <si>
    <t xml:space="preserve">План 2018 рік                  </t>
  </si>
  <si>
    <t xml:space="preserve">Витрати на послуги зв'язку всього, у т.ч.:</t>
  </si>
  <si>
    <t xml:space="preserve">Виробничі витрати всього, у т.ч.:</t>
  </si>
  <si>
    <t xml:space="preserve">телефонний зв'язок</t>
  </si>
  <si>
    <t xml:space="preserve">кількість телефонів основних, шт.</t>
  </si>
  <si>
    <t xml:space="preserve">абонентська плата, грн./шт./міс.</t>
  </si>
  <si>
    <t xml:space="preserve">     радиоточка </t>
  </si>
  <si>
    <t xml:space="preserve">абонетська плата, грн./шт./міс.</t>
  </si>
  <si>
    <t xml:space="preserve">послуги інтернету</t>
  </si>
  <si>
    <t xml:space="preserve">мобільний  зв'язок, грн</t>
  </si>
  <si>
    <t xml:space="preserve">міжміський зв'язок</t>
  </si>
  <si>
    <t xml:space="preserve">мобільний зв'язок </t>
  </si>
  <si>
    <t xml:space="preserve">абонентська плата, грн./міс.</t>
  </si>
  <si>
    <t xml:space="preserve">Витрати на потреби служби збуту всього, у т.ч.:</t>
  </si>
  <si>
    <t xml:space="preserve">міжміський зв'язок (факт)</t>
  </si>
  <si>
    <t xml:space="preserve">Витрати на податки і збори (обов'язкові платежі) всього по підприємству, тис. грн.</t>
  </si>
  <si>
    <t xml:space="preserve">Розрахунок витрат по податках і зборах (обов'язкових платежах) за статтями витрат, тис. грн.</t>
  </si>
  <si>
    <t xml:space="preserve"> План 2018 рік, всього</t>
  </si>
  <si>
    <t xml:space="preserve">Збір за спеціальне використання води</t>
  </si>
  <si>
    <t xml:space="preserve">Екологічний податок</t>
  </si>
  <si>
    <t xml:space="preserve">Розрахунок екологічного податку </t>
  </si>
  <si>
    <t xml:space="preserve">Ставки податку, грн./тн</t>
  </si>
  <si>
    <t xml:space="preserve">Обсяги розміщення відходів в рік</t>
  </si>
  <si>
    <t xml:space="preserve">Сума нарахованого податку тис.грн. всього</t>
  </si>
  <si>
    <t xml:space="preserve">2018 рік всього, у т.ч.:</t>
  </si>
  <si>
    <t xml:space="preserve">на  прямі витрати всього, у т.ч.:</t>
  </si>
  <si>
    <t xml:space="preserve">Обсяг захоронення ТПВ, куб.м</t>
  </si>
  <si>
    <t xml:space="preserve">Обсяг захоронення ТПВ перерахований з м кубічних   у тонни для сплати податку за розміщення відходів, тн</t>
  </si>
  <si>
    <t xml:space="preserve">Коефіцієнт збільшення ставки податку за розміщення відходів на звалищах, які не забезпечують повного виключення забруднення атмосферного повітря або водних об'єктів,</t>
  </si>
  <si>
    <t xml:space="preserve">на  загальновиробничі витрати </t>
  </si>
  <si>
    <t xml:space="preserve">на адміністративні витрати </t>
  </si>
  <si>
    <t xml:space="preserve">на витрати із збуту</t>
  </si>
  <si>
    <t xml:space="preserve">Джерело інформації: Податковий кодекс, Плановий розрахунок викидів забруднюючих речовин на 2018 рік  </t>
  </si>
  <si>
    <t xml:space="preserve">Розрахунок збору за спеціальне використання води (підземні води)</t>
  </si>
  <si>
    <t xml:space="preserve">Ставка збору з урахуванням коефіцієнту, 
грн./100м3</t>
  </si>
  <si>
    <t xml:space="preserve">Планова кількість води,  м3</t>
  </si>
  <si>
    <t xml:space="preserve">Сума нарахованого збору, тис.грн. всього</t>
  </si>
  <si>
    <t xml:space="preserve">2010 рік всього, у т.ч.:</t>
  </si>
  <si>
    <t xml:space="preserve">на загальновиробничі витрати </t>
  </si>
  <si>
    <t xml:space="preserve">2017 рік всього, у т.ч.:</t>
  </si>
  <si>
    <t xml:space="preserve">на прямі витрати</t>
  </si>
  <si>
    <t xml:space="preserve">на загальновиробничі витрати</t>
  </si>
  <si>
    <t xml:space="preserve">на витрати із збуту послуг</t>
  </si>
  <si>
    <t xml:space="preserve">Джерело інформації: Податковий Кодекс України, розрахунок планових витрат на холодну воду та водовідведення на 2018 рік</t>
  </si>
  <si>
    <t xml:space="preserve">Розрахунок плати за землю та орендної плати за землю</t>
  </si>
  <si>
    <t xml:space="preserve">Площа зем. ділянки, що підлягає оподаткуванню, кв.м.</t>
  </si>
  <si>
    <t xml:space="preserve">Грошова оцінка зем.ділянки з урахуванням індексації, грн./кв.м.</t>
  </si>
  <si>
    <t xml:space="preserve">Розмір орендної плати %</t>
  </si>
  <si>
    <t xml:space="preserve">Сума нарахованої плати за землю, тис.грн. всього</t>
  </si>
  <si>
    <t xml:space="preserve">2012 рік всього, у т.ч.:</t>
  </si>
  <si>
    <t xml:space="preserve">на адміністративні витрати</t>
  </si>
  <si>
    <t xml:space="preserve">на виробничі витрати </t>
  </si>
  <si>
    <t xml:space="preserve">   оренда землі с.Любимівка</t>
  </si>
  <si>
    <t xml:space="preserve">   оренда землі с.М.Каховка</t>
  </si>
  <si>
    <t xml:space="preserve">  адмінбудівля</t>
  </si>
  <si>
    <t xml:space="preserve">  санпарк</t>
  </si>
  <si>
    <t xml:space="preserve">Джерело інформації: Податковий розрахунок плати за землю на 2018 рік</t>
  </si>
  <si>
    <t xml:space="preserve">Фінансові витрати всього по підприємству, у т.ч.:</t>
  </si>
  <si>
    <t xml:space="preserve">витрати на оформлення кредиту</t>
  </si>
  <si>
    <t xml:space="preserve">сплата відсотків за користування кредитом</t>
  </si>
  <si>
    <t xml:space="preserve">КБ "ХХХХ", кредитний договір №__№</t>
  </si>
  <si>
    <t xml:space="preserve">сума боргу на 01.01.18 р.</t>
  </si>
  <si>
    <t xml:space="preserve">річна ставка </t>
  </si>
  <si>
    <t xml:space="preserve">строк погашення</t>
  </si>
  <si>
    <t xml:space="preserve">місяці</t>
  </si>
  <si>
    <t xml:space="preserve">непогашена сума боргу</t>
  </si>
  <si>
    <t xml:space="preserve">погашення кредиту</t>
  </si>
  <si>
    <t xml:space="preserve">сплата відсоткі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итрати на проведення ремонту, реконструкції, модернізації та інших видів поліпшення основних засобів</t>
  </si>
  <si>
    <t xml:space="preserve">Витрати на ремонт, реконструкцію, модернізацію та інші види поліпшення всього, у т.ч.:</t>
  </si>
  <si>
    <t xml:space="preserve">основних фондів виробничого призначення</t>
  </si>
  <si>
    <t xml:space="preserve">відрахування на соціальні заходи</t>
  </si>
  <si>
    <t xml:space="preserve">матеріали всього, у т.ч.:</t>
  </si>
  <si>
    <t xml:space="preserve">послуги сторонніх організацій</t>
  </si>
  <si>
    <t xml:space="preserve">основних фондів загальновиробничого призначення</t>
  </si>
  <si>
    <t xml:space="preserve">основних фондів адміністративного призначення</t>
  </si>
  <si>
    <t xml:space="preserve">матеріали</t>
  </si>
  <si>
    <t xml:space="preserve">основних фондів служб збуту</t>
  </si>
  <si>
    <r>
      <rPr>
        <b val="true"/>
        <sz val="11"/>
        <rFont val="Arial Cyr"/>
        <family val="2"/>
        <charset val="204"/>
      </rPr>
      <t xml:space="preserve">Джерело інформації:</t>
    </r>
    <r>
      <rPr>
        <sz val="11"/>
        <rFont val="Arial Cyr"/>
        <family val="2"/>
        <charset val="204"/>
      </rPr>
      <t xml:space="preserve"> Річний план плано-попереджувальних ремонтів на 2018 р., кошториси ремонтів</t>
    </r>
  </si>
  <si>
    <t xml:space="preserve">В тарифи може  включено до 10% від сукупної балансової вартості основних засобів згідно Податкового Кодексу</t>
  </si>
  <si>
    <t xml:space="preserve">10 % від балансової вартості основних фондів, що відносятся на основні види діяльності   становить </t>
  </si>
  <si>
    <t xml:space="preserve">в тому числі на послуги перевезення ТПВ</t>
  </si>
  <si>
    <t xml:space="preserve">в тому числі на послуги перевезення ВГП</t>
  </si>
  <si>
    <t xml:space="preserve">в тому числі на послуги збирання ТВП</t>
  </si>
  <si>
    <t xml:space="preserve">в тому числі на послуги зберігання ТВП</t>
  </si>
  <si>
    <t xml:space="preserve">в тому числі на послуги захоронення ТВП</t>
  </si>
  <si>
    <t xml:space="preserve">в тому числі на послуги вивезення РВ</t>
  </si>
  <si>
    <t xml:space="preserve">І. В. Якименк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@"/>
    <numFmt numFmtId="167" formatCode="0.0000"/>
    <numFmt numFmtId="168" formatCode="General"/>
    <numFmt numFmtId="169" formatCode="0.00"/>
    <numFmt numFmtId="170" formatCode="0.000"/>
    <numFmt numFmtId="171" formatCode="0.00%"/>
    <numFmt numFmtId="172" formatCode="0.0%"/>
    <numFmt numFmtId="173" formatCode="#,##0"/>
    <numFmt numFmtId="174" formatCode="#,##0.00"/>
    <numFmt numFmtId="175" formatCode="0.0"/>
    <numFmt numFmtId="176" formatCode="0"/>
    <numFmt numFmtId="177" formatCode="0.000000"/>
    <numFmt numFmtId="178" formatCode="#,##0.00000"/>
    <numFmt numFmtId="179" formatCode="#,##0.0000"/>
    <numFmt numFmtId="180" formatCode="0.0000000"/>
    <numFmt numFmtId="181" formatCode="0.000%"/>
    <numFmt numFmtId="182" formatCode="#,##0.0"/>
    <numFmt numFmtId="183" formatCode="#,##0.000000"/>
    <numFmt numFmtId="184" formatCode="#,##0.000"/>
    <numFmt numFmtId="185" formatCode="_-* #,##0.00&quot; грн.&quot;_-;\-* #,##0.00&quot; грн.&quot;_-;_-* \-??&quot; грн.&quot;_-;_-@_-"/>
    <numFmt numFmtId="186" formatCode="\ #,##0.00&quot; грн. &quot;;\-#,##0.00&quot; грн. &quot;;&quot; -&quot;#&quot; грн. &quot;;@\ "/>
    <numFmt numFmtId="187" formatCode="0.00000"/>
    <numFmt numFmtId="188" formatCode="[$-409]m/d/yyyy"/>
  </numFmts>
  <fonts count="10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2"/>
      <name val="Arial CE"/>
      <family val="2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u val="singl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1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9"/>
      <name val="Arial Narrow"/>
      <family val="2"/>
      <charset val="204"/>
    </font>
    <font>
      <sz val="9"/>
      <name val="Arial"/>
      <family val="2"/>
      <charset val="204"/>
    </font>
    <font>
      <sz val="9"/>
      <color rgb="FFFF0000"/>
      <name val="Arial Narrow"/>
      <family val="2"/>
      <charset val="204"/>
    </font>
    <font>
      <sz val="9"/>
      <name val="Arial Cyr"/>
      <family val="2"/>
      <charset val="204"/>
    </font>
    <font>
      <b val="true"/>
      <sz val="9"/>
      <name val="Arial Black"/>
      <family val="2"/>
      <charset val="204"/>
    </font>
    <font>
      <u val="singl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"/>
      <name val="Arial"/>
      <family val="2"/>
    </font>
    <font>
      <b val="true"/>
      <vertAlign val="superscript"/>
      <sz val="10"/>
      <name val="Arial CYR"/>
      <family val="2"/>
      <charset val="204"/>
    </font>
    <font>
      <vertAlign val="superscript"/>
      <sz val="11"/>
      <name val="Arial CYR"/>
      <family val="2"/>
      <charset val="204"/>
    </font>
    <font>
      <sz val="10"/>
      <name val="Arial"/>
      <family val="2"/>
    </font>
    <font>
      <sz val="18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1"/>
      <name val="Arial Narrow"/>
      <family val="2"/>
      <charset val="204"/>
    </font>
    <font>
      <sz val="11"/>
      <color rgb="FF0000FF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"/>
      <family val="2"/>
    </font>
    <font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CCFF"/>
      </patternFill>
    </fill>
    <fill>
      <patternFill patternType="solid">
        <fgColor rgb="FFBFBFBF"/>
        <bgColor rgb="FFC0C0C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2" fillId="0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5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7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8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2" fillId="0" borderId="3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2" fillId="0" borderId="3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51" fillId="0" borderId="3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3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3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1" fillId="0" borderId="3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2" fillId="0" borderId="3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2" fillId="0" borderId="3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8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3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37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3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38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42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3" xfId="6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44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43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6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3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4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4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3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8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1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8" fillId="0" borderId="11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1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1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30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8" fillId="0" borderId="1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4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5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5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0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0" fillId="0" borderId="6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6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2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0" fillId="0" borderId="6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64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65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6" fillId="0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0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1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25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0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5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1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1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2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2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2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1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6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6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6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40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1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2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21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7" fillId="0" borderId="25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4" borderId="6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8" fillId="0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6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0" fillId="2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2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2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5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2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8" fillId="0" borderId="6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8" fillId="0" borderId="6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82" fontId="6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6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8" fillId="2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2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6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6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1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5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10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6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2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20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4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4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0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6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6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9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2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9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4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8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4" xfId="4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8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3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3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7" fillId="0" borderId="1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11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7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7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1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0" borderId="12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68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1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2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4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5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0" borderId="5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3" fillId="0" borderId="6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6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24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6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4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24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6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6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0" borderId="6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6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6" borderId="6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6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6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6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6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26" borderId="6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6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6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6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6" borderId="6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2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2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5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0" fillId="0" borderId="6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6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1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0" fillId="0" borderId="6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6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5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0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6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6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0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6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5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5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0" borderId="6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0" borderId="6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0" borderId="6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0" borderId="6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20" borderId="65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2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0" borderId="6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7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7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7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7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7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7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7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7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7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7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7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7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7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7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6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6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9" fillId="2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8" fillId="20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4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8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61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2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0" borderId="8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0" borderId="6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0" borderId="61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7" fillId="0" borderId="6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8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8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6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8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61" xfId="5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99" fillId="0" borderId="6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8" fillId="0" borderId="64" xfId="5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58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21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0" borderId="8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0" borderId="60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69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60" xfId="5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7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8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9" fillId="0" borderId="6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8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63" xfId="5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8" fillId="0" borderId="12" xfId="59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8" fillId="0" borderId="14" xfId="59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7" fillId="0" borderId="6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8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83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21" borderId="6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0" borderId="8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20" borderId="6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2" xfId="5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68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3" xfId="59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60" xfId="5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8" fillId="0" borderId="83" xfId="59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8" fillId="0" borderId="62" xfId="59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74" fontId="68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0" xfId="5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6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62" xfId="5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68" fillId="0" borderId="6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8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74" fontId="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0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2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4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2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6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6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2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6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1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5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6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4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8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1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0" fillId="24" borderId="6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6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6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6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8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6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8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5" fillId="0" borderId="6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7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1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1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0" borderId="8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0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0" fillId="24" borderId="8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6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0" xfId="59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0" fillId="0" borderId="62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0" fillId="0" borderId="6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24" borderId="8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6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2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20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5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24" borderId="59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59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24" borderId="5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2" fillId="24" borderId="5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2" fillId="24" borderId="5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1" fillId="0" borderId="6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1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5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1" fillId="0" borderId="6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1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4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5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5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61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04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4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4" fillId="0" borderId="6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4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5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4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65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04" fillId="0" borderId="6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4" fillId="0" borderId="6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4" fillId="0" borderId="6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4" fillId="0" borderId="6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7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5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5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0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8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8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8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9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4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9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" fillId="0" borderId="16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9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9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9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1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1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1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1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1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4" fontId="56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0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8" xfId="5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40" fillId="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0" xfId="5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62" xfId="5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40" fillId="0" borderId="6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3" xfId="5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40" fillId="0" borderId="6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5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40" fillId="24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6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_Tarif_Xmelnizki" xfId="39"/>
    <cellStyle name="Normal_Tarif_Xmelnizki 2" xfId="40"/>
    <cellStyle name="Normal_Обсяги послуг_навантаж" xfId="41"/>
    <cellStyle name="Normal_Розрах тарифів з інвест склад" xfId="42"/>
    <cellStyle name="Tytuі" xfId="43"/>
    <cellStyle name="Акцент1" xfId="44"/>
    <cellStyle name="Акцент2" xfId="45"/>
    <cellStyle name="Акцент3" xfId="46"/>
    <cellStyle name="Акцент4" xfId="47"/>
    <cellStyle name="Акцент5" xfId="48"/>
    <cellStyle name="Акцент6" xfId="49"/>
    <cellStyle name="Ввод " xfId="50"/>
    <cellStyle name="Вывод" xfId="51"/>
    <cellStyle name="Вычисление" xfId="52"/>
    <cellStyle name="Відсотковий 2" xfId="53"/>
    <cellStyle name="Відсотковий 3" xfId="54"/>
    <cellStyle name="Заголовок 1" xfId="55"/>
    <cellStyle name="Заголовок 2" xfId="56"/>
    <cellStyle name="Заголовок 3" xfId="57"/>
    <cellStyle name="Заголовок 4" xfId="58"/>
    <cellStyle name="Звичайний 2" xfId="59"/>
    <cellStyle name="Звичайний 4" xfId="60"/>
    <cellStyle name="Итог" xfId="61"/>
    <cellStyle name="Контрольная ячейка" xfId="62"/>
    <cellStyle name="Название" xfId="63"/>
    <cellStyle name="Нейтральный" xfId="64"/>
    <cellStyle name="Обычный 2" xfId="65"/>
    <cellStyle name="Обычный_Elektroenergiya_Dodatok_8" xfId="66"/>
    <cellStyle name="Обычный_Rozrahunok_tariff_virobnictvo_Dodatok_3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  <cellStyle name="*unknown*" xfId="20" builtinId="8"/>
  </cellStyles>
  <dxfs count="32"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0" min="2" style="1" width="10.28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4"/>
      <c r="J3" s="5"/>
    </row>
    <row r="4" customFormat="false" ht="20.2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34.1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B7" s="9" t="s">
        <v>4</v>
      </c>
      <c r="J7" s="5"/>
    </row>
    <row r="8" customFormat="false" ht="12.75" hidden="false" customHeight="true" outlineLevel="0" collapsed="false">
      <c r="B8" s="4"/>
      <c r="J8" s="5"/>
    </row>
    <row r="9" customFormat="false" ht="12.75" hidden="false" customHeight="true" outlineLevel="0" collapsed="false">
      <c r="B9" s="4"/>
      <c r="C9" s="10" t="s">
        <v>5</v>
      </c>
      <c r="D9" s="11" t="s">
        <v>6</v>
      </c>
      <c r="E9" s="12" t="s">
        <v>7</v>
      </c>
      <c r="J9" s="5"/>
    </row>
    <row r="10" customFormat="false" ht="12.75" hidden="false" customHeight="true" outlineLevel="0" collapsed="false">
      <c r="B10" s="4"/>
      <c r="C10" s="10" t="s">
        <v>8</v>
      </c>
      <c r="D10" s="12" t="s">
        <v>9</v>
      </c>
      <c r="J10" s="5"/>
    </row>
    <row r="11" customFormat="false" ht="12.75" hidden="false" customHeight="true" outlineLevel="0" collapsed="false">
      <c r="B11" s="4"/>
      <c r="C11" s="10" t="s">
        <v>10</v>
      </c>
      <c r="D11" s="12" t="s">
        <v>11</v>
      </c>
      <c r="J11" s="5"/>
    </row>
    <row r="12" customFormat="false" ht="12.75" hidden="false" customHeight="true" outlineLevel="0" collapsed="false">
      <c r="B12" s="4"/>
      <c r="C12" s="10" t="s">
        <v>12</v>
      </c>
      <c r="D12" s="12" t="s">
        <v>13</v>
      </c>
      <c r="J12" s="5"/>
    </row>
    <row r="13" customFormat="false" ht="12.75" hidden="false" customHeight="true" outlineLevel="0" collapsed="false">
      <c r="B13" s="4"/>
      <c r="C13" s="10" t="s">
        <v>14</v>
      </c>
      <c r="D13" s="12" t="s">
        <v>15</v>
      </c>
      <c r="J13" s="5"/>
    </row>
    <row r="14" customFormat="false" ht="12.75" hidden="false" customHeight="true" outlineLevel="0" collapsed="false">
      <c r="B14" s="4"/>
      <c r="C14" s="10" t="s">
        <v>16</v>
      </c>
      <c r="D14" s="12" t="s">
        <v>17</v>
      </c>
      <c r="J14" s="5"/>
    </row>
    <row r="15" customFormat="false" ht="12.75" hidden="false" customHeight="true" outlineLevel="0" collapsed="false">
      <c r="B15" s="4"/>
      <c r="C15" s="10" t="s">
        <v>18</v>
      </c>
      <c r="D15" s="12" t="s">
        <v>19</v>
      </c>
      <c r="J15" s="5"/>
    </row>
    <row r="16" customFormat="false" ht="12.75" hidden="false" customHeight="true" outlineLevel="0" collapsed="false">
      <c r="B16" s="4"/>
      <c r="C16" s="10" t="s">
        <v>20</v>
      </c>
      <c r="D16" s="13" t="s">
        <v>21</v>
      </c>
      <c r="J16" s="5"/>
    </row>
    <row r="17" customFormat="false" ht="12.75" hidden="false" customHeight="true" outlineLevel="0" collapsed="false">
      <c r="B17" s="4"/>
      <c r="C17" s="10" t="s">
        <v>22</v>
      </c>
      <c r="D17" s="12" t="s">
        <v>23</v>
      </c>
      <c r="J17" s="5"/>
    </row>
    <row r="18" customFormat="false" ht="12.75" hidden="false" customHeight="true" outlineLevel="0" collapsed="false">
      <c r="B18" s="4"/>
      <c r="C18" s="10" t="s">
        <v>24</v>
      </c>
      <c r="D18" s="12" t="s">
        <v>25</v>
      </c>
      <c r="J18" s="5"/>
    </row>
    <row r="19" customFormat="false" ht="12.75" hidden="false" customHeight="true" outlineLevel="0" collapsed="false">
      <c r="B19" s="4"/>
      <c r="C19" s="10" t="s">
        <v>26</v>
      </c>
      <c r="D19" s="12" t="s">
        <v>27</v>
      </c>
      <c r="J19" s="5"/>
    </row>
    <row r="20" customFormat="false" ht="12.75" hidden="false" customHeight="true" outlineLevel="0" collapsed="false">
      <c r="B20" s="4"/>
      <c r="C20" s="10" t="s">
        <v>28</v>
      </c>
      <c r="D20" s="13" t="s">
        <v>29</v>
      </c>
      <c r="J20" s="5"/>
    </row>
    <row r="21" customFormat="false" ht="12.75" hidden="false" customHeight="true" outlineLevel="0" collapsed="false">
      <c r="B21" s="4"/>
      <c r="C21" s="10" t="s">
        <v>30</v>
      </c>
      <c r="D21" s="12" t="s">
        <v>31</v>
      </c>
      <c r="J21" s="5"/>
    </row>
    <row r="22" customFormat="false" ht="12.75" hidden="false" customHeight="true" outlineLevel="0" collapsed="false">
      <c r="B22" s="4"/>
      <c r="C22" s="10" t="s">
        <v>32</v>
      </c>
      <c r="D22" s="12" t="s">
        <v>33</v>
      </c>
      <c r="J22" s="5"/>
    </row>
    <row r="23" customFormat="false" ht="12.75" hidden="false" customHeight="true" outlineLevel="0" collapsed="false">
      <c r="B23" s="4"/>
      <c r="C23" s="10" t="s">
        <v>34</v>
      </c>
      <c r="D23" s="12" t="s">
        <v>35</v>
      </c>
      <c r="J23" s="5"/>
    </row>
    <row r="24" customFormat="false" ht="12.75" hidden="false" customHeight="true" outlineLevel="0" collapsed="false">
      <c r="B24" s="4"/>
      <c r="C24" s="10" t="s">
        <v>36</v>
      </c>
      <c r="D24" s="12" t="s">
        <v>37</v>
      </c>
      <c r="J24" s="5"/>
    </row>
    <row r="25" customFormat="false" ht="12.75" hidden="false" customHeight="true" outlineLevel="0" collapsed="false">
      <c r="B25" s="4"/>
      <c r="C25" s="10" t="s">
        <v>38</v>
      </c>
      <c r="D25" s="12" t="s">
        <v>39</v>
      </c>
      <c r="J25" s="5"/>
    </row>
    <row r="26" customFormat="false" ht="12.75" hidden="false" customHeight="true" outlineLevel="0" collapsed="false">
      <c r="B26" s="4"/>
      <c r="C26" s="10" t="s">
        <v>40</v>
      </c>
      <c r="D26" s="12" t="s">
        <v>41</v>
      </c>
      <c r="J26" s="5"/>
    </row>
    <row r="27" customFormat="false" ht="12.75" hidden="false" customHeight="true" outlineLevel="0" collapsed="false">
      <c r="B27" s="4"/>
      <c r="C27" s="10" t="s">
        <v>42</v>
      </c>
      <c r="D27" s="12" t="s">
        <v>43</v>
      </c>
      <c r="J27" s="5"/>
    </row>
    <row r="28" customFormat="false" ht="12.75" hidden="false" customHeight="true" outlineLevel="0" collapsed="false">
      <c r="B28" s="4"/>
      <c r="C28" s="10" t="s">
        <v>44</v>
      </c>
      <c r="D28" s="12" t="s">
        <v>45</v>
      </c>
      <c r="J28" s="5"/>
    </row>
    <row r="29" customFormat="false" ht="12.75" hidden="false" customHeight="true" outlineLevel="0" collapsed="false">
      <c r="B29" s="4"/>
      <c r="C29" s="10" t="s">
        <v>46</v>
      </c>
      <c r="D29" s="12" t="s">
        <v>47</v>
      </c>
      <c r="J29" s="5"/>
    </row>
    <row r="30" customFormat="false" ht="12.75" hidden="false" customHeight="true" outlineLevel="0" collapsed="false">
      <c r="B30" s="4"/>
      <c r="C30" s="10" t="s">
        <v>48</v>
      </c>
      <c r="D30" s="12" t="s">
        <v>49</v>
      </c>
      <c r="J30" s="5"/>
    </row>
    <row r="31" customFormat="false" ht="12.75" hidden="false" customHeight="true" outlineLevel="0" collapsed="false">
      <c r="B31" s="4"/>
      <c r="C31" s="10" t="s">
        <v>50</v>
      </c>
      <c r="D31" s="12" t="s">
        <v>51</v>
      </c>
      <c r="J31" s="5"/>
    </row>
    <row r="32" customFormat="false" ht="12.75" hidden="false" customHeight="true" outlineLevel="0" collapsed="false">
      <c r="B32" s="4"/>
      <c r="C32" s="10" t="s">
        <v>52</v>
      </c>
      <c r="D32" s="13" t="s">
        <v>53</v>
      </c>
      <c r="J32" s="5"/>
    </row>
    <row r="33" customFormat="false" ht="12.75" hidden="false" customHeight="true" outlineLevel="0" collapsed="false">
      <c r="B33" s="4"/>
      <c r="C33" s="10" t="s">
        <v>54</v>
      </c>
      <c r="D33" s="12" t="s">
        <v>55</v>
      </c>
      <c r="J33" s="5"/>
    </row>
    <row r="34" customFormat="false" ht="12.75" hidden="false" customHeight="true" outlineLevel="0" collapsed="false">
      <c r="B34" s="4"/>
      <c r="C34" s="10" t="s">
        <v>56</v>
      </c>
      <c r="D34" s="13" t="s">
        <v>57</v>
      </c>
      <c r="J34" s="5"/>
    </row>
    <row r="35" customFormat="false" ht="12.75" hidden="false" customHeight="true" outlineLevel="0" collapsed="false">
      <c r="B35" s="4"/>
      <c r="C35" s="10" t="s">
        <v>58</v>
      </c>
      <c r="D35" s="13" t="s">
        <v>59</v>
      </c>
      <c r="J35" s="5"/>
    </row>
    <row r="36" customFormat="false" ht="12.75" hidden="false" customHeight="true" outlineLevel="0" collapsed="false">
      <c r="B36" s="4"/>
      <c r="C36" s="10" t="s">
        <v>60</v>
      </c>
      <c r="D36" s="12" t="s">
        <v>61</v>
      </c>
      <c r="J36" s="5"/>
    </row>
    <row r="37" customFormat="false" ht="12.75" hidden="false" customHeight="true" outlineLevel="0" collapsed="false">
      <c r="B37" s="4"/>
      <c r="C37" s="10" t="s">
        <v>62</v>
      </c>
      <c r="D37" s="12" t="s">
        <v>63</v>
      </c>
      <c r="J37" s="5"/>
    </row>
    <row r="38" customFormat="false" ht="12.75" hidden="false" customHeight="true" outlineLevel="0" collapsed="false">
      <c r="B38" s="14"/>
      <c r="C38" s="15"/>
      <c r="D38" s="16"/>
      <c r="E38" s="16"/>
      <c r="F38" s="16"/>
      <c r="G38" s="16"/>
      <c r="H38" s="16"/>
      <c r="I38" s="16"/>
      <c r="J38" s="17"/>
    </row>
    <row r="39" customFormat="false" ht="12.75" hidden="false" customHeight="true" outlineLevel="0" collapsed="false">
      <c r="C39" s="10"/>
    </row>
    <row r="40" customFormat="false" ht="12.75" hidden="false" customHeight="true" outlineLevel="0" collapsed="false">
      <c r="C40" s="10"/>
    </row>
    <row r="41" customFormat="false" ht="12.75" hidden="false" customHeight="true" outlineLevel="0" collapsed="false">
      <c r="C41" s="10"/>
    </row>
    <row r="42" customFormat="false" ht="12.75" hidden="false" customHeight="true" outlineLevel="0" collapsed="false">
      <c r="C42" s="1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5">
    <mergeCell ref="B1:J1"/>
    <mergeCell ref="B2:J2"/>
    <mergeCell ref="B4:J4"/>
    <mergeCell ref="B5:J5"/>
    <mergeCell ref="B6:J6"/>
  </mergeCells>
  <hyperlinks>
    <hyperlink ref="D9" location="'Вхідні дані'!A1" display="Вхідні дані"/>
    <hyperlink ref="E9" location="'Вхідні дані'!A66" display="Індекси інфляції"/>
    <hyperlink ref="D10" location="'Обсяги послуг_навантаж'!A1" display="Обсяги послуг, навантаження"/>
    <hyperlink ref="D11" location="Тариф_опал_ГВП!A1" display="Проект тарифів"/>
    <hyperlink ref="D12" location="'Проект доходів'!A1" display="Проект доходів"/>
    <hyperlink ref="D13" location="'Повна собівартість'!A1" display="Повна собівартість"/>
    <hyperlink ref="D14" location="Прямі!A1" display="Розрахунок прямих витрат"/>
    <hyperlink ref="D15" location="Загальновиробничі!A1" display="Розрахунок загальновиробничих витрат"/>
    <hyperlink ref="D16" location="Адміністративні!A1" display="Розрахунок адміністративних витрат"/>
    <hyperlink ref="D17" location="Збут!A1" display="Розрахунок витрат із збуту"/>
    <hyperlink ref="D18" location="Інші_операц!A1" display="Розрахунок інших витрат з операційної діяльності"/>
    <hyperlink ref="D19" location="Паливо!A1" display="Розрахунок потреби і вартості палива "/>
    <hyperlink ref="D20" location="Електр_енерг!A1" display="Розрахунок потреби і вартості електроенергії"/>
    <hyperlink ref="D21" location="ПММ!A1" display="Розрахунок потреби і вартості ПММ"/>
    <hyperlink ref="D22" location="Вода_Водовід!A1" display="Розрахунок потреби і вартості холодної води та послуг водовідведення"/>
    <hyperlink ref="D23" location="Мат_витр!A1" display="Розрахунок потреби і  вартості сировини та матеріалів"/>
    <hyperlink ref="D24" location="'Охорон_ прац'!A1" display="Розрахунок витрат на охорону праці і техніки безпеки"/>
    <hyperlink ref="D25" location="Амортизац_2006!A1" display="Розрахунок амортизаційних відрахувань на  2006 рік"/>
    <hyperlink ref="D26" location="'Амортизац_2007 '!A1" display="Розрахунок амортизаційних відрахувань на 2007 рік"/>
    <hyperlink ref="D27" location="'ЗП_Всього по під-ву'!A1" display="Розрахунок витрат на оплату праці (всього)"/>
    <hyperlink ref="D28" location="ЗП_Виробнич!A1" display="Розрахунок витрат на оплату праці (виробничі)"/>
    <hyperlink ref="D29" location="ЗП_Загальновир!A1" display="Розрахунок витрат на оплату праці (загальновиробничі)"/>
    <hyperlink ref="D30" location="ЗП_Адміністр!A1" display="Розрахунок витрат на оплату праці (адміністративні)"/>
    <hyperlink ref="D31" location="ЗП_Збут!A1" display="Розрахунок витрат на оплату праці (збут)"/>
    <hyperlink ref="D32" location="Чисельн_працівн!A1" display="Розрахунок чисельності працівників"/>
    <hyperlink ref="D33" location="Комунальн_посл!A1" display="Розрахунок витрат на комунальні послуги"/>
    <hyperlink ref="D34" location="'Зв''язок'!A1" display="Розрахунок витрат на зв'язок"/>
    <hyperlink ref="D35" location="Подат_Збори!A1" display="Податки і збори"/>
    <hyperlink ref="D36" location="Фін_витр!A1" display="Розрахунок фінансових витрат"/>
    <hyperlink ref="D37" location="Ремонти!A10" display="Кошторис ремонті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44.41"/>
    <col collapsed="false" customWidth="true" hidden="false" outlineLevel="0" max="2" min="2" style="560" width="10.99"/>
    <col collapsed="false" customWidth="true" hidden="false" outlineLevel="0" max="3" min="3" style="560" width="8.28"/>
    <col collapsed="false" customWidth="true" hidden="false" outlineLevel="0" max="4" min="4" style="560" width="10.28"/>
    <col collapsed="false" customWidth="true" hidden="false" outlineLevel="0" max="5" min="5" style="560" width="7.7"/>
    <col collapsed="false" customWidth="true" hidden="false" outlineLevel="0" max="6" min="6" style="560" width="8.99"/>
    <col collapsed="false" customWidth="true" hidden="false" outlineLevel="0" max="7" min="7" style="560" width="8.14"/>
    <col collapsed="false" customWidth="true" hidden="false" outlineLevel="0" max="8" min="8" style="560" width="16.13"/>
    <col collapsed="false" customWidth="true" hidden="false" outlineLevel="0" max="9" min="9" style="560" width="13.14"/>
    <col collapsed="false" customWidth="true" hidden="false" outlineLevel="0" max="10" min="10" style="560" width="14.85"/>
    <col collapsed="false" customWidth="true" hidden="false" outlineLevel="0" max="11" min="11" style="560" width="15.41"/>
    <col collapsed="false" customWidth="false" hidden="false" outlineLevel="0" max="257" min="12" style="560" width="9.14"/>
  </cols>
  <sheetData>
    <row r="1" customFormat="false" ht="13.5" hidden="false" customHeight="false" outlineLevel="0" collapsed="false">
      <c r="A1" s="561" t="s">
        <v>350</v>
      </c>
      <c r="B1" s="561"/>
      <c r="C1" s="561"/>
      <c r="D1" s="561"/>
      <c r="E1" s="561"/>
      <c r="F1" s="561"/>
      <c r="G1" s="561"/>
    </row>
    <row r="2" customFormat="false" ht="13.5" hidden="false" customHeight="true" outlineLevel="0" collapsed="false">
      <c r="A2" s="562" t="s">
        <v>198</v>
      </c>
      <c r="B2" s="562" t="s">
        <v>202</v>
      </c>
      <c r="C2" s="562"/>
      <c r="D2" s="563" t="s">
        <v>317</v>
      </c>
      <c r="E2" s="563"/>
      <c r="F2" s="562" t="s">
        <v>204</v>
      </c>
      <c r="G2" s="562"/>
      <c r="H2" s="564"/>
      <c r="I2" s="564"/>
    </row>
    <row r="3" customFormat="false" ht="30" hidden="false" customHeight="true" outlineLevel="0" collapsed="false">
      <c r="A3" s="562"/>
      <c r="B3" s="565" t="s">
        <v>351</v>
      </c>
      <c r="C3" s="566" t="s">
        <v>88</v>
      </c>
      <c r="D3" s="567" t="s">
        <v>351</v>
      </c>
      <c r="E3" s="568" t="s">
        <v>88</v>
      </c>
      <c r="F3" s="565" t="s">
        <v>351</v>
      </c>
      <c r="G3" s="566" t="s">
        <v>88</v>
      </c>
    </row>
    <row r="4" customFormat="false" ht="15" hidden="false" customHeight="true" outlineLevel="0" collapsed="false">
      <c r="A4" s="569" t="s">
        <v>352</v>
      </c>
      <c r="B4" s="570" t="n">
        <f aca="false">'Обсяги послуг'!E7</f>
        <v>46.3007026</v>
      </c>
      <c r="C4" s="571"/>
      <c r="D4" s="570" t="n">
        <f aca="false">'Обсяги послуг'!F7</f>
        <v>2.01183</v>
      </c>
      <c r="E4" s="572"/>
      <c r="F4" s="570" t="n">
        <f aca="false">'Обсяги послуг'!G7</f>
        <v>6.770113</v>
      </c>
      <c r="G4" s="571"/>
    </row>
    <row r="5" s="579" customFormat="true" ht="13.5" hidden="false" customHeight="true" outlineLevel="0" collapsed="false">
      <c r="A5" s="573" t="s">
        <v>353</v>
      </c>
      <c r="B5" s="574" t="n">
        <f aca="false">B6+B9+B10</f>
        <v>35.5953671585648</v>
      </c>
      <c r="C5" s="575" t="n">
        <f aca="false">$B5/B$22</f>
        <v>0.535827290695301</v>
      </c>
      <c r="D5" s="576" t="n">
        <f aca="false">D6+D9+D10</f>
        <v>35.5953671585648</v>
      </c>
      <c r="E5" s="575" t="n">
        <f aca="false">$D5/D$22</f>
        <v>0.511887735656471</v>
      </c>
      <c r="F5" s="576" t="n">
        <f aca="false">F6+F9+F10</f>
        <v>35.5953671585648</v>
      </c>
      <c r="G5" s="575" t="n">
        <f aca="false">$F5/F$22</f>
        <v>0.401688384791879</v>
      </c>
      <c r="H5" s="577"/>
      <c r="I5" s="578"/>
      <c r="L5" s="578"/>
    </row>
    <row r="6" s="579" customFormat="true" ht="13.5" hidden="false" customHeight="true" outlineLevel="0" collapsed="false">
      <c r="A6" s="580" t="s">
        <v>354</v>
      </c>
      <c r="B6" s="574" t="n">
        <f aca="false">SUM(B7:B8)</f>
        <v>18.7255590751274</v>
      </c>
      <c r="C6" s="575" t="n">
        <f aca="false">$B6/B$22</f>
        <v>0.281881221825409</v>
      </c>
      <c r="D6" s="576" t="n">
        <f aca="false">SUM(D7:D8)</f>
        <v>18.7255590751274</v>
      </c>
      <c r="E6" s="575" t="n">
        <f aca="false">$D6/D$22</f>
        <v>0.269287404486346</v>
      </c>
      <c r="F6" s="576" t="n">
        <f aca="false">SUM(F7:F8)</f>
        <v>18.7255590751274</v>
      </c>
      <c r="G6" s="575" t="n">
        <f aca="false">$F6/F$22</f>
        <v>0.211315128334136</v>
      </c>
      <c r="H6" s="577"/>
      <c r="I6" s="578"/>
      <c r="L6" s="578"/>
    </row>
    <row r="7" customFormat="false" ht="13.5" hidden="false" customHeight="true" outlineLevel="0" collapsed="false">
      <c r="A7" s="581" t="s">
        <v>355</v>
      </c>
      <c r="B7" s="582" t="n">
        <f aca="false">Прямі!E7/'Структура витрат'!B4</f>
        <v>17.8593308923619</v>
      </c>
      <c r="C7" s="583" t="n">
        <f aca="false">$B7/B$22</f>
        <v>0.268841640066708</v>
      </c>
      <c r="D7" s="584" t="n">
        <f aca="false">Прямі!F7/'Структура витрат'!D4</f>
        <v>17.8593308923619</v>
      </c>
      <c r="E7" s="583" t="n">
        <f aca="false">$D7/D$22</f>
        <v>0.256830401835906</v>
      </c>
      <c r="F7" s="584" t="n">
        <f aca="false">Прямі!G7/'Структура витрат'!F4</f>
        <v>17.8593308923619</v>
      </c>
      <c r="G7" s="583" t="n">
        <f aca="false">$F7/F$22</f>
        <v>0.201539873086838</v>
      </c>
      <c r="H7" s="585"/>
      <c r="I7" s="586"/>
    </row>
    <row r="8" s="579" customFormat="true" ht="13.5" hidden="false" customHeight="true" outlineLevel="0" collapsed="false">
      <c r="A8" s="587" t="s">
        <v>356</v>
      </c>
      <c r="B8" s="582" t="n">
        <f aca="false">(Прямі!E8+Прямі!E9+Прямі!E10)/'Структура витрат'!B4</f>
        <v>0.866228182765426</v>
      </c>
      <c r="C8" s="583" t="n">
        <f aca="false">$B8/B$22</f>
        <v>0.0130395817587017</v>
      </c>
      <c r="D8" s="584" t="n">
        <f aca="false">(Прямі!F8+Прямі!F9+Прямі!F10)/'Структура витрат'!D4</f>
        <v>0.866228182765426</v>
      </c>
      <c r="E8" s="583" t="n">
        <f aca="false">$D8/D$22</f>
        <v>0.0124570026504396</v>
      </c>
      <c r="F8" s="584" t="n">
        <f aca="false">(Прямі!G8+Прямі!G9+Прямі!G10)/'Структура витрат'!F4</f>
        <v>0.866228182765426</v>
      </c>
      <c r="G8" s="583" t="n">
        <f aca="false">$F8/F$22</f>
        <v>0.00977525524729769</v>
      </c>
      <c r="H8" s="585"/>
      <c r="I8" s="578"/>
    </row>
    <row r="9" s="579" customFormat="true" ht="13.5" hidden="false" customHeight="true" outlineLevel="0" collapsed="false">
      <c r="A9" s="588" t="s">
        <v>357</v>
      </c>
      <c r="B9" s="589" t="n">
        <f aca="false">Прямі!E11/'Структура витрат'!B4</f>
        <v>9.89952450649901</v>
      </c>
      <c r="C9" s="575" t="n">
        <f aca="false">$B9/B$22</f>
        <v>0.149020387171727</v>
      </c>
      <c r="D9" s="590" t="n">
        <f aca="false">Прямі!F11/'Структура витрат'!D4</f>
        <v>9.89952450649901</v>
      </c>
      <c r="E9" s="575" t="n">
        <f aca="false">$D9/D$22</f>
        <v>0.142362492319122</v>
      </c>
      <c r="F9" s="590" t="n">
        <f aca="false">Прямі!G11/'Структура витрат'!F4</f>
        <v>9.89952450649901</v>
      </c>
      <c r="G9" s="575" t="n">
        <f aca="false">$F9/F$22</f>
        <v>0.111714650715898</v>
      </c>
      <c r="H9" s="577"/>
      <c r="I9" s="578"/>
    </row>
    <row r="10" s="579" customFormat="true" ht="12.75" hidden="false" customHeight="false" outlineLevel="0" collapsed="false">
      <c r="A10" s="588" t="s">
        <v>358</v>
      </c>
      <c r="B10" s="589" t="n">
        <f aca="false">SUM(B11:B14)</f>
        <v>6.97028357693843</v>
      </c>
      <c r="C10" s="575" t="n">
        <f aca="false">$B10/B$22</f>
        <v>0.104925681698165</v>
      </c>
      <c r="D10" s="590" t="n">
        <f aca="false">SUM(D11:D14)</f>
        <v>6.97028357693843</v>
      </c>
      <c r="E10" s="575" t="n">
        <f aca="false">$D10/D$22</f>
        <v>0.100237838851003</v>
      </c>
      <c r="F10" s="590" t="n">
        <f aca="false">SUM(F11:F14)</f>
        <v>6.97028357693843</v>
      </c>
      <c r="G10" s="575" t="n">
        <f aca="false">$F10/F$22</f>
        <v>0.0786586057418448</v>
      </c>
      <c r="H10" s="577"/>
      <c r="I10" s="591"/>
    </row>
    <row r="11" customFormat="false" ht="14.25" hidden="false" customHeight="true" outlineLevel="0" collapsed="false">
      <c r="A11" s="592" t="s">
        <v>359</v>
      </c>
      <c r="B11" s="582" t="n">
        <f aca="false">Прямі!E13/'Структура витрат'!B4</f>
        <v>2.17789539142978</v>
      </c>
      <c r="C11" s="583" t="n">
        <f aca="false">$B11/B$22</f>
        <v>0.0327844851777799</v>
      </c>
      <c r="D11" s="584" t="n">
        <f aca="false">Прямі!F13/'Структура витрат'!D4</f>
        <v>2.17789539142978</v>
      </c>
      <c r="E11" s="583" t="n">
        <f aca="false">$D11/D$22</f>
        <v>0.0313197483102069</v>
      </c>
      <c r="F11" s="584" t="n">
        <f aca="false">Прямі!G13/'Структура витрат'!F4</f>
        <v>2.17789539142978</v>
      </c>
      <c r="G11" s="583" t="n">
        <f aca="false">$F11/F$22</f>
        <v>0.0245772231574975</v>
      </c>
      <c r="H11" s="585"/>
      <c r="I11" s="586"/>
    </row>
    <row r="12" customFormat="false" ht="12.75" hidden="false" customHeight="false" outlineLevel="0" collapsed="false">
      <c r="A12" s="587" t="s">
        <v>360</v>
      </c>
      <c r="B12" s="582" t="n">
        <f aca="false">Прямі!E14/'Структура витрат'!B4</f>
        <v>3.30539679089052</v>
      </c>
      <c r="C12" s="583" t="n">
        <f aca="false">$B12/B$22</f>
        <v>0.0497570877481356</v>
      </c>
      <c r="D12" s="584" t="n">
        <f aca="false">Прямі!F14/'Структура витрат'!D4</f>
        <v>3.30539679089052</v>
      </c>
      <c r="E12" s="583" t="n">
        <f aca="false">$D12/D$22</f>
        <v>0.0475340532715364</v>
      </c>
      <c r="F12" s="584" t="n">
        <f aca="false">Прямі!G14/'Структура витрат'!F4</f>
        <v>3.30539679089052</v>
      </c>
      <c r="G12" s="583" t="n">
        <f aca="false">$F12/F$22</f>
        <v>0.03730090750615</v>
      </c>
      <c r="H12" s="585"/>
      <c r="I12" s="586"/>
    </row>
    <row r="13" customFormat="false" ht="12.75" hidden="false" customHeight="false" outlineLevel="0" collapsed="false">
      <c r="A13" s="587" t="s">
        <v>361</v>
      </c>
      <c r="B13" s="582" t="n">
        <f aca="false">Прямі!E16/'Структура витрат'!B4</f>
        <v>0</v>
      </c>
      <c r="C13" s="583" t="n">
        <f aca="false">$B13/B$22</f>
        <v>0</v>
      </c>
      <c r="D13" s="584" t="n">
        <f aca="false">Прямі!F16/'Структура витрат'!D4</f>
        <v>0</v>
      </c>
      <c r="E13" s="583" t="n">
        <f aca="false">$D13/D$22</f>
        <v>0</v>
      </c>
      <c r="F13" s="584" t="n">
        <f aca="false">Прямі!G16/'Структура витрат'!F4</f>
        <v>0</v>
      </c>
      <c r="G13" s="583" t="n">
        <f aca="false">$F13/F$22</f>
        <v>0</v>
      </c>
      <c r="H13" s="585"/>
      <c r="I13" s="586"/>
      <c r="J13" s="586"/>
    </row>
    <row r="14" s="579" customFormat="true" ht="12.75" hidden="false" customHeight="false" outlineLevel="0" collapsed="false">
      <c r="A14" s="587" t="s">
        <v>362</v>
      </c>
      <c r="B14" s="582" t="n">
        <f aca="false">(Прямі!E15+Прямі!E17)/'Структура витрат'!B4</f>
        <v>1.48699139461813</v>
      </c>
      <c r="C14" s="583" t="n">
        <f aca="false">$B14/B$22</f>
        <v>0.0223841087722491</v>
      </c>
      <c r="D14" s="584" t="n">
        <f aca="false">(Прямі!F15+Прямі!F17)/'Структура витрат'!D4</f>
        <v>1.48699139461813</v>
      </c>
      <c r="E14" s="583" t="n">
        <f aca="false">$D14/D$22</f>
        <v>0.0213840372692597</v>
      </c>
      <c r="F14" s="584" t="n">
        <f aca="false">(Прямі!G15+Прямі!G17)/'Структура витрат'!F4</f>
        <v>1.48699139461813</v>
      </c>
      <c r="G14" s="583" t="n">
        <f aca="false">$F14/F$22</f>
        <v>0.0167804750781973</v>
      </c>
      <c r="H14" s="585"/>
      <c r="I14" s="586"/>
    </row>
    <row r="15" customFormat="false" ht="12.75" hidden="false" customHeight="false" outlineLevel="0" collapsed="false">
      <c r="A15" s="593" t="s">
        <v>363</v>
      </c>
      <c r="B15" s="582" t="n">
        <f aca="false">'Повна собівартість'!F10/'Структура витрат'!B4</f>
        <v>8.27897907612458</v>
      </c>
      <c r="C15" s="583" t="n">
        <f aca="false">$B15/B$22</f>
        <v>0.124625851120502</v>
      </c>
      <c r="D15" s="584" t="n">
        <f aca="false">'Повна собівартість'!G10/'Структура витрат'!D4</f>
        <v>8.27897907612458</v>
      </c>
      <c r="E15" s="583" t="n">
        <f aca="false">$D15/D$22</f>
        <v>0.119057849128128</v>
      </c>
      <c r="F15" s="584" t="n">
        <f aca="false">'Повна собівартість'!H10/'Структура витрат'!F4</f>
        <v>8.27897907612458</v>
      </c>
      <c r="G15" s="583" t="n">
        <f aca="false">$F15/F$22</f>
        <v>0.0934270383558626</v>
      </c>
      <c r="H15" s="585"/>
      <c r="I15" s="586"/>
    </row>
    <row r="16" customFormat="false" ht="12.75" hidden="false" customHeight="false" outlineLevel="0" collapsed="false">
      <c r="A16" s="593" t="s">
        <v>333</v>
      </c>
      <c r="B16" s="582" t="n">
        <f aca="false">'Повна собівартість'!F11/'Структура витрат'!B4</f>
        <v>6.58115193520341</v>
      </c>
      <c r="C16" s="583" t="n">
        <f aca="false">$B16/B$22</f>
        <v>0.0990679712723705</v>
      </c>
      <c r="D16" s="584" t="n">
        <f aca="false">'Повна собівартість'!G11/'Структура витрат'!D4</f>
        <v>6.58115193520341</v>
      </c>
      <c r="E16" s="583" t="n">
        <f aca="false">$D16/D$22</f>
        <v>0.0946418377176898</v>
      </c>
      <c r="F16" s="584" t="n">
        <f aca="false">'Повна собівартість'!H11/'Структура витрат'!F4</f>
        <v>6.58115193520341</v>
      </c>
      <c r="G16" s="583" t="n">
        <f aca="false">$F16/F$22</f>
        <v>0.0742673134721612</v>
      </c>
      <c r="H16" s="585"/>
      <c r="I16" s="586"/>
    </row>
    <row r="17" customFormat="false" ht="12.75" hidden="false" customHeight="false" outlineLevel="0" collapsed="false">
      <c r="A17" s="593" t="s">
        <v>364</v>
      </c>
      <c r="B17" s="582" t="n">
        <f aca="false">'Повна собівартість'!F12/'Структура витрат'!B4</f>
        <v>2.19371731173447</v>
      </c>
      <c r="C17" s="583" t="n">
        <f aca="false">$B17/B$22</f>
        <v>0.0330226570907902</v>
      </c>
      <c r="D17" s="584" t="n">
        <f aca="false">'Повна собівартість'!G12/'Структура витрат'!D4</f>
        <v>2.19371731173447</v>
      </c>
      <c r="E17" s="583" t="n">
        <f aca="false">$D17/D$22</f>
        <v>0.0315472792392299</v>
      </c>
      <c r="F17" s="584" t="n">
        <f aca="false">'Повна собівартість'!H12/'Структура витрат'!F4</f>
        <v>2.19371731173447</v>
      </c>
      <c r="G17" s="583" t="n">
        <f aca="false">$F17/F$22</f>
        <v>0.0247557711573871</v>
      </c>
      <c r="H17" s="585"/>
      <c r="I17" s="586"/>
    </row>
    <row r="18" s="579" customFormat="true" ht="12.75" hidden="false" customHeight="false" outlineLevel="0" collapsed="false">
      <c r="A18" s="594" t="s">
        <v>365</v>
      </c>
      <c r="B18" s="589" t="n">
        <f aca="false">B5+B15+B16+B17</f>
        <v>52.6492154816273</v>
      </c>
      <c r="C18" s="575" t="n">
        <f aca="false">$B18/B$22</f>
        <v>0.792543770178964</v>
      </c>
      <c r="D18" s="590" t="n">
        <f aca="false">D5+D15+D16+D17</f>
        <v>52.6492154816273</v>
      </c>
      <c r="E18" s="575" t="n">
        <f aca="false">$D18/D$22</f>
        <v>0.757134701741518</v>
      </c>
      <c r="F18" s="590" t="n">
        <f aca="false">F5+F15+F16+F17</f>
        <v>52.6492154816273</v>
      </c>
      <c r="G18" s="575" t="n">
        <f aca="false">$F18/F$22</f>
        <v>0.59413850777729</v>
      </c>
      <c r="H18" s="577"/>
      <c r="I18" s="578"/>
    </row>
    <row r="19" customFormat="false" ht="12.75" hidden="false" customHeight="false" outlineLevel="0" collapsed="false">
      <c r="A19" s="593" t="s">
        <v>366</v>
      </c>
      <c r="B19" s="582" t="n">
        <f aca="false">'Тариф на послуги'!E9</f>
        <v>2.7096781032433</v>
      </c>
      <c r="C19" s="583" t="n">
        <f aca="false">$B19/B$22</f>
        <v>0.0407895631543692</v>
      </c>
      <c r="D19" s="584" t="n">
        <f aca="false">'Тариф на послуги'!F9</f>
        <v>5.29865843535488</v>
      </c>
      <c r="E19" s="583" t="n">
        <f aca="false">$D19/D$22</f>
        <v>0.0761986315918149</v>
      </c>
      <c r="F19" s="584" t="n">
        <f aca="false">'Тариф на послуги'!G9</f>
        <v>21.1961011581343</v>
      </c>
      <c r="G19" s="583" t="n">
        <f aca="false">$F19/F$22</f>
        <v>0.239194825556044</v>
      </c>
      <c r="H19" s="585"/>
      <c r="I19" s="586"/>
    </row>
    <row r="20" s="579" customFormat="true" ht="12.75" hidden="false" customHeight="false" outlineLevel="0" collapsed="false">
      <c r="A20" s="595" t="s">
        <v>367</v>
      </c>
      <c r="B20" s="589" t="n">
        <f aca="false">B18+B19</f>
        <v>55.3588935848706</v>
      </c>
      <c r="C20" s="575" t="n">
        <f aca="false">$B20/B$22</f>
        <v>0.833333333333333</v>
      </c>
      <c r="D20" s="590" t="n">
        <f aca="false">D18+D19</f>
        <v>57.9478739169821</v>
      </c>
      <c r="E20" s="575" t="n">
        <f aca="false">$D20/D$22</f>
        <v>0.833333333333333</v>
      </c>
      <c r="F20" s="590" t="n">
        <f aca="false">F18+F19</f>
        <v>73.8453166397616</v>
      </c>
      <c r="G20" s="575" t="n">
        <f aca="false">$F20/F$22</f>
        <v>0.833333333333333</v>
      </c>
      <c r="H20" s="577"/>
      <c r="I20" s="578"/>
    </row>
    <row r="21" customFormat="false" ht="12.75" hidden="false" customHeight="false" outlineLevel="0" collapsed="false">
      <c r="A21" s="593" t="s">
        <v>368</v>
      </c>
      <c r="B21" s="582" t="n">
        <f aca="false">B20*0.2</f>
        <v>11.0717787169741</v>
      </c>
      <c r="C21" s="583" t="n">
        <f aca="false">$B21/B$22</f>
        <v>0.166666666666667</v>
      </c>
      <c r="D21" s="584" t="n">
        <f aca="false">D20*0.2</f>
        <v>11.5895747833964</v>
      </c>
      <c r="E21" s="583" t="n">
        <f aca="false">$D21/D$22</f>
        <v>0.166666666666667</v>
      </c>
      <c r="F21" s="584" t="n">
        <f aca="false">F20*0.2</f>
        <v>14.7690633279523</v>
      </c>
      <c r="G21" s="583" t="n">
        <f aca="false">$F21/F$22</f>
        <v>0.166666666666667</v>
      </c>
      <c r="H21" s="585"/>
      <c r="I21" s="586"/>
    </row>
    <row r="22" s="579" customFormat="true" ht="13.5" hidden="false" customHeight="false" outlineLevel="0" collapsed="false">
      <c r="A22" s="596" t="s">
        <v>369</v>
      </c>
      <c r="B22" s="597" t="n">
        <f aca="false">B20+B21</f>
        <v>66.4306723018447</v>
      </c>
      <c r="C22" s="598" t="n">
        <f aca="false">C20+C21</f>
        <v>1</v>
      </c>
      <c r="D22" s="599" t="n">
        <f aca="false">D20+D21</f>
        <v>69.5374487003786</v>
      </c>
      <c r="E22" s="600" t="n">
        <f aca="false">$D22/D$22</f>
        <v>1</v>
      </c>
      <c r="F22" s="599" t="n">
        <f aca="false">F20+F21</f>
        <v>88.6143799677139</v>
      </c>
      <c r="G22" s="600" t="n">
        <f aca="false">$F22/F$22</f>
        <v>1</v>
      </c>
      <c r="H22" s="577"/>
      <c r="I22" s="578"/>
    </row>
    <row r="23" customFormat="false" ht="13.5" hidden="false" customHeight="false" outlineLevel="0" collapsed="false">
      <c r="A23" s="561" t="s">
        <v>370</v>
      </c>
      <c r="B23" s="561"/>
      <c r="C23" s="561"/>
      <c r="D23" s="561"/>
      <c r="E23" s="561"/>
      <c r="F23" s="561"/>
      <c r="G23" s="561"/>
    </row>
    <row r="24" customFormat="false" ht="13.5" hidden="false" customHeight="true" outlineLevel="0" collapsed="false">
      <c r="A24" s="562" t="s">
        <v>198</v>
      </c>
      <c r="B24" s="562" t="s">
        <v>202</v>
      </c>
      <c r="C24" s="562"/>
      <c r="D24" s="563" t="s">
        <v>317</v>
      </c>
      <c r="E24" s="563"/>
      <c r="F24" s="562" t="s">
        <v>204</v>
      </c>
      <c r="G24" s="562"/>
      <c r="H24" s="564"/>
      <c r="I24" s="564"/>
    </row>
    <row r="25" customFormat="false" ht="30" hidden="false" customHeight="true" outlineLevel="0" collapsed="false">
      <c r="A25" s="562"/>
      <c r="B25" s="565" t="s">
        <v>351</v>
      </c>
      <c r="C25" s="566" t="s">
        <v>88</v>
      </c>
      <c r="D25" s="567" t="s">
        <v>351</v>
      </c>
      <c r="E25" s="568" t="s">
        <v>88</v>
      </c>
      <c r="F25" s="565" t="s">
        <v>351</v>
      </c>
      <c r="G25" s="566" t="s">
        <v>88</v>
      </c>
    </row>
    <row r="26" customFormat="false" ht="15" hidden="false" customHeight="true" outlineLevel="0" collapsed="false">
      <c r="A26" s="569" t="s">
        <v>352</v>
      </c>
      <c r="B26" s="570" t="n">
        <f aca="false">'Обсяги послуг'!E8</f>
        <v>5.78102</v>
      </c>
      <c r="C26" s="571"/>
      <c r="D26" s="570" t="n">
        <f aca="false">'Обсяги послуг'!F8</f>
        <v>0</v>
      </c>
      <c r="E26" s="572"/>
      <c r="F26" s="570" t="n">
        <f aca="false">'Обсяги послуг'!G8</f>
        <v>0</v>
      </c>
      <c r="G26" s="571"/>
    </row>
    <row r="27" s="579" customFormat="true" ht="13.5" hidden="false" customHeight="true" outlineLevel="0" collapsed="false">
      <c r="A27" s="573" t="s">
        <v>353</v>
      </c>
      <c r="B27" s="601" t="n">
        <f aca="false">B28+B31+B32</f>
        <v>42.0411356586447</v>
      </c>
      <c r="C27" s="602" t="n">
        <f aca="false">$B27/B$44</f>
        <v>0.563404519784762</v>
      </c>
      <c r="D27" s="603"/>
      <c r="E27" s="602"/>
      <c r="F27" s="576"/>
      <c r="G27" s="575"/>
      <c r="H27" s="577"/>
      <c r="I27" s="578"/>
      <c r="L27" s="578"/>
    </row>
    <row r="28" s="579" customFormat="true" ht="13.5" hidden="false" customHeight="true" outlineLevel="0" collapsed="false">
      <c r="A28" s="580" t="s">
        <v>354</v>
      </c>
      <c r="B28" s="574" t="n">
        <f aca="false">SUM(B29:B30)</f>
        <v>14.7648916740192</v>
      </c>
      <c r="C28" s="575" t="n">
        <f aca="false">$B28/B$44</f>
        <v>0.197868268136669</v>
      </c>
      <c r="D28" s="576"/>
      <c r="E28" s="575"/>
      <c r="F28" s="576"/>
      <c r="G28" s="575"/>
      <c r="H28" s="577"/>
      <c r="I28" s="578"/>
      <c r="L28" s="578"/>
    </row>
    <row r="29" customFormat="false" ht="13.5" hidden="false" customHeight="true" outlineLevel="0" collapsed="false">
      <c r="A29" s="581" t="s">
        <v>355</v>
      </c>
      <c r="B29" s="582" t="n">
        <f aca="false">Прямі!E24/'Структура витрат'!B26</f>
        <v>14.7648916740192</v>
      </c>
      <c r="C29" s="583" t="n">
        <f aca="false">$B29/B$44</f>
        <v>0.197868268136669</v>
      </c>
      <c r="D29" s="584"/>
      <c r="E29" s="575"/>
      <c r="F29" s="584"/>
      <c r="G29" s="583"/>
      <c r="H29" s="585"/>
      <c r="I29" s="586"/>
    </row>
    <row r="30" s="579" customFormat="true" ht="13.5" hidden="false" customHeight="true" outlineLevel="0" collapsed="false">
      <c r="A30" s="587" t="s">
        <v>356</v>
      </c>
      <c r="B30" s="582" t="n">
        <f aca="false">(Прямі!E25+Прямі!E26+Прямі!E27)/'Структура витрат'!B26</f>
        <v>0</v>
      </c>
      <c r="C30" s="583" t="n">
        <f aca="false">$B30/B$44</f>
        <v>0</v>
      </c>
      <c r="D30" s="584"/>
      <c r="E30" s="575"/>
      <c r="F30" s="584"/>
      <c r="G30" s="583"/>
      <c r="H30" s="585"/>
      <c r="I30" s="578"/>
    </row>
    <row r="31" s="579" customFormat="true" ht="13.5" hidden="false" customHeight="true" outlineLevel="0" collapsed="false">
      <c r="A31" s="588" t="s">
        <v>357</v>
      </c>
      <c r="B31" s="589" t="n">
        <f aca="false">Прямі!E28/'Структура витрат'!B26</f>
        <v>22.3575770365783</v>
      </c>
      <c r="C31" s="575" t="n">
        <f aca="false">$B31/B$44</f>
        <v>0.299619878400076</v>
      </c>
      <c r="D31" s="590"/>
      <c r="E31" s="575"/>
      <c r="F31" s="590"/>
      <c r="G31" s="575"/>
      <c r="H31" s="577"/>
      <c r="I31" s="578"/>
    </row>
    <row r="32" s="579" customFormat="true" ht="12.75" hidden="false" customHeight="false" outlineLevel="0" collapsed="false">
      <c r="A32" s="588" t="s">
        <v>358</v>
      </c>
      <c r="B32" s="589" t="n">
        <f aca="false">SUM(B33:B36)</f>
        <v>4.91866694804723</v>
      </c>
      <c r="C32" s="575" t="n">
        <f aca="false">$B32/B$44</f>
        <v>0.0659163732480167</v>
      </c>
      <c r="D32" s="590"/>
      <c r="E32" s="575"/>
      <c r="F32" s="590"/>
      <c r="G32" s="575"/>
      <c r="H32" s="577"/>
      <c r="I32" s="591"/>
    </row>
    <row r="33" customFormat="false" ht="14.25" hidden="false" customHeight="true" outlineLevel="0" collapsed="false">
      <c r="A33" s="592" t="s">
        <v>359</v>
      </c>
      <c r="B33" s="582" t="n">
        <f aca="false">Прямі!E30/'Структура витрат'!B26</f>
        <v>4.91866694804723</v>
      </c>
      <c r="C33" s="583" t="n">
        <f aca="false">$B33/B$44</f>
        <v>0.0659163732480167</v>
      </c>
      <c r="D33" s="584"/>
      <c r="E33" s="575"/>
      <c r="F33" s="584"/>
      <c r="G33" s="583"/>
      <c r="H33" s="585"/>
      <c r="I33" s="586"/>
    </row>
    <row r="34" customFormat="false" ht="12.75" hidden="false" customHeight="false" outlineLevel="0" collapsed="false">
      <c r="A34" s="587" t="s">
        <v>360</v>
      </c>
      <c r="B34" s="582" t="n">
        <f aca="false">Прямі!E31/'Структура витрат'!B26</f>
        <v>0</v>
      </c>
      <c r="C34" s="583" t="n">
        <f aca="false">$B34/B$44</f>
        <v>0</v>
      </c>
      <c r="D34" s="584"/>
      <c r="E34" s="575"/>
      <c r="F34" s="584"/>
      <c r="G34" s="583"/>
      <c r="H34" s="585"/>
      <c r="I34" s="586"/>
    </row>
    <row r="35" customFormat="false" ht="12.75" hidden="false" customHeight="false" outlineLevel="0" collapsed="false">
      <c r="A35" s="587" t="s">
        <v>361</v>
      </c>
      <c r="B35" s="582" t="n">
        <f aca="false">Прямі!E33/'Структура витрат'!B26</f>
        <v>0</v>
      </c>
      <c r="C35" s="583" t="n">
        <f aca="false">$B35/B$44</f>
        <v>0</v>
      </c>
      <c r="D35" s="584"/>
      <c r="E35" s="575"/>
      <c r="F35" s="584"/>
      <c r="G35" s="583"/>
      <c r="H35" s="585"/>
      <c r="I35" s="586"/>
      <c r="J35" s="586"/>
    </row>
    <row r="36" s="579" customFormat="true" ht="12.75" hidden="false" customHeight="false" outlineLevel="0" collapsed="false">
      <c r="A36" s="587" t="s">
        <v>362</v>
      </c>
      <c r="B36" s="582" t="n">
        <f aca="false">(Прямі!E32+Прямі!E34)/'Структура витрат'!B26</f>
        <v>0</v>
      </c>
      <c r="C36" s="583" t="n">
        <f aca="false">$B36/B$44</f>
        <v>0</v>
      </c>
      <c r="D36" s="584"/>
      <c r="E36" s="575"/>
      <c r="F36" s="584"/>
      <c r="G36" s="583"/>
      <c r="H36" s="585"/>
      <c r="I36" s="586"/>
    </row>
    <row r="37" customFormat="false" ht="12.75" hidden="false" customHeight="false" outlineLevel="0" collapsed="false">
      <c r="A37" s="593" t="s">
        <v>363</v>
      </c>
      <c r="B37" s="582" t="n">
        <f aca="false">'Повна собівартість'!F33/'Структура витрат'!B26</f>
        <v>9.7781736849057</v>
      </c>
      <c r="C37" s="583" t="n">
        <f aca="false">$B37/B$44</f>
        <v>0.131039924659682</v>
      </c>
      <c r="D37" s="584"/>
      <c r="E37" s="575"/>
      <c r="F37" s="584"/>
      <c r="G37" s="583"/>
      <c r="H37" s="585"/>
      <c r="I37" s="586"/>
    </row>
    <row r="38" customFormat="false" ht="12.75" hidden="false" customHeight="false" outlineLevel="0" collapsed="false">
      <c r="A38" s="593" t="s">
        <v>333</v>
      </c>
      <c r="B38" s="582" t="n">
        <f aca="false">'Повна собівартість'!F34/'Структура витрат'!B26</f>
        <v>7.77289640153256</v>
      </c>
      <c r="C38" s="583" t="n">
        <f aca="false">$B38/B$44</f>
        <v>0.104166666666667</v>
      </c>
      <c r="D38" s="584"/>
      <c r="E38" s="575"/>
      <c r="F38" s="584"/>
      <c r="G38" s="583"/>
      <c r="H38" s="585"/>
      <c r="I38" s="586"/>
    </row>
    <row r="39" customFormat="false" ht="12.75" hidden="false" customHeight="false" outlineLevel="0" collapsed="false">
      <c r="A39" s="593" t="s">
        <v>364</v>
      </c>
      <c r="B39" s="582" t="n">
        <f aca="false">'Повна собівартість'!F35/'Структура витрат'!B26</f>
        <v>2.59096546717752</v>
      </c>
      <c r="C39" s="583" t="n">
        <f aca="false">$B39/B$44</f>
        <v>0.0347222222222222</v>
      </c>
      <c r="D39" s="584"/>
      <c r="E39" s="575"/>
      <c r="F39" s="584"/>
      <c r="G39" s="583"/>
      <c r="H39" s="585"/>
      <c r="I39" s="586"/>
    </row>
    <row r="40" s="579" customFormat="true" ht="12.75" hidden="false" customHeight="false" outlineLevel="0" collapsed="false">
      <c r="A40" s="594" t="s">
        <v>365</v>
      </c>
      <c r="B40" s="589" t="n">
        <f aca="false">B27+B37+B38+B39</f>
        <v>62.1831712122605</v>
      </c>
      <c r="C40" s="575" t="n">
        <f aca="false">$B40/B$44</f>
        <v>0.833333333333333</v>
      </c>
      <c r="D40" s="590"/>
      <c r="E40" s="575"/>
      <c r="F40" s="590"/>
      <c r="G40" s="575"/>
      <c r="H40" s="577"/>
      <c r="I40" s="578"/>
    </row>
    <row r="41" customFormat="false" ht="12.75" hidden="false" customHeight="false" outlineLevel="0" collapsed="false">
      <c r="A41" s="593" t="s">
        <v>366</v>
      </c>
      <c r="B41" s="582" t="n">
        <f aca="false">'Тариф на послуги'!E12</f>
        <v>0</v>
      </c>
      <c r="C41" s="583" t="n">
        <f aca="false">$B41/B$44</f>
        <v>0</v>
      </c>
      <c r="D41" s="584"/>
      <c r="E41" s="575"/>
      <c r="F41" s="584"/>
      <c r="G41" s="583"/>
      <c r="H41" s="585"/>
      <c r="I41" s="586"/>
    </row>
    <row r="42" s="579" customFormat="true" ht="12.75" hidden="false" customHeight="false" outlineLevel="0" collapsed="false">
      <c r="A42" s="595" t="s">
        <v>367</v>
      </c>
      <c r="B42" s="589" t="n">
        <f aca="false">B40+B41</f>
        <v>62.1831712122605</v>
      </c>
      <c r="C42" s="575" t="n">
        <f aca="false">$B42/B$44</f>
        <v>0.833333333333333</v>
      </c>
      <c r="D42" s="590"/>
      <c r="E42" s="575"/>
      <c r="F42" s="590"/>
      <c r="G42" s="575"/>
      <c r="H42" s="577"/>
      <c r="I42" s="578"/>
    </row>
    <row r="43" customFormat="false" ht="12.75" hidden="false" customHeight="false" outlineLevel="0" collapsed="false">
      <c r="A43" s="593" t="s">
        <v>368</v>
      </c>
      <c r="B43" s="582" t="n">
        <f aca="false">B42*0.2</f>
        <v>12.4366342424521</v>
      </c>
      <c r="C43" s="583" t="n">
        <f aca="false">$B43/B$44</f>
        <v>0.166666666666667</v>
      </c>
      <c r="D43" s="584"/>
      <c r="E43" s="575"/>
      <c r="F43" s="584"/>
      <c r="G43" s="583"/>
      <c r="H43" s="585"/>
      <c r="I43" s="586"/>
    </row>
    <row r="44" s="579" customFormat="true" ht="13.5" hidden="false" customHeight="false" outlineLevel="0" collapsed="false">
      <c r="A44" s="596" t="s">
        <v>369</v>
      </c>
      <c r="B44" s="597" t="n">
        <f aca="false">B42+B43</f>
        <v>74.6198054547126</v>
      </c>
      <c r="C44" s="600" t="n">
        <f aca="false">$B44/B$44</f>
        <v>1</v>
      </c>
      <c r="D44" s="599"/>
      <c r="E44" s="600"/>
      <c r="F44" s="599"/>
      <c r="G44" s="600"/>
      <c r="H44" s="577"/>
      <c r="I44" s="578"/>
    </row>
    <row r="45" customFormat="false" ht="13.5" hidden="false" customHeight="false" outlineLevel="0" collapsed="false">
      <c r="A45" s="561" t="s">
        <v>371</v>
      </c>
      <c r="B45" s="561"/>
      <c r="C45" s="561"/>
      <c r="D45" s="561"/>
      <c r="E45" s="561"/>
      <c r="F45" s="561"/>
      <c r="G45" s="561"/>
    </row>
    <row r="46" customFormat="false" ht="13.5" hidden="false" customHeight="true" outlineLevel="0" collapsed="false">
      <c r="A46" s="562" t="s">
        <v>198</v>
      </c>
      <c r="B46" s="562" t="s">
        <v>202</v>
      </c>
      <c r="C46" s="562"/>
      <c r="D46" s="563" t="s">
        <v>317</v>
      </c>
      <c r="E46" s="563"/>
      <c r="F46" s="562" t="s">
        <v>204</v>
      </c>
      <c r="G46" s="562"/>
      <c r="H46" s="564"/>
      <c r="I46" s="564"/>
    </row>
    <row r="47" customFormat="false" ht="30" hidden="false" customHeight="true" outlineLevel="0" collapsed="false">
      <c r="A47" s="562"/>
      <c r="B47" s="565" t="s">
        <v>351</v>
      </c>
      <c r="C47" s="566" t="s">
        <v>88</v>
      </c>
      <c r="D47" s="567" t="s">
        <v>351</v>
      </c>
      <c r="E47" s="568" t="s">
        <v>88</v>
      </c>
      <c r="F47" s="565" t="s">
        <v>351</v>
      </c>
      <c r="G47" s="566" t="s">
        <v>88</v>
      </c>
    </row>
    <row r="48" customFormat="false" ht="15" hidden="false" customHeight="true" outlineLevel="0" collapsed="false">
      <c r="A48" s="569" t="s">
        <v>352</v>
      </c>
      <c r="B48" s="570" t="n">
        <f aca="false">'Обсяги послуг'!E9</f>
        <v>18.5510274451133</v>
      </c>
      <c r="C48" s="571"/>
      <c r="D48" s="570" t="n">
        <f aca="false">'Обсяги послуг'!F9</f>
        <v>0</v>
      </c>
      <c r="E48" s="572"/>
      <c r="F48" s="570" t="n">
        <f aca="false">'Обсяги послуг'!G9</f>
        <v>0.31332</v>
      </c>
      <c r="G48" s="571"/>
    </row>
    <row r="49" s="579" customFormat="true" ht="13.5" hidden="false" customHeight="true" outlineLevel="0" collapsed="false">
      <c r="A49" s="573" t="s">
        <v>353</v>
      </c>
      <c r="B49" s="601" t="n">
        <f aca="false">B50+B53+B54</f>
        <v>30.5158983183673</v>
      </c>
      <c r="C49" s="602" t="n">
        <f aca="false">$B49/B$66</f>
        <v>0.55984083545028</v>
      </c>
      <c r="D49" s="576"/>
      <c r="E49" s="575"/>
      <c r="F49" s="603" t="n">
        <f aca="false">F50+F53+F54</f>
        <v>30.5158983183673</v>
      </c>
      <c r="G49" s="602" t="n">
        <f aca="false">$F49/F$66</f>
        <v>0.447436110019007</v>
      </c>
      <c r="H49" s="577"/>
      <c r="I49" s="578"/>
      <c r="L49" s="578"/>
    </row>
    <row r="50" s="579" customFormat="true" ht="13.5" hidden="false" customHeight="true" outlineLevel="0" collapsed="false">
      <c r="A50" s="580" t="s">
        <v>354</v>
      </c>
      <c r="B50" s="574" t="n">
        <f aca="false">SUM(B51:B52)</f>
        <v>6.21052346593521</v>
      </c>
      <c r="C50" s="575" t="n">
        <f aca="false">$B50/B$66</f>
        <v>0.113937482995872</v>
      </c>
      <c r="D50" s="576"/>
      <c r="E50" s="575"/>
      <c r="F50" s="576" t="n">
        <f aca="false">SUM(F51:F52)</f>
        <v>6.21052346593521</v>
      </c>
      <c r="G50" s="575" t="n">
        <f aca="false">$F50/F$66</f>
        <v>0.0910611390754065</v>
      </c>
      <c r="H50" s="577"/>
      <c r="I50" s="578"/>
      <c r="L50" s="578"/>
    </row>
    <row r="51" customFormat="false" ht="13.5" hidden="false" customHeight="true" outlineLevel="0" collapsed="false">
      <c r="A51" s="581" t="s">
        <v>355</v>
      </c>
      <c r="B51" s="582" t="n">
        <f aca="false">Прямі!E41/'Структура витрат'!B48</f>
        <v>6.02694489211621</v>
      </c>
      <c r="C51" s="583" t="n">
        <f aca="false">$B51/B$66</f>
        <v>0.110569573551904</v>
      </c>
      <c r="D51" s="584"/>
      <c r="E51" s="583"/>
      <c r="F51" s="584" t="n">
        <f aca="false">Прямі!G41/'Структура витрат'!F48</f>
        <v>6.02694489211621</v>
      </c>
      <c r="G51" s="583" t="n">
        <f aca="false">$F51/F$66</f>
        <v>0.088369437782675</v>
      </c>
      <c r="H51" s="585"/>
      <c r="I51" s="586"/>
    </row>
    <row r="52" s="579" customFormat="true" ht="13.5" hidden="false" customHeight="true" outlineLevel="0" collapsed="false">
      <c r="A52" s="587" t="s">
        <v>356</v>
      </c>
      <c r="B52" s="582" t="n">
        <f aca="false">(Прямі!E42+Прямі!E43+Прямі!E44)/'Структура витрат'!B48</f>
        <v>0.183578573819</v>
      </c>
      <c r="C52" s="583" t="n">
        <f aca="false">$B52/B$66</f>
        <v>0.0033679094439681</v>
      </c>
      <c r="D52" s="584"/>
      <c r="E52" s="583"/>
      <c r="F52" s="584" t="n">
        <f aca="false">(Прямі!G42+Прямі!G43+Прямі!G44)/'Структура витрат'!F48</f>
        <v>0.183578573819</v>
      </c>
      <c r="G52" s="583" t="n">
        <f aca="false">$F52/F$66</f>
        <v>0.00269170129273144</v>
      </c>
      <c r="H52" s="585"/>
      <c r="I52" s="578"/>
    </row>
    <row r="53" s="579" customFormat="true" ht="13.5" hidden="false" customHeight="true" outlineLevel="0" collapsed="false">
      <c r="A53" s="588" t="s">
        <v>357</v>
      </c>
      <c r="B53" s="589" t="n">
        <f aca="false">Прямі!E45/'Структура витрат'!B48</f>
        <v>19.9224384036329</v>
      </c>
      <c r="C53" s="575" t="n">
        <f aca="false">$B53/B$66</f>
        <v>0.365494551192138</v>
      </c>
      <c r="D53" s="590"/>
      <c r="E53" s="575"/>
      <c r="F53" s="590" t="n">
        <f aca="false">Прямі!G45/'Структура витрат'!F48</f>
        <v>19.9224384036329</v>
      </c>
      <c r="G53" s="575" t="n">
        <f aca="false">$F53/F$66</f>
        <v>0.292110631920984</v>
      </c>
      <c r="H53" s="577"/>
      <c r="I53" s="578"/>
    </row>
    <row r="54" s="579" customFormat="true" ht="12.75" hidden="false" customHeight="false" outlineLevel="0" collapsed="false">
      <c r="A54" s="588" t="s">
        <v>358</v>
      </c>
      <c r="B54" s="589" t="n">
        <f aca="false">SUM(B55:B58)</f>
        <v>4.38293644879924</v>
      </c>
      <c r="C54" s="575" t="n">
        <f aca="false">$B54/B$66</f>
        <v>0.0804088012622703</v>
      </c>
      <c r="D54" s="590"/>
      <c r="E54" s="575"/>
      <c r="F54" s="590" t="n">
        <f aca="false">SUM(F55:F58)</f>
        <v>4.38293644879924</v>
      </c>
      <c r="G54" s="575" t="n">
        <f aca="false">$F54/F$66</f>
        <v>0.0642643390226165</v>
      </c>
      <c r="H54" s="577"/>
      <c r="I54" s="591"/>
    </row>
    <row r="55" customFormat="false" ht="14.25" hidden="false" customHeight="true" outlineLevel="0" collapsed="false">
      <c r="A55" s="592" t="s">
        <v>359</v>
      </c>
      <c r="B55" s="582" t="n">
        <f aca="false">Прямі!E47/'Структура витрат'!B48</f>
        <v>4.38293644879924</v>
      </c>
      <c r="C55" s="583" t="n">
        <f aca="false">$B55/B$66</f>
        <v>0.0804088012622703</v>
      </c>
      <c r="D55" s="584"/>
      <c r="E55" s="583"/>
      <c r="F55" s="584" t="n">
        <f aca="false">Прямі!G47/'Структура витрат'!F48</f>
        <v>4.38293644879924</v>
      </c>
      <c r="G55" s="583" t="n">
        <f aca="false">$F55/F$66</f>
        <v>0.0642643390226165</v>
      </c>
      <c r="H55" s="585"/>
      <c r="I55" s="586"/>
    </row>
    <row r="56" customFormat="false" ht="12.75" hidden="false" customHeight="false" outlineLevel="0" collapsed="false">
      <c r="A56" s="587" t="s">
        <v>360</v>
      </c>
      <c r="B56" s="582" t="n">
        <f aca="false">Прямі!E48/'Структура витрат'!B48</f>
        <v>0</v>
      </c>
      <c r="C56" s="583" t="n">
        <f aca="false">$B56/B$66</f>
        <v>0</v>
      </c>
      <c r="D56" s="584"/>
      <c r="E56" s="583"/>
      <c r="F56" s="584" t="n">
        <f aca="false">Прямі!G48/'Структура витрат'!F48</f>
        <v>0</v>
      </c>
      <c r="G56" s="583" t="n">
        <f aca="false">$F56/F$66</f>
        <v>0</v>
      </c>
      <c r="H56" s="585"/>
      <c r="I56" s="586"/>
    </row>
    <row r="57" customFormat="false" ht="12.75" hidden="false" customHeight="false" outlineLevel="0" collapsed="false">
      <c r="A57" s="587" t="s">
        <v>361</v>
      </c>
      <c r="B57" s="582" t="n">
        <f aca="false">Прямі!E50/'Структура витрат'!B48</f>
        <v>0</v>
      </c>
      <c r="C57" s="583" t="n">
        <f aca="false">$B57/B$66</f>
        <v>0</v>
      </c>
      <c r="D57" s="584"/>
      <c r="E57" s="583"/>
      <c r="F57" s="584" t="n">
        <f aca="false">Прямі!G50/'Структура витрат'!F48</f>
        <v>0</v>
      </c>
      <c r="G57" s="583" t="n">
        <f aca="false">$F57/F$66</f>
        <v>0</v>
      </c>
      <c r="H57" s="585"/>
      <c r="I57" s="586"/>
      <c r="J57" s="586"/>
    </row>
    <row r="58" s="579" customFormat="true" ht="12.75" hidden="false" customHeight="false" outlineLevel="0" collapsed="false">
      <c r="A58" s="587" t="s">
        <v>362</v>
      </c>
      <c r="B58" s="582" t="n">
        <f aca="false">(Прямі!E49+Прямі!E51)/'Структура витрат'!B48</f>
        <v>0</v>
      </c>
      <c r="C58" s="583" t="n">
        <f aca="false">$B58/B$66</f>
        <v>0</v>
      </c>
      <c r="D58" s="584"/>
      <c r="E58" s="583"/>
      <c r="F58" s="584" t="n">
        <f aca="false">(Прямі!G49+Прямі!G51)/'Структура витрат'!F48</f>
        <v>0</v>
      </c>
      <c r="G58" s="583" t="n">
        <f aca="false">$F58/F$66</f>
        <v>0</v>
      </c>
      <c r="H58" s="585"/>
      <c r="I58" s="586"/>
    </row>
    <row r="59" customFormat="false" ht="12.75" hidden="false" customHeight="false" outlineLevel="0" collapsed="false">
      <c r="A59" s="593" t="s">
        <v>363</v>
      </c>
      <c r="B59" s="582" t="n">
        <f aca="false">'Повна собівартість'!F56/'Структура витрат'!B48</f>
        <v>7.09756644850675</v>
      </c>
      <c r="C59" s="583" t="n">
        <f aca="false">$B59/B$66</f>
        <v>0.130211062074626</v>
      </c>
      <c r="D59" s="584"/>
      <c r="E59" s="583"/>
      <c r="F59" s="584" t="n">
        <f aca="false">'Повна собівартість'!H56/'Структура витрат'!F48</f>
        <v>7.09756644850675</v>
      </c>
      <c r="G59" s="583" t="n">
        <f aca="false">$F59/F$66</f>
        <v>0.104067312362548</v>
      </c>
      <c r="H59" s="585"/>
      <c r="I59" s="586"/>
    </row>
    <row r="60" customFormat="false" ht="12.75" hidden="false" customHeight="false" outlineLevel="0" collapsed="false">
      <c r="A60" s="593" t="s">
        <v>333</v>
      </c>
      <c r="B60" s="582" t="n">
        <f aca="false">'Повна собівартість'!F57/'Структура витрат'!B48</f>
        <v>5.64201971503111</v>
      </c>
      <c r="C60" s="583" t="n">
        <f aca="false">$B60/B$66</f>
        <v>0.103507784628736</v>
      </c>
      <c r="D60" s="584"/>
      <c r="E60" s="583"/>
      <c r="F60" s="584" t="n">
        <f aca="false">'Повна собівартість'!H57/'Структура витрат'!F48</f>
        <v>5.64201971503111</v>
      </c>
      <c r="G60" s="583" t="n">
        <f aca="false">$F60/F$66</f>
        <v>0.0827255133572332</v>
      </c>
      <c r="H60" s="585"/>
      <c r="I60" s="586"/>
    </row>
    <row r="61" customFormat="false" ht="12.75" hidden="false" customHeight="false" outlineLevel="0" collapsed="false">
      <c r="A61" s="593" t="s">
        <v>364</v>
      </c>
      <c r="B61" s="582" t="n">
        <f aca="false">'Повна собівартість'!F58/'Структура витрат'!B48</f>
        <v>1.8806732383437</v>
      </c>
      <c r="C61" s="583" t="n">
        <f aca="false">$B61/B$66</f>
        <v>0.0345025948762453</v>
      </c>
      <c r="D61" s="584"/>
      <c r="E61" s="583"/>
      <c r="F61" s="584" t="n">
        <f aca="false">'Повна собівартість'!H58/'Структура витрат'!F48</f>
        <v>1.8806732383437</v>
      </c>
      <c r="G61" s="583" t="n">
        <f aca="false">$F61/F$66</f>
        <v>0.0275751711190777</v>
      </c>
      <c r="H61" s="585"/>
      <c r="I61" s="586"/>
    </row>
    <row r="62" s="579" customFormat="true" ht="12.75" hidden="false" customHeight="false" outlineLevel="0" collapsed="false">
      <c r="A62" s="594" t="s">
        <v>365</v>
      </c>
      <c r="B62" s="589" t="n">
        <f aca="false">B49+B59+B60+B61</f>
        <v>45.1361577202489</v>
      </c>
      <c r="C62" s="575" t="n">
        <f aca="false">$B62/B$66</f>
        <v>0.828062277029886</v>
      </c>
      <c r="D62" s="590"/>
      <c r="E62" s="575"/>
      <c r="F62" s="590" t="n">
        <f aca="false">F49+F59+F60+F61</f>
        <v>45.1361577202489</v>
      </c>
      <c r="G62" s="575" t="n">
        <f aca="false">$F62/F$66</f>
        <v>0.661804106857866</v>
      </c>
      <c r="H62" s="577"/>
      <c r="I62" s="578"/>
    </row>
    <row r="63" customFormat="false" ht="12.75" hidden="false" customHeight="false" outlineLevel="0" collapsed="false">
      <c r="A63" s="593" t="s">
        <v>366</v>
      </c>
      <c r="B63" s="582" t="n">
        <f aca="false">'Тариф на послуги'!E15</f>
        <v>0.287315622585854</v>
      </c>
      <c r="C63" s="583" t="n">
        <f aca="false">$B63/B$66</f>
        <v>0.00527105630344713</v>
      </c>
      <c r="D63" s="584"/>
      <c r="E63" s="583"/>
      <c r="F63" s="584" t="n">
        <f aca="false">'Тариф на послуги'!G15</f>
        <v>11.6985829184221</v>
      </c>
      <c r="G63" s="583" t="n">
        <f aca="false">$F63/F$66</f>
        <v>0.171529226475468</v>
      </c>
      <c r="H63" s="585"/>
      <c r="I63" s="586"/>
    </row>
    <row r="64" s="579" customFormat="true" ht="12.75" hidden="false" customHeight="false" outlineLevel="0" collapsed="false">
      <c r="A64" s="595" t="s">
        <v>367</v>
      </c>
      <c r="B64" s="589" t="n">
        <f aca="false">B62+B63</f>
        <v>45.4234733428348</v>
      </c>
      <c r="C64" s="575" t="n">
        <f aca="false">$B64/B$66</f>
        <v>0.833333333333333</v>
      </c>
      <c r="D64" s="590"/>
      <c r="E64" s="575"/>
      <c r="F64" s="590" t="n">
        <f aca="false">F62+F63</f>
        <v>56.834740638671</v>
      </c>
      <c r="G64" s="575" t="n">
        <f aca="false">$F64/F$66</f>
        <v>0.833333333333333</v>
      </c>
      <c r="H64" s="577"/>
      <c r="I64" s="578"/>
    </row>
    <row r="65" customFormat="false" ht="12.75" hidden="false" customHeight="false" outlineLevel="0" collapsed="false">
      <c r="A65" s="593" t="s">
        <v>368</v>
      </c>
      <c r="B65" s="582" t="n">
        <f aca="false">B64*0.2</f>
        <v>9.08469466856695</v>
      </c>
      <c r="C65" s="583" t="n">
        <f aca="false">$B65/B$66</f>
        <v>0.166666666666667</v>
      </c>
      <c r="D65" s="584"/>
      <c r="E65" s="583"/>
      <c r="F65" s="584" t="n">
        <f aca="false">F64*0.2</f>
        <v>11.3669481277342</v>
      </c>
      <c r="G65" s="583" t="n">
        <f aca="false">$F65/F$66</f>
        <v>0.166666666666667</v>
      </c>
      <c r="H65" s="585"/>
      <c r="I65" s="586"/>
    </row>
    <row r="66" s="579" customFormat="true" ht="13.5" hidden="false" customHeight="false" outlineLevel="0" collapsed="false">
      <c r="A66" s="596" t="s">
        <v>369</v>
      </c>
      <c r="B66" s="597" t="n">
        <f aca="false">B64+B65</f>
        <v>54.5081680114017</v>
      </c>
      <c r="C66" s="600" t="n">
        <f aca="false">$B66/B$66</f>
        <v>1</v>
      </c>
      <c r="D66" s="599"/>
      <c r="E66" s="600"/>
      <c r="F66" s="599" t="n">
        <f aca="false">F64+F65</f>
        <v>68.2016887664052</v>
      </c>
      <c r="G66" s="600" t="n">
        <f aca="false">$F66/F$66</f>
        <v>1</v>
      </c>
      <c r="H66" s="577"/>
      <c r="I66" s="578"/>
    </row>
    <row r="67" customFormat="false" ht="13.5" hidden="false" customHeight="false" outlineLevel="0" collapsed="false">
      <c r="A67" s="561" t="s">
        <v>372</v>
      </c>
      <c r="B67" s="561"/>
      <c r="C67" s="561"/>
      <c r="D67" s="561"/>
      <c r="E67" s="561"/>
      <c r="F67" s="561"/>
      <c r="G67" s="561"/>
    </row>
    <row r="68" customFormat="false" ht="13.5" hidden="false" customHeight="true" outlineLevel="0" collapsed="false">
      <c r="A68" s="562" t="s">
        <v>198</v>
      </c>
      <c r="B68" s="562" t="s">
        <v>202</v>
      </c>
      <c r="C68" s="562"/>
      <c r="D68" s="563" t="s">
        <v>317</v>
      </c>
      <c r="E68" s="563"/>
      <c r="F68" s="562" t="s">
        <v>204</v>
      </c>
      <c r="G68" s="562"/>
      <c r="H68" s="564"/>
      <c r="I68" s="564"/>
    </row>
    <row r="69" customFormat="false" ht="30" hidden="false" customHeight="true" outlineLevel="0" collapsed="false">
      <c r="A69" s="562"/>
      <c r="B69" s="565" t="s">
        <v>351</v>
      </c>
      <c r="C69" s="566" t="s">
        <v>88</v>
      </c>
      <c r="D69" s="567" t="s">
        <v>351</v>
      </c>
      <c r="E69" s="568" t="s">
        <v>88</v>
      </c>
      <c r="F69" s="565" t="s">
        <v>351</v>
      </c>
      <c r="G69" s="566" t="s">
        <v>88</v>
      </c>
    </row>
    <row r="70" customFormat="false" ht="15" hidden="false" customHeight="true" outlineLevel="0" collapsed="false">
      <c r="A70" s="604" t="s">
        <v>352</v>
      </c>
      <c r="B70" s="570" t="n">
        <f aca="false">'Обсяги послуг'!E10</f>
        <v>27.7496751548867</v>
      </c>
      <c r="C70" s="571"/>
      <c r="D70" s="570" t="n">
        <f aca="false">'Обсяги послуг'!F10</f>
        <v>0.78472</v>
      </c>
      <c r="E70" s="572"/>
      <c r="F70" s="570" t="n">
        <f aca="false">'Обсяги послуг'!G10</f>
        <v>2.726583</v>
      </c>
      <c r="G70" s="571"/>
    </row>
    <row r="71" s="579" customFormat="true" ht="13.5" hidden="false" customHeight="true" outlineLevel="0" collapsed="false">
      <c r="A71" s="573" t="s">
        <v>353</v>
      </c>
      <c r="B71" s="601" t="n">
        <f aca="false">B72+B75+B76</f>
        <v>8.09573247343954</v>
      </c>
      <c r="C71" s="605" t="n">
        <f aca="false">$B71/B$88</f>
        <v>0.563404519784762</v>
      </c>
      <c r="D71" s="603" t="n">
        <f aca="false">D72+D75+D76</f>
        <v>8.09573247343954</v>
      </c>
      <c r="E71" s="605" t="n">
        <f aca="false">$D71/D$88</f>
        <v>0.53760165980447</v>
      </c>
      <c r="F71" s="603" t="n">
        <f aca="false">F72+F75+F76</f>
        <v>8.09573247343954</v>
      </c>
      <c r="G71" s="605" t="n">
        <f aca="false">$F71/F$88</f>
        <v>0.425535650266711</v>
      </c>
      <c r="H71" s="577"/>
      <c r="I71" s="578"/>
      <c r="L71" s="578"/>
    </row>
    <row r="72" s="579" customFormat="true" ht="13.5" hidden="false" customHeight="true" outlineLevel="0" collapsed="false">
      <c r="A72" s="580" t="s">
        <v>354</v>
      </c>
      <c r="B72" s="574" t="n">
        <f aca="false">SUM(B73:B74)</f>
        <v>0.956984066582176</v>
      </c>
      <c r="C72" s="583" t="n">
        <f aca="false">$B72/B$88</f>
        <v>0.0665991805242212</v>
      </c>
      <c r="D72" s="576" t="n">
        <f aca="false">SUM(D73:D74)</f>
        <v>0.956984066582176</v>
      </c>
      <c r="E72" s="583" t="n">
        <f aca="false">$D72/D$88</f>
        <v>0.0635490641876942</v>
      </c>
      <c r="F72" s="576" t="n">
        <f aca="false">SUM(F73:F74)</f>
        <v>0.956984066582176</v>
      </c>
      <c r="G72" s="583" t="n">
        <f aca="false">$F72/F$88</f>
        <v>0.0503019138050782</v>
      </c>
      <c r="H72" s="577"/>
      <c r="I72" s="578"/>
      <c r="L72" s="578"/>
    </row>
    <row r="73" customFormat="false" ht="13.5" hidden="false" customHeight="true" outlineLevel="0" collapsed="false">
      <c r="A73" s="581" t="s">
        <v>355</v>
      </c>
      <c r="B73" s="582" t="n">
        <f aca="false">Прямі!E58/'Структура витрат'!B70</f>
        <v>0</v>
      </c>
      <c r="C73" s="583" t="n">
        <f aca="false">$B73/B$88</f>
        <v>0</v>
      </c>
      <c r="D73" s="584" t="n">
        <f aca="false">Прямі!F58/'Структура витрат'!D70</f>
        <v>0</v>
      </c>
      <c r="E73" s="583" t="n">
        <f aca="false">$D73/D$88</f>
        <v>0</v>
      </c>
      <c r="F73" s="584" t="n">
        <f aca="false">Прямі!G58/'Структура витрат'!F70</f>
        <v>0</v>
      </c>
      <c r="G73" s="583" t="n">
        <f aca="false">$F73/F$88</f>
        <v>0</v>
      </c>
      <c r="H73" s="585"/>
      <c r="I73" s="586"/>
    </row>
    <row r="74" s="579" customFormat="true" ht="13.5" hidden="false" customHeight="true" outlineLevel="0" collapsed="false">
      <c r="A74" s="587" t="s">
        <v>356</v>
      </c>
      <c r="B74" s="582" t="n">
        <f aca="false">(Прямі!E59+Прямі!E60+Прямі!E61)/'Структура витрат'!B70</f>
        <v>0.956984066582176</v>
      </c>
      <c r="C74" s="583" t="n">
        <f aca="false">$B74/B$88</f>
        <v>0.0665991805242212</v>
      </c>
      <c r="D74" s="584" t="n">
        <f aca="false">(Прямі!F59+Прямі!F60+Прямі!F61)/'Структура витрат'!D70</f>
        <v>0.956984066582176</v>
      </c>
      <c r="E74" s="583" t="n">
        <f aca="false">$D74/D$88</f>
        <v>0.0635490641876942</v>
      </c>
      <c r="F74" s="584" t="n">
        <f aca="false">(Прямі!G59+Прямі!G60+Прямі!G61)/'Структура витрат'!F70</f>
        <v>0.956984066582176</v>
      </c>
      <c r="G74" s="583" t="n">
        <f aca="false">$F74/F$88</f>
        <v>0.0503019138050782</v>
      </c>
      <c r="H74" s="585"/>
      <c r="I74" s="578"/>
    </row>
    <row r="75" s="579" customFormat="true" ht="13.5" hidden="false" customHeight="true" outlineLevel="0" collapsed="false">
      <c r="A75" s="588" t="s">
        <v>357</v>
      </c>
      <c r="B75" s="589" t="n">
        <f aca="false">Прямі!E62/'Структура витрат'!B70</f>
        <v>5.06701995104524</v>
      </c>
      <c r="C75" s="583" t="n">
        <f aca="false">$B75/B$88</f>
        <v>0.352627998964197</v>
      </c>
      <c r="D75" s="590" t="n">
        <f aca="false">Прямі!F62/'Структура витрат'!D70</f>
        <v>5.06701995104524</v>
      </c>
      <c r="E75" s="583" t="n">
        <f aca="false">$D75/D$88</f>
        <v>0.336478304450067</v>
      </c>
      <c r="F75" s="590" t="n">
        <f aca="false">Прямі!G62/'Структура витрат'!F70</f>
        <v>5.06701995104524</v>
      </c>
      <c r="G75" s="583" t="n">
        <f aca="false">$F75/F$88</f>
        <v>0.266337559554553</v>
      </c>
      <c r="H75" s="577"/>
      <c r="I75" s="578"/>
    </row>
    <row r="76" s="579" customFormat="true" ht="12.75" hidden="false" customHeight="false" outlineLevel="0" collapsed="false">
      <c r="A76" s="588" t="s">
        <v>358</v>
      </c>
      <c r="B76" s="589" t="n">
        <f aca="false">SUM(B77:B80)</f>
        <v>2.07172845581213</v>
      </c>
      <c r="C76" s="583" t="n">
        <f aca="false">$B76/B$88</f>
        <v>0.144177340296344</v>
      </c>
      <c r="D76" s="590" t="n">
        <f aca="false">SUM(D77:D80)</f>
        <v>2.07172845581213</v>
      </c>
      <c r="E76" s="583" t="n">
        <f aca="false">$D76/D$88</f>
        <v>0.137574291166709</v>
      </c>
      <c r="F76" s="590" t="n">
        <f aca="false">SUM(F77:F80)</f>
        <v>2.07172845581213</v>
      </c>
      <c r="G76" s="583" t="n">
        <f aca="false">$F76/F$88</f>
        <v>0.10889617690708</v>
      </c>
      <c r="H76" s="577"/>
      <c r="I76" s="591"/>
    </row>
    <row r="77" customFormat="false" ht="14.25" hidden="false" customHeight="true" outlineLevel="0" collapsed="false">
      <c r="A77" s="592" t="s">
        <v>359</v>
      </c>
      <c r="B77" s="582" t="n">
        <f aca="false">Прямі!E64/'Структура витрат'!B70</f>
        <v>1.11474438922995</v>
      </c>
      <c r="C77" s="583" t="n">
        <f aca="false">$B77/B$88</f>
        <v>0.0775781597721232</v>
      </c>
      <c r="D77" s="584" t="n">
        <f aca="false">Прямі!F64/'Структура витрат'!D70</f>
        <v>1.11474438922995</v>
      </c>
      <c r="E77" s="583" t="n">
        <f aca="false">$D77/D$88</f>
        <v>0.0740252269790148</v>
      </c>
      <c r="F77" s="584" t="n">
        <f aca="false">Прямі!G64/'Структура витрат'!F70</f>
        <v>1.11474438922995</v>
      </c>
      <c r="G77" s="583" t="n">
        <f aca="false">$F77/F$88</f>
        <v>0.0585942631020017</v>
      </c>
      <c r="H77" s="585"/>
      <c r="I77" s="586"/>
    </row>
    <row r="78" customFormat="false" ht="12.75" hidden="false" customHeight="false" outlineLevel="0" collapsed="false">
      <c r="A78" s="587" t="s">
        <v>360</v>
      </c>
      <c r="B78" s="582" t="n">
        <f aca="false">Прямі!E65/'Структура витрат'!B70</f>
        <v>0</v>
      </c>
      <c r="C78" s="583" t="n">
        <f aca="false">$B78/B$88</f>
        <v>0</v>
      </c>
      <c r="D78" s="584" t="n">
        <f aca="false">Прямі!F65/'Структура витрат'!D70</f>
        <v>0</v>
      </c>
      <c r="E78" s="583" t="n">
        <f aca="false">$D78/D$88</f>
        <v>0</v>
      </c>
      <c r="F78" s="584" t="n">
        <f aca="false">Прямі!G65/'Структура витрат'!F70</f>
        <v>0</v>
      </c>
      <c r="G78" s="583" t="n">
        <f aca="false">$F78/F$88</f>
        <v>0</v>
      </c>
      <c r="H78" s="585"/>
      <c r="I78" s="586"/>
    </row>
    <row r="79" customFormat="false" ht="12.75" hidden="false" customHeight="false" outlineLevel="0" collapsed="false">
      <c r="A79" s="587" t="s">
        <v>361</v>
      </c>
      <c r="B79" s="582" t="n">
        <f aca="false">Прямі!E67/'Структура витрат'!B70</f>
        <v>0</v>
      </c>
      <c r="C79" s="583" t="n">
        <f aca="false">$B79/B$88</f>
        <v>0</v>
      </c>
      <c r="D79" s="584" t="n">
        <f aca="false">Прямі!F67/'Структура витрат'!D70</f>
        <v>0</v>
      </c>
      <c r="E79" s="583" t="n">
        <f aca="false">$D79/D$88</f>
        <v>0</v>
      </c>
      <c r="F79" s="584" t="n">
        <f aca="false">Прямі!G67/'Структура витрат'!F70</f>
        <v>0</v>
      </c>
      <c r="G79" s="583" t="n">
        <f aca="false">$F79/F$88</f>
        <v>0</v>
      </c>
      <c r="H79" s="585"/>
      <c r="I79" s="586"/>
      <c r="J79" s="586"/>
    </row>
    <row r="80" s="579" customFormat="true" ht="12.75" hidden="false" customHeight="false" outlineLevel="0" collapsed="false">
      <c r="A80" s="587" t="s">
        <v>362</v>
      </c>
      <c r="B80" s="582" t="n">
        <f aca="false">(Прямі!E66+Прямі!E68)/'Структура витрат'!B70</f>
        <v>0.956984066582176</v>
      </c>
      <c r="C80" s="583" t="n">
        <f aca="false">$B80/B$88</f>
        <v>0.0665991805242212</v>
      </c>
      <c r="D80" s="584" t="n">
        <f aca="false">(Прямі!F66+Прямі!F68)/'Структура витрат'!D70</f>
        <v>0.956984066582176</v>
      </c>
      <c r="E80" s="583" t="n">
        <f aca="false">$D80/D$88</f>
        <v>0.0635490641876942</v>
      </c>
      <c r="F80" s="584" t="n">
        <f aca="false">(Прямі!G66+Прямі!G68)/'Структура витрат'!F70</f>
        <v>0.956984066582176</v>
      </c>
      <c r="G80" s="583" t="n">
        <f aca="false">$F80/F$88</f>
        <v>0.0503019138050782</v>
      </c>
      <c r="H80" s="585"/>
      <c r="I80" s="586"/>
    </row>
    <row r="81" customFormat="false" ht="12.75" hidden="false" customHeight="false" outlineLevel="0" collapsed="false">
      <c r="A81" s="593" t="s">
        <v>363</v>
      </c>
      <c r="B81" s="582" t="n">
        <f aca="false">'Повна собівартість'!F79/'Структура витрат'!B70</f>
        <v>1.88295289819426</v>
      </c>
      <c r="C81" s="583" t="n">
        <f aca="false">$B81/B$88</f>
        <v>0.131039924659682</v>
      </c>
      <c r="D81" s="584" t="n">
        <f aca="false">'Повна собівартість'!G79/'Структура витрат'!D70</f>
        <v>1.88295289819426</v>
      </c>
      <c r="E81" s="583" t="n">
        <f aca="false">$D81/D$88</f>
        <v>0.125038544285394</v>
      </c>
      <c r="F81" s="584" t="n">
        <f aca="false">'Повна собівартість'!H79/'Структура витрат'!F70</f>
        <v>1.88295289819426</v>
      </c>
      <c r="G81" s="583" t="n">
        <f aca="false">$F81/F$88</f>
        <v>0.0989735751006429</v>
      </c>
      <c r="H81" s="585"/>
      <c r="I81" s="586"/>
    </row>
    <row r="82" customFormat="false" ht="12.75" hidden="false" customHeight="false" outlineLevel="0" collapsed="false">
      <c r="A82" s="593" t="s">
        <v>333</v>
      </c>
      <c r="B82" s="582" t="n">
        <f aca="false">'Повна собівартість'!F80/'Структура витрат'!B70</f>
        <v>1.49680280574507</v>
      </c>
      <c r="C82" s="583" t="n">
        <f aca="false">$B82/B$88</f>
        <v>0.104166666666667</v>
      </c>
      <c r="D82" s="584" t="n">
        <f aca="false">'Повна собівартість'!G80/'Структура витрат'!D70</f>
        <v>1.49680280574507</v>
      </c>
      <c r="E82" s="583" t="n">
        <f aca="false">$D82/D$88</f>
        <v>0.0993960306134796</v>
      </c>
      <c r="F82" s="584" t="n">
        <f aca="false">'Повна собівартість'!H80/'Структура витрат'!F70</f>
        <v>1.49680280574507</v>
      </c>
      <c r="G82" s="583" t="n">
        <f aca="false">$F82/F$88</f>
        <v>0.0786763838051031</v>
      </c>
      <c r="H82" s="585"/>
      <c r="I82" s="586"/>
    </row>
    <row r="83" customFormat="false" ht="12.75" hidden="false" customHeight="false" outlineLevel="0" collapsed="false">
      <c r="A83" s="593" t="s">
        <v>364</v>
      </c>
      <c r="B83" s="582" t="n">
        <f aca="false">'Повна собівартість'!F81/'Структура витрат'!B70</f>
        <v>0.49893426858169</v>
      </c>
      <c r="C83" s="583" t="n">
        <f aca="false">$B83/B$88</f>
        <v>0.0347222222222222</v>
      </c>
      <c r="D83" s="584" t="n">
        <f aca="false">'Повна собівартість'!G81/'Структура витрат'!D70</f>
        <v>0.49893426858169</v>
      </c>
      <c r="E83" s="583" t="n">
        <f aca="false">$D83/D$88</f>
        <v>0.0331320102044932</v>
      </c>
      <c r="F83" s="584" t="n">
        <f aca="false">'Повна собівартість'!H81/'Структура витрат'!F70</f>
        <v>0.49893426858169</v>
      </c>
      <c r="G83" s="583" t="n">
        <f aca="false">$F83/F$88</f>
        <v>0.0262254612683677</v>
      </c>
      <c r="H83" s="585"/>
      <c r="I83" s="586"/>
    </row>
    <row r="84" s="579" customFormat="true" ht="12.75" hidden="false" customHeight="false" outlineLevel="0" collapsed="false">
      <c r="A84" s="594" t="s">
        <v>365</v>
      </c>
      <c r="B84" s="589" t="n">
        <f aca="false">B71+B81+B82+B83</f>
        <v>11.9744224459606</v>
      </c>
      <c r="C84" s="583" t="n">
        <f aca="false">$B84/B$88</f>
        <v>0.833333333333333</v>
      </c>
      <c r="D84" s="590" t="n">
        <f aca="false">D71+D81+D82+D83</f>
        <v>11.9744224459606</v>
      </c>
      <c r="E84" s="583" t="n">
        <f aca="false">$D84/D$88</f>
        <v>0.795168244907837</v>
      </c>
      <c r="F84" s="590" t="n">
        <f aca="false">F71+F81+F82+F83</f>
        <v>11.9744224459606</v>
      </c>
      <c r="G84" s="583" t="n">
        <f aca="false">$F84/F$88</f>
        <v>0.629411070440825</v>
      </c>
      <c r="H84" s="577"/>
      <c r="I84" s="578"/>
    </row>
    <row r="85" customFormat="false" ht="12.75" hidden="false" customHeight="false" outlineLevel="0" collapsed="false">
      <c r="A85" s="593" t="s">
        <v>366</v>
      </c>
      <c r="B85" s="582" t="n">
        <f aca="false">'Тариф на послуги'!E18</f>
        <v>0</v>
      </c>
      <c r="C85" s="583" t="n">
        <f aca="false">$B85/B$88</f>
        <v>0</v>
      </c>
      <c r="D85" s="584" t="n">
        <f aca="false">'Тариф на послуги'!F18</f>
        <v>0.574727291263126</v>
      </c>
      <c r="E85" s="583" t="n">
        <f aca="false">$D85/D$88</f>
        <v>0.0381650884254965</v>
      </c>
      <c r="F85" s="584" t="n">
        <f aca="false">'Тариф на послуги'!G18</f>
        <v>3.87958114607184</v>
      </c>
      <c r="G85" s="583" t="n">
        <f aca="false">$F85/F$88</f>
        <v>0.203922262892508</v>
      </c>
      <c r="H85" s="585"/>
      <c r="I85" s="586"/>
    </row>
    <row r="86" s="579" customFormat="true" ht="12.75" hidden="false" customHeight="false" outlineLevel="0" collapsed="false">
      <c r="A86" s="595" t="s">
        <v>367</v>
      </c>
      <c r="B86" s="589" t="n">
        <f aca="false">B84+B85</f>
        <v>11.9744224459606</v>
      </c>
      <c r="C86" s="583" t="n">
        <f aca="false">$B86/B$88</f>
        <v>0.833333333333333</v>
      </c>
      <c r="D86" s="590" t="n">
        <f aca="false">D84+D85</f>
        <v>12.5491497372237</v>
      </c>
      <c r="E86" s="583" t="n">
        <f aca="false">$D86/D$88</f>
        <v>0.833333333333333</v>
      </c>
      <c r="F86" s="590" t="n">
        <f aca="false">F84+F85</f>
        <v>15.8540035920324</v>
      </c>
      <c r="G86" s="583" t="n">
        <f aca="false">$F86/F$88</f>
        <v>0.833333333333333</v>
      </c>
      <c r="H86" s="577"/>
      <c r="I86" s="578"/>
    </row>
    <row r="87" customFormat="false" ht="12.75" hidden="false" customHeight="false" outlineLevel="0" collapsed="false">
      <c r="A87" s="593" t="s">
        <v>368</v>
      </c>
      <c r="B87" s="582" t="n">
        <f aca="false">B86*0.2</f>
        <v>2.39488448919211</v>
      </c>
      <c r="C87" s="583" t="n">
        <f aca="false">$B87/B$88</f>
        <v>0.166666666666667</v>
      </c>
      <c r="D87" s="584" t="n">
        <f aca="false">D86*0.2</f>
        <v>2.50982994744474</v>
      </c>
      <c r="E87" s="583" t="n">
        <f aca="false">$D87/D$88</f>
        <v>0.166666666666667</v>
      </c>
      <c r="F87" s="584" t="n">
        <f aca="false">F86*0.2</f>
        <v>3.17080071840648</v>
      </c>
      <c r="G87" s="583" t="n">
        <f aca="false">$F87/F$88</f>
        <v>0.166666666666667</v>
      </c>
      <c r="H87" s="585"/>
      <c r="I87" s="586"/>
    </row>
    <row r="88" s="579" customFormat="true" ht="13.5" hidden="false" customHeight="false" outlineLevel="0" collapsed="false">
      <c r="A88" s="596" t="s">
        <v>369</v>
      </c>
      <c r="B88" s="597" t="n">
        <f aca="false">B86+B87</f>
        <v>14.3693069351527</v>
      </c>
      <c r="C88" s="606" t="n">
        <f aca="false">$B88/B$88</f>
        <v>1</v>
      </c>
      <c r="D88" s="599" t="n">
        <f aca="false">D86+D87</f>
        <v>15.0589796846684</v>
      </c>
      <c r="E88" s="606" t="n">
        <f aca="false">$D88/D$88</f>
        <v>1</v>
      </c>
      <c r="F88" s="599" t="n">
        <f aca="false">F86+F87</f>
        <v>19.0248043104389</v>
      </c>
      <c r="G88" s="606" t="n">
        <f aca="false">$F88/F$88</f>
        <v>1</v>
      </c>
      <c r="H88" s="577"/>
      <c r="I88" s="578"/>
    </row>
    <row r="89" customFormat="false" ht="13.5" hidden="false" customHeight="false" outlineLevel="0" collapsed="false">
      <c r="A89" s="561" t="s">
        <v>373</v>
      </c>
      <c r="B89" s="561"/>
      <c r="C89" s="561"/>
      <c r="D89" s="561"/>
      <c r="E89" s="561"/>
      <c r="F89" s="561"/>
      <c r="G89" s="561"/>
    </row>
    <row r="90" customFormat="false" ht="13.5" hidden="false" customHeight="true" outlineLevel="0" collapsed="false">
      <c r="A90" s="562" t="s">
        <v>198</v>
      </c>
      <c r="B90" s="562" t="s">
        <v>202</v>
      </c>
      <c r="C90" s="562"/>
      <c r="D90" s="563" t="s">
        <v>317</v>
      </c>
      <c r="E90" s="563"/>
      <c r="F90" s="562" t="s">
        <v>204</v>
      </c>
      <c r="G90" s="562"/>
      <c r="H90" s="564"/>
      <c r="I90" s="564"/>
    </row>
    <row r="91" customFormat="false" ht="30" hidden="false" customHeight="true" outlineLevel="0" collapsed="false">
      <c r="A91" s="562"/>
      <c r="B91" s="565" t="s">
        <v>351</v>
      </c>
      <c r="C91" s="566" t="s">
        <v>88</v>
      </c>
      <c r="D91" s="567" t="s">
        <v>351</v>
      </c>
      <c r="E91" s="568" t="s">
        <v>88</v>
      </c>
      <c r="F91" s="565" t="s">
        <v>351</v>
      </c>
      <c r="G91" s="566" t="s">
        <v>88</v>
      </c>
    </row>
    <row r="92" customFormat="false" ht="15" hidden="false" customHeight="true" outlineLevel="0" collapsed="false">
      <c r="A92" s="569" t="s">
        <v>352</v>
      </c>
      <c r="B92" s="570" t="n">
        <f aca="false">'Обсяги послуг'!E11</f>
        <v>52.0817226</v>
      </c>
      <c r="C92" s="571"/>
      <c r="D92" s="607" t="n">
        <f aca="false">'Обсяги послуг'!F11</f>
        <v>2.41042</v>
      </c>
      <c r="E92" s="608"/>
      <c r="F92" s="609" t="n">
        <f aca="false">'Обсяги послуг'!G11</f>
        <v>40.775153</v>
      </c>
      <c r="G92" s="567"/>
    </row>
    <row r="93" s="579" customFormat="true" ht="13.5" hidden="false" customHeight="true" outlineLevel="0" collapsed="false">
      <c r="A93" s="573" t="s">
        <v>353</v>
      </c>
      <c r="B93" s="574" t="n">
        <f aca="false">B94+B97+B98</f>
        <v>13.4747778870477</v>
      </c>
      <c r="C93" s="575" t="n">
        <f aca="false">$B93/B$110</f>
        <v>0.537098560257997</v>
      </c>
      <c r="D93" s="603" t="n">
        <f aca="false">D94+D97+D98</f>
        <v>13.4747778870477</v>
      </c>
      <c r="E93" s="602" t="n">
        <f aca="false">$D93/D$110</f>
        <v>0.512254828740743</v>
      </c>
      <c r="F93" s="603" t="n">
        <f aca="false">F94+F97+F98</f>
        <v>13.4747778870477</v>
      </c>
      <c r="G93" s="602" t="n">
        <f aca="false">$F93/F$110</f>
        <v>0.405478589880685</v>
      </c>
      <c r="H93" s="577"/>
      <c r="I93" s="578"/>
      <c r="L93" s="578"/>
    </row>
    <row r="94" s="579" customFormat="true" ht="13.5" hidden="false" customHeight="true" outlineLevel="0" collapsed="false">
      <c r="A94" s="580" t="s">
        <v>354</v>
      </c>
      <c r="B94" s="574" t="n">
        <f aca="false">SUM(B95:B96)</f>
        <v>6.46636405368896</v>
      </c>
      <c r="C94" s="575" t="n">
        <f aca="false">$B94/B$110</f>
        <v>0.257746350437347</v>
      </c>
      <c r="D94" s="576" t="n">
        <f aca="false">SUM(D95:D96)</f>
        <v>6.46636405368896</v>
      </c>
      <c r="E94" s="575" t="n">
        <f aca="false">$D94/D$110</f>
        <v>0.245824178970825</v>
      </c>
      <c r="F94" s="576" t="n">
        <f aca="false">SUM(F95:F96)</f>
        <v>6.46636405368896</v>
      </c>
      <c r="G94" s="575" t="n">
        <f aca="false">$F94/F$110</f>
        <v>0.194583702983724</v>
      </c>
      <c r="H94" s="577"/>
      <c r="I94" s="578"/>
      <c r="L94" s="578"/>
    </row>
    <row r="95" customFormat="false" ht="13.5" hidden="false" customHeight="true" outlineLevel="0" collapsed="false">
      <c r="A95" s="581" t="s">
        <v>355</v>
      </c>
      <c r="B95" s="582" t="n">
        <f aca="false">Прямі!E76/'Структура витрат'!B92</f>
        <v>6.05978087363698</v>
      </c>
      <c r="C95" s="583" t="n">
        <f aca="false">$B95/B$110</f>
        <v>0.241540128526932</v>
      </c>
      <c r="D95" s="584" t="n">
        <f aca="false">Прямі!F76/'Структура витрат'!D92</f>
        <v>6.05978087363698</v>
      </c>
      <c r="E95" s="583" t="n">
        <f aca="false">$D95/D$110</f>
        <v>0.230367583024513</v>
      </c>
      <c r="F95" s="584" t="n">
        <f aca="false">Прямі!G76/'Структура витрат'!F92</f>
        <v>6.05978087363698</v>
      </c>
      <c r="G95" s="583" t="n">
        <f aca="false">$F95/F$110</f>
        <v>0.1823489354871</v>
      </c>
      <c r="H95" s="585"/>
      <c r="I95" s="586"/>
    </row>
    <row r="96" s="579" customFormat="true" ht="13.5" hidden="false" customHeight="true" outlineLevel="0" collapsed="false">
      <c r="A96" s="587" t="s">
        <v>356</v>
      </c>
      <c r="B96" s="582" t="n">
        <f aca="false">(Прямі!E77+Прямі!E78+Прямі!E79)/'Структура витрат'!B92</f>
        <v>0.40658318005198</v>
      </c>
      <c r="C96" s="583" t="n">
        <f aca="false">$B96/B$110</f>
        <v>0.0162062219104141</v>
      </c>
      <c r="D96" s="584" t="n">
        <f aca="false">(Прямі!F77+Прямі!F78+Прямі!F79)/'Структура витрат'!D92</f>
        <v>0.40658318005198</v>
      </c>
      <c r="E96" s="583" t="n">
        <f aca="false">$D96/D$110</f>
        <v>0.0154565959463118</v>
      </c>
      <c r="F96" s="584" t="n">
        <f aca="false">(Прямі!G77+Прямі!G78+Прямі!G79)/'Структура витрат'!F92</f>
        <v>0.40658318005198</v>
      </c>
      <c r="G96" s="583" t="n">
        <f aca="false">$F96/F$110</f>
        <v>0.0122347674966242</v>
      </c>
      <c r="H96" s="585"/>
      <c r="I96" s="578"/>
    </row>
    <row r="97" s="579" customFormat="true" ht="13.5" hidden="false" customHeight="true" outlineLevel="0" collapsed="false">
      <c r="A97" s="588" t="s">
        <v>357</v>
      </c>
      <c r="B97" s="589" t="n">
        <f aca="false">Прямі!E80/'Структура витрат'!B92</f>
        <v>3.5537086399707</v>
      </c>
      <c r="C97" s="575" t="n">
        <f aca="false">$B97/B$110</f>
        <v>0.141649221241662</v>
      </c>
      <c r="D97" s="590" t="n">
        <f aca="false">Прямі!F80/'Структура витрат'!D92</f>
        <v>3.5537086399707</v>
      </c>
      <c r="E97" s="575" t="n">
        <f aca="false">$D97/D$110</f>
        <v>0.135097173847482</v>
      </c>
      <c r="F97" s="590" t="n">
        <f aca="false">Прямі!G80/'Структура витрат'!F92</f>
        <v>3.5537086399707</v>
      </c>
      <c r="G97" s="575" t="n">
        <f aca="false">$F97/F$110</f>
        <v>0.106937033045065</v>
      </c>
      <c r="H97" s="577"/>
      <c r="I97" s="578"/>
    </row>
    <row r="98" s="579" customFormat="true" ht="12.75" hidden="false" customHeight="false" outlineLevel="0" collapsed="false">
      <c r="A98" s="588" t="s">
        <v>358</v>
      </c>
      <c r="B98" s="589" t="n">
        <f aca="false">SUM(B99:B102)</f>
        <v>3.45470519338805</v>
      </c>
      <c r="C98" s="575" t="n">
        <f aca="false">$B98/B$110</f>
        <v>0.137702988578989</v>
      </c>
      <c r="D98" s="590" t="n">
        <f aca="false">SUM(D99:D102)</f>
        <v>3.45470519338805</v>
      </c>
      <c r="E98" s="575" t="n">
        <f aca="false">$D98/D$110</f>
        <v>0.131333475922436</v>
      </c>
      <c r="F98" s="590" t="n">
        <f aca="false">SUM(F99:F102)</f>
        <v>3.45470519338805</v>
      </c>
      <c r="G98" s="575" t="n">
        <f aca="false">$F98/F$110</f>
        <v>0.103957853851896</v>
      </c>
      <c r="H98" s="577"/>
      <c r="I98" s="591"/>
    </row>
    <row r="99" customFormat="false" ht="14.25" hidden="false" customHeight="true" outlineLevel="0" collapsed="false">
      <c r="A99" s="592" t="s">
        <v>359</v>
      </c>
      <c r="B99" s="582" t="n">
        <f aca="false">Прямі!E82/'Структура витрат'!B92</f>
        <v>0.717891654842299</v>
      </c>
      <c r="C99" s="583" t="n">
        <f aca="false">$B99/B$110</f>
        <v>0.028614837103004</v>
      </c>
      <c r="D99" s="584" t="n">
        <f aca="false">Прямі!F82/'Структура витрат'!D92</f>
        <v>0.717891654842299</v>
      </c>
      <c r="E99" s="583" t="n">
        <f aca="false">$D99/D$110</f>
        <v>0.0272912451535943</v>
      </c>
      <c r="F99" s="584" t="n">
        <f aca="false">Прямі!G82/'Структура витрат'!F92</f>
        <v>0.717891654842299</v>
      </c>
      <c r="G99" s="583" t="n">
        <f aca="false">$F99/F$110</f>
        <v>0.021602559859066</v>
      </c>
      <c r="H99" s="585"/>
      <c r="I99" s="586"/>
    </row>
    <row r="100" customFormat="false" ht="12.75" hidden="false" customHeight="false" outlineLevel="0" collapsed="false">
      <c r="A100" s="587" t="s">
        <v>360</v>
      </c>
      <c r="B100" s="582" t="n">
        <f aca="false">Прямі!E83/'Структура витрат'!B92</f>
        <v>0.152500182864433</v>
      </c>
      <c r="C100" s="583" t="n">
        <f aca="false">$B100/B$110</f>
        <v>0.006078588407331</v>
      </c>
      <c r="D100" s="584" t="n">
        <f aca="false">Прямі!F83/'Структура витрат'!D92</f>
        <v>0.152500182864433</v>
      </c>
      <c r="E100" s="583" t="n">
        <f aca="false">$D100/D$110</f>
        <v>0.00579742061138107</v>
      </c>
      <c r="F100" s="584" t="n">
        <f aca="false">Прямі!G83/'Структура витрат'!F92</f>
        <v>0.152500182864433</v>
      </c>
      <c r="G100" s="583" t="n">
        <f aca="false">$F100/F$110</f>
        <v>0.00458898540834984</v>
      </c>
      <c r="H100" s="585"/>
      <c r="I100" s="586"/>
    </row>
    <row r="101" customFormat="false" ht="12.75" hidden="false" customHeight="false" outlineLevel="0" collapsed="false">
      <c r="A101" s="587" t="s">
        <v>361</v>
      </c>
      <c r="B101" s="582" t="n">
        <f aca="false">Прямі!E85/'Структура витрат'!B92</f>
        <v>1.25401381057699</v>
      </c>
      <c r="C101" s="583" t="n">
        <f aca="false">$B101/B$110</f>
        <v>0.0499844240736582</v>
      </c>
      <c r="D101" s="584" t="n">
        <f aca="false">Прямі!F85/'Структура витрат'!D92</f>
        <v>1.25401381057698</v>
      </c>
      <c r="E101" s="583" t="n">
        <f aca="false">$D101/D$110</f>
        <v>0.0476723724250109</v>
      </c>
      <c r="F101" s="584" t="n">
        <f aca="false">Прямі!G85/'Структура витрат'!F92</f>
        <v>1.25401381057698</v>
      </c>
      <c r="G101" s="583" t="n">
        <f aca="false">$F101/F$110</f>
        <v>0.0377353716599975</v>
      </c>
      <c r="H101" s="585"/>
      <c r="I101" s="586"/>
      <c r="J101" s="586"/>
    </row>
    <row r="102" s="579" customFormat="true" ht="12.75" hidden="false" customHeight="false" outlineLevel="0" collapsed="false">
      <c r="A102" s="587" t="s">
        <v>362</v>
      </c>
      <c r="B102" s="582" t="n">
        <f aca="false">(Прямі!E84+Прямі!E86)/'Структура витрат'!B92</f>
        <v>1.33029954510433</v>
      </c>
      <c r="C102" s="583" t="n">
        <f aca="false">$B102/B$110</f>
        <v>0.0530251389949962</v>
      </c>
      <c r="D102" s="584" t="n">
        <f aca="false">(Прямі!F84+Прямі!F86)/'Структура витрат'!D92</f>
        <v>1.33029954510433</v>
      </c>
      <c r="E102" s="583" t="n">
        <f aca="false">$D102/D$110</f>
        <v>0.0505724377324496</v>
      </c>
      <c r="F102" s="584" t="n">
        <f aca="false">(Прямі!G84+Прямі!G86)/'Структура витрат'!F92</f>
        <v>1.33029954510433</v>
      </c>
      <c r="G102" s="583" t="n">
        <f aca="false">$F102/F$110</f>
        <v>0.0400309369244828</v>
      </c>
      <c r="H102" s="585"/>
      <c r="I102" s="586"/>
    </row>
    <row r="103" customFormat="false" ht="12.75" hidden="false" customHeight="false" outlineLevel="0" collapsed="false">
      <c r="A103" s="593" t="s">
        <v>363</v>
      </c>
      <c r="B103" s="582" t="n">
        <f aca="false">'Повна собівартість'!F102/'Структура витрат'!B92</f>
        <v>3.13404280072025</v>
      </c>
      <c r="C103" s="583" t="n">
        <f aca="false">$B103/B$110</f>
        <v>0.124921530444803</v>
      </c>
      <c r="D103" s="584" t="n">
        <f aca="false">'Повна собівартість'!G102/'Структура витрат'!D92</f>
        <v>3.13404280072025</v>
      </c>
      <c r="E103" s="583" t="n">
        <f aca="false">$D103/D$110</f>
        <v>0.119143229788766</v>
      </c>
      <c r="F103" s="584" t="n">
        <f aca="false">'Повна собівартість'!H102/'Структура витрат'!F92</f>
        <v>3.13404280072025</v>
      </c>
      <c r="G103" s="583" t="n">
        <f aca="false">$F103/F$110</f>
        <v>0.0943085864653305</v>
      </c>
      <c r="H103" s="585"/>
      <c r="I103" s="586"/>
    </row>
    <row r="104" customFormat="false" ht="12.75" hidden="false" customHeight="false" outlineLevel="0" collapsed="false">
      <c r="A104" s="593" t="s">
        <v>333</v>
      </c>
      <c r="B104" s="582" t="n">
        <f aca="false">'Повна собівартість'!F103/'Структура витрат'!B92</f>
        <v>2.49132310316519</v>
      </c>
      <c r="C104" s="583" t="n">
        <f aca="false">$B104/B$110</f>
        <v>0.0993030136054201</v>
      </c>
      <c r="D104" s="584" t="n">
        <f aca="false">'Повна собівартість'!G103/'Структура витрат'!D92</f>
        <v>2.49132310316519</v>
      </c>
      <c r="E104" s="583" t="n">
        <f aca="false">$D104/D$110</f>
        <v>0.0947097087794264</v>
      </c>
      <c r="F104" s="584" t="n">
        <f aca="false">'Повна собівартість'!H103/'Структура витрат'!F92</f>
        <v>2.49132310316519</v>
      </c>
      <c r="G104" s="583" t="n">
        <f aca="false">$F104/F$110</f>
        <v>0.0749680764519023</v>
      </c>
      <c r="H104" s="585"/>
      <c r="I104" s="586"/>
    </row>
    <row r="105" customFormat="false" ht="12.75" hidden="false" customHeight="false" outlineLevel="0" collapsed="false">
      <c r="A105" s="593" t="s">
        <v>364</v>
      </c>
      <c r="B105" s="582" t="n">
        <f aca="false">'Повна собівартість'!F104/'Структура витрат'!B92</f>
        <v>0.830441034388398</v>
      </c>
      <c r="C105" s="583" t="n">
        <f aca="false">$B105/B$110</f>
        <v>0.03310100453514</v>
      </c>
      <c r="D105" s="584" t="n">
        <f aca="false">'Повна собівартість'!G104/'Структура витрат'!D92</f>
        <v>0.830441034388398</v>
      </c>
      <c r="E105" s="583" t="n">
        <f aca="false">$D105/D$110</f>
        <v>0.0315699029264755</v>
      </c>
      <c r="F105" s="584" t="n">
        <f aca="false">'Повна собівартість'!H104/'Структура витрат'!F92</f>
        <v>0.830441034388398</v>
      </c>
      <c r="G105" s="583" t="n">
        <f aca="false">$F105/F$110</f>
        <v>0.0249893588173008</v>
      </c>
      <c r="H105" s="585"/>
      <c r="I105" s="586"/>
    </row>
    <row r="106" s="579" customFormat="true" ht="12.75" hidden="false" customHeight="false" outlineLevel="0" collapsed="false">
      <c r="A106" s="594" t="s">
        <v>365</v>
      </c>
      <c r="B106" s="589" t="n">
        <f aca="false">B93+B103+B104+B105</f>
        <v>19.9305848253216</v>
      </c>
      <c r="C106" s="575" t="n">
        <f aca="false">$B106/B$110</f>
        <v>0.794424108843361</v>
      </c>
      <c r="D106" s="590" t="n">
        <f aca="false">D93+D103+D104+D105</f>
        <v>19.9305848253215</v>
      </c>
      <c r="E106" s="575" t="n">
        <f aca="false">$D106/D$110</f>
        <v>0.757677670235411</v>
      </c>
      <c r="F106" s="590" t="n">
        <f aca="false">F93+F103+F104+F105</f>
        <v>19.9305848253215</v>
      </c>
      <c r="G106" s="575" t="n">
        <f aca="false">$F106/F$110</f>
        <v>0.599744611615219</v>
      </c>
      <c r="H106" s="577"/>
      <c r="I106" s="578"/>
    </row>
    <row r="107" customFormat="false" ht="12.75" hidden="false" customHeight="false" outlineLevel="0" collapsed="false">
      <c r="A107" s="593" t="s">
        <v>366</v>
      </c>
      <c r="B107" s="582" t="n">
        <f aca="false">'Тариф на послуги'!E21</f>
        <v>0.976158188746238</v>
      </c>
      <c r="C107" s="583" t="n">
        <f aca="false">$B107/B$110</f>
        <v>0.0389092244899727</v>
      </c>
      <c r="D107" s="584" t="n">
        <f aca="false">'Тариф на послуги'!F21</f>
        <v>1.9901096074543</v>
      </c>
      <c r="E107" s="583" t="n">
        <f aca="false">$D107/D$110</f>
        <v>0.0756556630979221</v>
      </c>
      <c r="F107" s="584" t="n">
        <f aca="false">'Тариф на послуги'!G21</f>
        <v>7.76257050464041</v>
      </c>
      <c r="G107" s="583" t="n">
        <f aca="false">$F107/F$110</f>
        <v>0.233588721718115</v>
      </c>
      <c r="H107" s="585"/>
      <c r="I107" s="586"/>
    </row>
    <row r="108" s="579" customFormat="true" ht="12.75" hidden="false" customHeight="false" outlineLevel="0" collapsed="false">
      <c r="A108" s="595" t="s">
        <v>367</v>
      </c>
      <c r="B108" s="589" t="n">
        <f aca="false">B106+B107</f>
        <v>20.9067430140678</v>
      </c>
      <c r="C108" s="575" t="n">
        <f aca="false">$B108/B$110</f>
        <v>0.833333333333333</v>
      </c>
      <c r="D108" s="590" t="n">
        <f aca="false">D106+D107</f>
        <v>21.9206944327758</v>
      </c>
      <c r="E108" s="575" t="n">
        <f aca="false">$D108/D$110</f>
        <v>0.833333333333333</v>
      </c>
      <c r="F108" s="590" t="n">
        <f aca="false">F106+F107</f>
        <v>27.693155329962</v>
      </c>
      <c r="G108" s="575" t="n">
        <f aca="false">$F108/F$110</f>
        <v>0.833333333333333</v>
      </c>
      <c r="H108" s="577"/>
      <c r="I108" s="578"/>
    </row>
    <row r="109" customFormat="false" ht="12.75" hidden="false" customHeight="false" outlineLevel="0" collapsed="false">
      <c r="A109" s="593" t="s">
        <v>368</v>
      </c>
      <c r="B109" s="582" t="n">
        <f aca="false">B108*0.2</f>
        <v>4.18134860281356</v>
      </c>
      <c r="C109" s="583" t="n">
        <f aca="false">$B109/B$110</f>
        <v>0.166666666666667</v>
      </c>
      <c r="D109" s="584" t="n">
        <f aca="false">D108*0.2</f>
        <v>4.38413888655517</v>
      </c>
      <c r="E109" s="583" t="n">
        <f aca="false">$D109/D$110</f>
        <v>0.166666666666667</v>
      </c>
      <c r="F109" s="584" t="n">
        <f aca="false">F108*0.2</f>
        <v>5.53863106599239</v>
      </c>
      <c r="G109" s="583" t="n">
        <f aca="false">$F109/F$110</f>
        <v>0.166666666666667</v>
      </c>
      <c r="H109" s="585"/>
      <c r="I109" s="586"/>
    </row>
    <row r="110" s="579" customFormat="true" ht="13.5" hidden="false" customHeight="false" outlineLevel="0" collapsed="false">
      <c r="A110" s="596" t="s">
        <v>369</v>
      </c>
      <c r="B110" s="597" t="n">
        <f aca="false">B108+B109</f>
        <v>25.0880916168813</v>
      </c>
      <c r="C110" s="600" t="n">
        <f aca="false">$B110/B$110</f>
        <v>1</v>
      </c>
      <c r="D110" s="599" t="n">
        <f aca="false">D108+D109</f>
        <v>26.304833319331</v>
      </c>
      <c r="E110" s="600" t="n">
        <f aca="false">$D110/D$110</f>
        <v>1</v>
      </c>
      <c r="F110" s="599" t="n">
        <f aca="false">F108+F109</f>
        <v>33.2317863959544</v>
      </c>
      <c r="G110" s="600" t="n">
        <f aca="false">$F110/F$110</f>
        <v>1</v>
      </c>
      <c r="H110" s="577"/>
      <c r="I110" s="578"/>
    </row>
    <row r="111" customFormat="false" ht="13.5" hidden="false" customHeight="false" outlineLevel="0" collapsed="false">
      <c r="A111" s="561" t="s">
        <v>374</v>
      </c>
      <c r="B111" s="561"/>
      <c r="C111" s="561"/>
      <c r="D111" s="561"/>
      <c r="E111" s="561"/>
      <c r="F111" s="561"/>
      <c r="G111" s="561"/>
    </row>
    <row r="112" customFormat="false" ht="13.5" hidden="false" customHeight="true" outlineLevel="0" collapsed="false">
      <c r="A112" s="562" t="s">
        <v>198</v>
      </c>
      <c r="B112" s="562" t="s">
        <v>202</v>
      </c>
      <c r="C112" s="562"/>
      <c r="D112" s="563" t="s">
        <v>317</v>
      </c>
      <c r="E112" s="563"/>
      <c r="F112" s="562" t="s">
        <v>204</v>
      </c>
      <c r="G112" s="562"/>
      <c r="H112" s="564"/>
      <c r="I112" s="564"/>
    </row>
    <row r="113" customFormat="false" ht="30" hidden="false" customHeight="true" outlineLevel="0" collapsed="false">
      <c r="A113" s="562"/>
      <c r="B113" s="565" t="s">
        <v>351</v>
      </c>
      <c r="C113" s="566" t="s">
        <v>88</v>
      </c>
      <c r="D113" s="567" t="s">
        <v>351</v>
      </c>
      <c r="E113" s="568" t="s">
        <v>88</v>
      </c>
      <c r="F113" s="565" t="s">
        <v>351</v>
      </c>
      <c r="G113" s="566" t="s">
        <v>88</v>
      </c>
    </row>
    <row r="114" customFormat="false" ht="15" hidden="false" customHeight="true" outlineLevel="0" collapsed="false">
      <c r="A114" s="569" t="s">
        <v>352</v>
      </c>
      <c r="B114" s="570" t="n">
        <f aca="false">'Обсяги послуг'!E12</f>
        <v>3.99675</v>
      </c>
      <c r="C114" s="571"/>
      <c r="D114" s="570" t="n">
        <f aca="false">'Обсяги послуг'!F12</f>
        <v>0.07608</v>
      </c>
      <c r="E114" s="572"/>
      <c r="F114" s="570" t="n">
        <f aca="false">'Обсяги послуг'!G12</f>
        <v>2.1778</v>
      </c>
      <c r="G114" s="571"/>
    </row>
    <row r="115" s="579" customFormat="true" ht="13.5" hidden="false" customHeight="true" outlineLevel="0" collapsed="false">
      <c r="A115" s="573" t="s">
        <v>353</v>
      </c>
      <c r="B115" s="574" t="n">
        <f aca="false">B116+B119+B120</f>
        <v>51.8277418130693</v>
      </c>
      <c r="C115" s="575" t="n">
        <f aca="false">$B115/B$132</f>
        <v>0.563404519784762</v>
      </c>
      <c r="D115" s="576" t="n">
        <f aca="false">D116+D119+D120</f>
        <v>51.8277418130692</v>
      </c>
      <c r="E115" s="575" t="n">
        <f aca="false">$D115/D$132</f>
        <v>0.563404519784762</v>
      </c>
      <c r="F115" s="576" t="n">
        <f aca="false">F116+F119+F120</f>
        <v>51.8277418130692</v>
      </c>
      <c r="G115" s="575" t="n">
        <f aca="false">$F115/F$132</f>
        <v>0.563404519784762</v>
      </c>
      <c r="H115" s="577"/>
      <c r="I115" s="578"/>
      <c r="L115" s="578"/>
    </row>
    <row r="116" s="579" customFormat="true" ht="13.5" hidden="false" customHeight="true" outlineLevel="0" collapsed="false">
      <c r="A116" s="580" t="s">
        <v>354</v>
      </c>
      <c r="B116" s="574" t="n">
        <f aca="false">SUM(B117:B118)</f>
        <v>31.7323171918711</v>
      </c>
      <c r="C116" s="575" t="n">
        <f aca="false">$B116/B$132</f>
        <v>0.344952921036501</v>
      </c>
      <c r="D116" s="576" t="n">
        <f aca="false">SUM(D117:D118)</f>
        <v>31.7323171918711</v>
      </c>
      <c r="E116" s="575" t="n">
        <f aca="false">$D116/D$132</f>
        <v>0.344952921036502</v>
      </c>
      <c r="F116" s="576" t="n">
        <f aca="false">SUM(F117:F118)</f>
        <v>31.7323171918711</v>
      </c>
      <c r="G116" s="575" t="n">
        <f aca="false">$F116/F$132</f>
        <v>0.344952921036502</v>
      </c>
      <c r="H116" s="577"/>
      <c r="I116" s="578"/>
      <c r="L116" s="578"/>
    </row>
    <row r="117" customFormat="false" ht="13.5" hidden="false" customHeight="true" outlineLevel="0" collapsed="false">
      <c r="A117" s="581" t="s">
        <v>355</v>
      </c>
      <c r="B117" s="582" t="n">
        <f aca="false">Прямі!E94/'Структура витрат'!B114</f>
        <v>20.376075069077</v>
      </c>
      <c r="C117" s="583" t="n">
        <f aca="false">$B117/B$132</f>
        <v>0.221502469291393</v>
      </c>
      <c r="D117" s="584" t="n">
        <f aca="false">Прямі!F94/'Структура витрат'!D114</f>
        <v>20.376075069077</v>
      </c>
      <c r="E117" s="583" t="n">
        <f aca="false">$D117/D$132</f>
        <v>0.221502469291393</v>
      </c>
      <c r="F117" s="584" t="n">
        <f aca="false">Прямі!G94/'Структура витрат'!F114</f>
        <v>20.376075069077</v>
      </c>
      <c r="G117" s="583" t="n">
        <f aca="false">$F117/F$132</f>
        <v>0.221502469291393</v>
      </c>
      <c r="H117" s="585"/>
      <c r="I117" s="586"/>
    </row>
    <row r="118" s="579" customFormat="true" ht="13.5" hidden="false" customHeight="true" outlineLevel="0" collapsed="false">
      <c r="A118" s="587" t="s">
        <v>356</v>
      </c>
      <c r="B118" s="582" t="n">
        <f aca="false">(Прямі!E95+Прямі!E96+Прямі!E97)/'Структура витрат'!B114</f>
        <v>11.356242122794</v>
      </c>
      <c r="C118" s="583" t="n">
        <f aca="false">$B118/B$132</f>
        <v>0.123450451745109</v>
      </c>
      <c r="D118" s="584" t="n">
        <f aca="false">(Прямі!F95+Прямі!F96+Прямі!F97)/'Структура витрат'!D114</f>
        <v>11.356242122794</v>
      </c>
      <c r="E118" s="583" t="n">
        <f aca="false">$D118/D$132</f>
        <v>0.123450451745109</v>
      </c>
      <c r="F118" s="584" t="n">
        <f aca="false">(Прямі!G95+Прямі!G96+Прямі!G97)/'Структура витрат'!F114</f>
        <v>11.356242122794</v>
      </c>
      <c r="G118" s="583" t="n">
        <f aca="false">$F118/F$132</f>
        <v>0.123450451745109</v>
      </c>
      <c r="H118" s="585"/>
      <c r="I118" s="578"/>
    </row>
    <row r="119" s="579" customFormat="true" ht="13.5" hidden="false" customHeight="true" outlineLevel="0" collapsed="false">
      <c r="A119" s="588" t="s">
        <v>357</v>
      </c>
      <c r="B119" s="589" t="n">
        <f aca="false">Прямі!E98/'Структура витрат'!B114</f>
        <v>16.3737415268541</v>
      </c>
      <c r="C119" s="575" t="n">
        <f aca="false">$B119/B$132</f>
        <v>0.177994249012231</v>
      </c>
      <c r="D119" s="590" t="n">
        <f aca="false">Прямі!F98/'Структура витрат'!D114</f>
        <v>16.3737415268541</v>
      </c>
      <c r="E119" s="575" t="n">
        <f aca="false">$D119/D$132</f>
        <v>0.177994249012231</v>
      </c>
      <c r="F119" s="590" t="n">
        <f aca="false">Прямі!G98/'Структура витрат'!F114</f>
        <v>16.3737415268541</v>
      </c>
      <c r="G119" s="575" t="n">
        <f aca="false">$F119/F$132</f>
        <v>0.177994249012231</v>
      </c>
      <c r="H119" s="577"/>
      <c r="I119" s="578"/>
    </row>
    <row r="120" s="579" customFormat="true" ht="12.75" hidden="false" customHeight="false" outlineLevel="0" collapsed="false">
      <c r="A120" s="588" t="s">
        <v>358</v>
      </c>
      <c r="B120" s="589" t="n">
        <f aca="false">SUM(B121:B124)</f>
        <v>3.72168309434409</v>
      </c>
      <c r="C120" s="575" t="n">
        <f aca="false">$B120/B$132</f>
        <v>0.0404573497360298</v>
      </c>
      <c r="D120" s="590" t="n">
        <f aca="false">SUM(D121:D124)</f>
        <v>3.72168309434409</v>
      </c>
      <c r="E120" s="575" t="n">
        <f aca="false">$D120/D$132</f>
        <v>0.0404573497360298</v>
      </c>
      <c r="F120" s="590" t="n">
        <f aca="false">SUM(F121:F124)</f>
        <v>3.72168309434409</v>
      </c>
      <c r="G120" s="575" t="n">
        <f aca="false">$F120/F$132</f>
        <v>0.0404573497360298</v>
      </c>
      <c r="H120" s="577"/>
      <c r="I120" s="591"/>
    </row>
    <row r="121" customFormat="false" ht="14.25" hidden="false" customHeight="true" outlineLevel="0" collapsed="false">
      <c r="A121" s="592" t="s">
        <v>359</v>
      </c>
      <c r="B121" s="582" t="n">
        <f aca="false">Прямі!E100/'Структура витрат'!B114</f>
        <v>3.6022231359079</v>
      </c>
      <c r="C121" s="583" t="n">
        <f aca="false">$B121/B$132</f>
        <v>0.0391587347826907</v>
      </c>
      <c r="D121" s="584" t="n">
        <f aca="false">Прямі!F100/'Структура витрат'!D114</f>
        <v>3.6022231359079</v>
      </c>
      <c r="E121" s="583" t="n">
        <f aca="false">$D121/D$132</f>
        <v>0.0391587347826908</v>
      </c>
      <c r="F121" s="584" t="n">
        <f aca="false">Прямі!G100/'Структура витрат'!F114</f>
        <v>3.6022231359079</v>
      </c>
      <c r="G121" s="583" t="n">
        <f aca="false">$F121/F$132</f>
        <v>0.0391587347826908</v>
      </c>
      <c r="H121" s="585"/>
      <c r="I121" s="586"/>
    </row>
    <row r="122" customFormat="false" ht="12.75" hidden="false" customHeight="false" outlineLevel="0" collapsed="false">
      <c r="A122" s="587" t="s">
        <v>360</v>
      </c>
      <c r="B122" s="582" t="n">
        <f aca="false">Прямі!E101/'Структура витрат'!B114</f>
        <v>0</v>
      </c>
      <c r="C122" s="583" t="n">
        <f aca="false">$B122/B$132</f>
        <v>0</v>
      </c>
      <c r="D122" s="584" t="n">
        <f aca="false">Прямі!F101/'Структура витрат'!D114</f>
        <v>0</v>
      </c>
      <c r="E122" s="583" t="n">
        <f aca="false">$D122/D$132</f>
        <v>0</v>
      </c>
      <c r="F122" s="584" t="n">
        <f aca="false">Прямі!G101/'Структура витрат'!F114</f>
        <v>0</v>
      </c>
      <c r="G122" s="583" t="n">
        <f aca="false">$F122/F$132</f>
        <v>0</v>
      </c>
      <c r="H122" s="585"/>
      <c r="I122" s="586"/>
    </row>
    <row r="123" customFormat="false" ht="12.75" hidden="false" customHeight="false" outlineLevel="0" collapsed="false">
      <c r="A123" s="587" t="s">
        <v>361</v>
      </c>
      <c r="B123" s="582" t="n">
        <f aca="false">Прямі!E103/'Структура витрат'!B114</f>
        <v>0.11945995843619</v>
      </c>
      <c r="C123" s="583" t="n">
        <f aca="false">$B123/B$132</f>
        <v>0.00129861495333908</v>
      </c>
      <c r="D123" s="584" t="n">
        <f aca="false">Прямі!F103/'Структура витрат'!D114</f>
        <v>0.11945995843619</v>
      </c>
      <c r="E123" s="583" t="n">
        <f aca="false">$D123/D$132</f>
        <v>0.00129861495333909</v>
      </c>
      <c r="F123" s="584" t="n">
        <f aca="false">Прямі!G103/'Структура витрат'!F114</f>
        <v>0.11945995843619</v>
      </c>
      <c r="G123" s="583" t="n">
        <f aca="false">$F123/F$132</f>
        <v>0.00129861495333909</v>
      </c>
      <c r="H123" s="585"/>
      <c r="I123" s="586"/>
      <c r="J123" s="586"/>
    </row>
    <row r="124" s="579" customFormat="true" ht="12.75" hidden="false" customHeight="false" outlineLevel="0" collapsed="false">
      <c r="A124" s="587" t="s">
        <v>362</v>
      </c>
      <c r="B124" s="582" t="n">
        <f aca="false">(Прямі!E102+Прямі!E104)/'Структура витрат'!B114</f>
        <v>0</v>
      </c>
      <c r="C124" s="583" t="n">
        <f aca="false">$B124/B$132</f>
        <v>0</v>
      </c>
      <c r="D124" s="584" t="n">
        <f aca="false">(Прямі!F102+Прямі!F104)/'Структура витрат'!D114</f>
        <v>0</v>
      </c>
      <c r="E124" s="583" t="n">
        <f aca="false">$D124/D$132</f>
        <v>0</v>
      </c>
      <c r="F124" s="584" t="n">
        <f aca="false">(Прямі!G102+Прямі!G104)/'Структура витрат'!F114</f>
        <v>0</v>
      </c>
      <c r="G124" s="583" t="n">
        <f aca="false">$F124/F$132</f>
        <v>0</v>
      </c>
      <c r="H124" s="585"/>
      <c r="I124" s="586"/>
    </row>
    <row r="125" customFormat="false" ht="12.75" hidden="false" customHeight="false" outlineLevel="0" collapsed="false">
      <c r="A125" s="593" t="s">
        <v>363</v>
      </c>
      <c r="B125" s="582" t="n">
        <f aca="false">'Повна собівартість'!F125/'Структура витрат'!B114</f>
        <v>12.0543998920361</v>
      </c>
      <c r="C125" s="583" t="n">
        <f aca="false">$B125/B$132</f>
        <v>0.131039924659682</v>
      </c>
      <c r="D125" s="584" t="n">
        <f aca="false">'Повна собівартість'!G125/'Структура витрат'!D114</f>
        <v>12.0543998920361</v>
      </c>
      <c r="E125" s="583" t="n">
        <f aca="false">$D125/D$132</f>
        <v>0.131039924659682</v>
      </c>
      <c r="F125" s="584" t="n">
        <f aca="false">'Повна собівартість'!H125/'Структура витрат'!F114</f>
        <v>12.0543998920361</v>
      </c>
      <c r="G125" s="583" t="n">
        <f aca="false">$F125/F$132</f>
        <v>0.131039924659682</v>
      </c>
      <c r="H125" s="585"/>
      <c r="I125" s="586"/>
    </row>
    <row r="126" customFormat="false" ht="12.75" hidden="false" customHeight="false" outlineLevel="0" collapsed="false">
      <c r="A126" s="593" t="s">
        <v>333</v>
      </c>
      <c r="B126" s="582" t="n">
        <f aca="false">'Повна собівартість'!F126/'Структура витрат'!B114</f>
        <v>9.5823212557658</v>
      </c>
      <c r="C126" s="583" t="n">
        <f aca="false">$B126/B$132</f>
        <v>0.104166666666667</v>
      </c>
      <c r="D126" s="584" t="n">
        <f aca="false">'Повна собівартість'!G126/'Структура витрат'!D114</f>
        <v>9.5823212557658</v>
      </c>
      <c r="E126" s="583" t="n">
        <f aca="false">$D126/D$132</f>
        <v>0.104166666666667</v>
      </c>
      <c r="F126" s="584" t="n">
        <f aca="false">'Повна собівартість'!H126/'Структура витрат'!F114</f>
        <v>9.5823212557658</v>
      </c>
      <c r="G126" s="583" t="n">
        <f aca="false">$F126/F$132</f>
        <v>0.104166666666667</v>
      </c>
      <c r="H126" s="585"/>
      <c r="I126" s="586"/>
    </row>
    <row r="127" customFormat="false" ht="12.75" hidden="false" customHeight="false" outlineLevel="0" collapsed="false">
      <c r="A127" s="593" t="s">
        <v>364</v>
      </c>
      <c r="B127" s="582" t="n">
        <f aca="false">'Повна собівартість'!F127/'Структура витрат'!B114</f>
        <v>3.19410708525527</v>
      </c>
      <c r="C127" s="583" t="n">
        <f aca="false">$B127/B$132</f>
        <v>0.0347222222222222</v>
      </c>
      <c r="D127" s="584" t="n">
        <f aca="false">'Повна собівартість'!G127/'Структура витрат'!D114</f>
        <v>3.19410708525527</v>
      </c>
      <c r="E127" s="583" t="n">
        <f aca="false">$D127/D$132</f>
        <v>0.0347222222222222</v>
      </c>
      <c r="F127" s="584" t="n">
        <f aca="false">'Повна собівартість'!H127/'Структура витрат'!F114</f>
        <v>3.19410708525527</v>
      </c>
      <c r="G127" s="583" t="n">
        <f aca="false">$F127/F$132</f>
        <v>0.0347222222222222</v>
      </c>
      <c r="H127" s="585"/>
      <c r="I127" s="586"/>
    </row>
    <row r="128" s="579" customFormat="true" ht="12.75" hidden="false" customHeight="false" outlineLevel="0" collapsed="false">
      <c r="A128" s="594" t="s">
        <v>365</v>
      </c>
      <c r="B128" s="589" t="n">
        <f aca="false">B115+B125+B126+B127</f>
        <v>76.6585700461264</v>
      </c>
      <c r="C128" s="575" t="n">
        <f aca="false">$B128/B$132</f>
        <v>0.833333333333333</v>
      </c>
      <c r="D128" s="590" t="n">
        <f aca="false">D115+D125+D126+D127</f>
        <v>76.6585700461264</v>
      </c>
      <c r="E128" s="575" t="n">
        <f aca="false">$D128/D$132</f>
        <v>0.833333333333333</v>
      </c>
      <c r="F128" s="590" t="n">
        <f aca="false">F115+F125+F126+F127</f>
        <v>76.6585700461264</v>
      </c>
      <c r="G128" s="575" t="n">
        <f aca="false">$F128/F$132</f>
        <v>0.833333333333333</v>
      </c>
      <c r="H128" s="577"/>
      <c r="I128" s="578"/>
    </row>
    <row r="129" customFormat="false" ht="12.75" hidden="false" customHeight="false" outlineLevel="0" collapsed="false">
      <c r="A129" s="593" t="s">
        <v>366</v>
      </c>
      <c r="B129" s="582" t="n">
        <f aca="false">'Тариф на послуги'!E24</f>
        <v>0</v>
      </c>
      <c r="C129" s="583" t="n">
        <f aca="false">$B129/B$132</f>
        <v>0</v>
      </c>
      <c r="D129" s="584" t="n">
        <f aca="false">'Тариф на послуги'!F24</f>
        <v>0</v>
      </c>
      <c r="E129" s="583" t="n">
        <f aca="false">$D129/D$132</f>
        <v>0</v>
      </c>
      <c r="F129" s="584" t="n">
        <f aca="false">'Тариф на послуги'!G24</f>
        <v>0</v>
      </c>
      <c r="G129" s="583" t="n">
        <f aca="false">$F129/F$132</f>
        <v>0</v>
      </c>
      <c r="H129" s="585"/>
      <c r="I129" s="586"/>
    </row>
    <row r="130" s="579" customFormat="true" ht="12.75" hidden="false" customHeight="false" outlineLevel="0" collapsed="false">
      <c r="A130" s="595" t="s">
        <v>367</v>
      </c>
      <c r="B130" s="589" t="n">
        <f aca="false">B128+B129</f>
        <v>76.6585700461264</v>
      </c>
      <c r="C130" s="575" t="n">
        <f aca="false">$B130/B$132</f>
        <v>0.833333333333333</v>
      </c>
      <c r="D130" s="590" t="n">
        <f aca="false">D128+D129</f>
        <v>76.6585700461264</v>
      </c>
      <c r="E130" s="575" t="n">
        <f aca="false">$D130/D$132</f>
        <v>0.833333333333333</v>
      </c>
      <c r="F130" s="590" t="n">
        <f aca="false">F128+F129</f>
        <v>76.6585700461264</v>
      </c>
      <c r="G130" s="575" t="n">
        <f aca="false">$F130/F$132</f>
        <v>0.833333333333333</v>
      </c>
      <c r="H130" s="577"/>
      <c r="I130" s="578"/>
    </row>
    <row r="131" customFormat="false" ht="12.75" hidden="false" customHeight="false" outlineLevel="0" collapsed="false">
      <c r="A131" s="593" t="s">
        <v>368</v>
      </c>
      <c r="B131" s="582" t="n">
        <f aca="false">B130*0.2</f>
        <v>15.3317140092253</v>
      </c>
      <c r="C131" s="583" t="n">
        <f aca="false">$B131/B$132</f>
        <v>0.166666666666667</v>
      </c>
      <c r="D131" s="584" t="n">
        <f aca="false">D130*0.2</f>
        <v>15.3317140092253</v>
      </c>
      <c r="E131" s="583" t="n">
        <f aca="false">$D131/D$132</f>
        <v>0.166666666666667</v>
      </c>
      <c r="F131" s="584" t="n">
        <f aca="false">F130*0.2</f>
        <v>15.3317140092253</v>
      </c>
      <c r="G131" s="583" t="n">
        <f aca="false">$F131/F$132</f>
        <v>0.166666666666667</v>
      </c>
      <c r="H131" s="585"/>
      <c r="I131" s="586"/>
    </row>
    <row r="132" s="579" customFormat="true" ht="13.5" hidden="false" customHeight="false" outlineLevel="0" collapsed="false">
      <c r="A132" s="596" t="s">
        <v>369</v>
      </c>
      <c r="B132" s="597" t="n">
        <f aca="false">B130+B131</f>
        <v>91.9902840553517</v>
      </c>
      <c r="C132" s="600" t="n">
        <f aca="false">$B132/B$132</f>
        <v>1</v>
      </c>
      <c r="D132" s="599" t="n">
        <f aca="false">D130+D131</f>
        <v>91.9902840553516</v>
      </c>
      <c r="E132" s="600" t="n">
        <f aca="false">$D132/D$132</f>
        <v>1</v>
      </c>
      <c r="F132" s="599" t="n">
        <f aca="false">F130+F131</f>
        <v>91.9902840553516</v>
      </c>
      <c r="G132" s="600" t="n">
        <f aca="false">$F132/F$132</f>
        <v>1</v>
      </c>
      <c r="H132" s="577"/>
      <c r="I132" s="578"/>
    </row>
  </sheetData>
  <mergeCells count="24">
    <mergeCell ref="A2:A3"/>
    <mergeCell ref="B2:C2"/>
    <mergeCell ref="D2:E2"/>
    <mergeCell ref="F2:G2"/>
    <mergeCell ref="A24:A25"/>
    <mergeCell ref="B24:C24"/>
    <mergeCell ref="D24:E24"/>
    <mergeCell ref="F24:G24"/>
    <mergeCell ref="A46:A47"/>
    <mergeCell ref="B46:C46"/>
    <mergeCell ref="D46:E46"/>
    <mergeCell ref="F46:G46"/>
    <mergeCell ref="A68:A69"/>
    <mergeCell ref="B68:C68"/>
    <mergeCell ref="D68:E68"/>
    <mergeCell ref="F68:G68"/>
    <mergeCell ref="A90:A91"/>
    <mergeCell ref="B90:C90"/>
    <mergeCell ref="D90:E90"/>
    <mergeCell ref="F90:G90"/>
    <mergeCell ref="A112:A113"/>
    <mergeCell ref="B112:C112"/>
    <mergeCell ref="D112:E112"/>
    <mergeCell ref="F112:G11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7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F125" activeCellId="0" sqref="F1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1.85"/>
    <col collapsed="false" customWidth="true" hidden="false" outlineLevel="0" max="2" min="2" style="610" width="50.42"/>
    <col collapsed="false" customWidth="true" hidden="false" outlineLevel="0" max="3" min="3" style="610" width="11.13"/>
    <col collapsed="false" customWidth="true" hidden="false" outlineLevel="0" max="4" min="4" style="610" width="14.56"/>
    <col collapsed="false" customWidth="true" hidden="false" outlineLevel="0" max="5" min="5" style="610" width="14.85"/>
    <col collapsed="false" customWidth="true" hidden="false" outlineLevel="0" max="6" min="6" style="610" width="15.56"/>
    <col collapsed="false" customWidth="true" hidden="false" outlineLevel="0" max="7" min="7" style="610" width="16.42"/>
    <col collapsed="false" customWidth="true" hidden="false" outlineLevel="0" max="8" min="8" style="610" width="15.28"/>
    <col collapsed="false" customWidth="true" hidden="false" outlineLevel="0" max="9" min="9" style="610" width="14.99"/>
    <col collapsed="false" customWidth="true" hidden="false" outlineLevel="0" max="10" min="10" style="610" width="15.41"/>
    <col collapsed="false" customWidth="true" hidden="false" outlineLevel="0" max="11" min="11" style="610" width="11.13"/>
    <col collapsed="false" customWidth="true" hidden="false" outlineLevel="0" max="12" min="12" style="610" width="13.56"/>
    <col collapsed="false" customWidth="true" hidden="false" outlineLevel="0" max="13" min="13" style="611" width="10.71"/>
    <col collapsed="false" customWidth="true" hidden="false" outlineLevel="0" max="14" min="14" style="610" width="12.7"/>
    <col collapsed="false" customWidth="true" hidden="false" outlineLevel="0" max="15" min="15" style="610" width="11.42"/>
    <col collapsed="false" customWidth="true" hidden="false" outlineLevel="0" max="16" min="16" style="610" width="12.99"/>
    <col collapsed="false" customWidth="true" hidden="false" outlineLevel="0" max="17" min="17" style="610" width="11.28"/>
    <col collapsed="false" customWidth="true" hidden="false" outlineLevel="0" max="18" min="18" style="610" width="11.56"/>
    <col collapsed="false" customWidth="true" hidden="false" outlineLevel="0" max="19" min="19" style="610" width="12.42"/>
    <col collapsed="false" customWidth="true" hidden="false" outlineLevel="0" max="20" min="20" style="610" width="12.14"/>
    <col collapsed="false" customWidth="true" hidden="false" outlineLevel="0" max="21" min="21" style="610" width="11.28"/>
    <col collapsed="false" customWidth="true" hidden="false" outlineLevel="0" max="22" min="22" style="610" width="11.56"/>
    <col collapsed="false" customWidth="true" hidden="false" outlineLevel="0" max="23" min="23" style="610" width="10.99"/>
    <col collapsed="false" customWidth="true" hidden="false" outlineLevel="0" max="24" min="24" style="610" width="14.28"/>
    <col collapsed="false" customWidth="true" hidden="false" outlineLevel="0" max="25" min="25" style="610" width="11.42"/>
    <col collapsed="false" customWidth="true" hidden="false" outlineLevel="0" max="26" min="26" style="610" width="13.7"/>
    <col collapsed="false" customWidth="true" hidden="false" outlineLevel="0" max="27" min="27" style="610" width="11.42"/>
    <col collapsed="false" customWidth="true" hidden="false" outlineLevel="0" max="28" min="28" style="610" width="11.99"/>
    <col collapsed="false" customWidth="true" hidden="false" outlineLevel="0" max="29" min="29" style="610" width="12.99"/>
    <col collapsed="false" customWidth="true" hidden="false" outlineLevel="0" max="30" min="30" style="610" width="11.42"/>
    <col collapsed="false" customWidth="true" hidden="false" outlineLevel="0" max="31" min="31" style="610" width="11.7"/>
    <col collapsed="false" customWidth="false" hidden="false" outlineLevel="0" max="257" min="32" style="610" width="9.14"/>
  </cols>
  <sheetData>
    <row r="1" customFormat="false" ht="21" hidden="false" customHeight="true" outlineLevel="0" collapsed="false">
      <c r="A1" s="612"/>
      <c r="B1" s="613" t="s">
        <v>375</v>
      </c>
      <c r="C1" s="613"/>
      <c r="D1" s="613"/>
      <c r="E1" s="613"/>
      <c r="F1" s="613"/>
      <c r="G1" s="613"/>
      <c r="H1" s="613"/>
      <c r="I1" s="614"/>
      <c r="J1" s="614"/>
      <c r="L1" s="615"/>
      <c r="M1" s="616"/>
      <c r="N1" s="616"/>
      <c r="O1" s="616"/>
    </row>
    <row r="2" customFormat="false" ht="13.5" hidden="false" customHeight="true" outlineLevel="0" collapsed="false">
      <c r="A2" s="612"/>
      <c r="B2" s="614"/>
      <c r="C2" s="614"/>
      <c r="D2" s="614"/>
      <c r="E2" s="614"/>
      <c r="F2" s="614"/>
      <c r="G2" s="614"/>
      <c r="H2" s="614" t="s">
        <v>376</v>
      </c>
      <c r="L2" s="615"/>
      <c r="M2" s="617"/>
      <c r="N2" s="617"/>
      <c r="O2" s="617"/>
    </row>
    <row r="3" customFormat="false" ht="15" hidden="false" customHeight="true" outlineLevel="0" collapsed="false">
      <c r="A3" s="615"/>
      <c r="B3" s="618" t="s">
        <v>198</v>
      </c>
      <c r="C3" s="619" t="s">
        <v>315</v>
      </c>
      <c r="D3" s="620" t="s">
        <v>377</v>
      </c>
      <c r="E3" s="619" t="s">
        <v>378</v>
      </c>
      <c r="F3" s="621" t="s">
        <v>379</v>
      </c>
      <c r="G3" s="621"/>
      <c r="H3" s="621"/>
      <c r="L3" s="617"/>
      <c r="M3" s="617"/>
      <c r="N3" s="617"/>
      <c r="O3" s="617"/>
    </row>
    <row r="4" customFormat="false" ht="15" hidden="false" customHeight="false" outlineLevel="0" collapsed="false">
      <c r="A4" s="615"/>
      <c r="B4" s="618"/>
      <c r="C4" s="619"/>
      <c r="D4" s="620"/>
      <c r="E4" s="619"/>
      <c r="F4" s="618" t="s">
        <v>202</v>
      </c>
      <c r="G4" s="622" t="s">
        <v>203</v>
      </c>
      <c r="H4" s="618" t="s">
        <v>204</v>
      </c>
      <c r="L4" s="617"/>
      <c r="M4" s="623"/>
      <c r="N4" s="623"/>
      <c r="O4" s="623"/>
    </row>
    <row r="5" s="637" customFormat="true" ht="28.5" hidden="false" customHeight="false" outlineLevel="0" collapsed="false">
      <c r="A5" s="624"/>
      <c r="B5" s="625" t="s">
        <v>380</v>
      </c>
      <c r="C5" s="626" t="s">
        <v>319</v>
      </c>
      <c r="D5" s="627" t="n">
        <f aca="false">D6+D10</f>
        <v>1064.54147</v>
      </c>
      <c r="E5" s="627" t="n">
        <f aca="false">E6+E10</f>
        <v>2416.71506457709</v>
      </c>
      <c r="F5" s="628" t="n">
        <f aca="false">F6+F10</f>
        <v>2031.41305678178</v>
      </c>
      <c r="G5" s="629" t="n">
        <f aca="false">G6+G10</f>
        <v>88.2677259853351</v>
      </c>
      <c r="H5" s="630" t="n">
        <f aca="false">H6+H10</f>
        <v>297.034281809972</v>
      </c>
      <c r="I5" s="631"/>
      <c r="J5" s="632" t="n">
        <f aca="false">(F5+G5+H5)-E5</f>
        <v>0</v>
      </c>
      <c r="K5" s="633"/>
      <c r="L5" s="634"/>
      <c r="M5" s="635"/>
      <c r="N5" s="635"/>
      <c r="O5" s="636"/>
    </row>
    <row r="6" s="637" customFormat="true" ht="14.45" hidden="false" customHeight="true" outlineLevel="0" collapsed="false">
      <c r="A6" s="624"/>
      <c r="B6" s="638" t="s">
        <v>381</v>
      </c>
      <c r="C6" s="639" t="s">
        <v>319</v>
      </c>
      <c r="D6" s="640" t="n">
        <f aca="false">SUM(D7:D9)</f>
        <v>914.58789</v>
      </c>
      <c r="E6" s="640" t="n">
        <f aca="false">SUM(E7:E9)</f>
        <v>1960.6869941971</v>
      </c>
      <c r="F6" s="641" t="n">
        <f aca="false">SUM(F7:F9)</f>
        <v>1648.09050874652</v>
      </c>
      <c r="G6" s="635" t="n">
        <f aca="false">SUM(G7:G9)</f>
        <v>71.6118275106154</v>
      </c>
      <c r="H6" s="642" t="n">
        <f aca="false">SUM(H7:H9)</f>
        <v>240.984657939973</v>
      </c>
      <c r="I6" s="631"/>
      <c r="J6" s="632" t="n">
        <f aca="false">(F6+G6+H6)-E6</f>
        <v>0</v>
      </c>
      <c r="K6" s="633"/>
      <c r="L6" s="643"/>
      <c r="M6" s="635"/>
      <c r="N6" s="635"/>
      <c r="O6" s="636"/>
    </row>
    <row r="7" customFormat="false" ht="13.5" hidden="false" customHeight="true" outlineLevel="0" collapsed="false">
      <c r="A7" s="615"/>
      <c r="B7" s="644" t="s">
        <v>382</v>
      </c>
      <c r="C7" s="623" t="s">
        <v>319</v>
      </c>
      <c r="D7" s="645" t="n">
        <f aca="false">Прямі!C6</f>
        <v>550.5319</v>
      </c>
      <c r="E7" s="645" t="n">
        <f aca="false">Прямі!D6</f>
        <v>1031.4533341971</v>
      </c>
      <c r="F7" s="646" t="n">
        <f aca="false">Прямі!E6</f>
        <v>867.006541756203</v>
      </c>
      <c r="G7" s="647" t="n">
        <f aca="false">Прямі!F6</f>
        <v>37.6726415141135</v>
      </c>
      <c r="H7" s="648" t="n">
        <f aca="false">Прямі!G6</f>
        <v>126.774150926788</v>
      </c>
      <c r="I7" s="631"/>
      <c r="J7" s="632" t="n">
        <f aca="false">(F7+G7+H7)-E7</f>
        <v>0</v>
      </c>
      <c r="K7" s="649"/>
      <c r="L7" s="650"/>
      <c r="M7" s="635"/>
      <c r="N7" s="635"/>
      <c r="O7" s="636"/>
    </row>
    <row r="8" customFormat="false" ht="13.5" hidden="false" customHeight="true" outlineLevel="0" collapsed="false">
      <c r="A8" s="615"/>
      <c r="B8" s="651" t="s">
        <v>383</v>
      </c>
      <c r="C8" s="639" t="s">
        <v>319</v>
      </c>
      <c r="D8" s="645" t="n">
        <f aca="false">Прямі!C11</f>
        <v>247.24596</v>
      </c>
      <c r="E8" s="645" t="n">
        <f aca="false">Прямі!D11</f>
        <v>545.292</v>
      </c>
      <c r="F8" s="646" t="n">
        <f aca="false">Прямі!E11</f>
        <v>458.354940056823</v>
      </c>
      <c r="G8" s="647" t="n">
        <f aca="false">Прямі!F11</f>
        <v>19.9161603879099</v>
      </c>
      <c r="H8" s="648" t="n">
        <f aca="false">Прямі!G11</f>
        <v>67.0208995552676</v>
      </c>
      <c r="I8" s="631"/>
      <c r="J8" s="632" t="n">
        <f aca="false">(F8+G8+H8)-E8</f>
        <v>0</v>
      </c>
      <c r="K8" s="652"/>
      <c r="L8" s="653"/>
      <c r="M8" s="635"/>
      <c r="N8" s="635"/>
      <c r="O8" s="654"/>
    </row>
    <row r="9" customFormat="false" ht="13.5" hidden="false" customHeight="true" outlineLevel="0" collapsed="false">
      <c r="A9" s="615"/>
      <c r="B9" s="655" t="s">
        <v>384</v>
      </c>
      <c r="C9" s="623" t="s">
        <v>319</v>
      </c>
      <c r="D9" s="645" t="n">
        <f aca="false">Прямі!C12</f>
        <v>116.81003</v>
      </c>
      <c r="E9" s="645" t="n">
        <f aca="false">Прямі!D12</f>
        <v>383.94166</v>
      </c>
      <c r="F9" s="646" t="n">
        <f aca="false">Прямі!E12</f>
        <v>322.729026933491</v>
      </c>
      <c r="G9" s="647" t="n">
        <f aca="false">Прямі!F12</f>
        <v>14.023025608592</v>
      </c>
      <c r="H9" s="648" t="n">
        <f aca="false">Прямі!G12</f>
        <v>47.1896074579174</v>
      </c>
      <c r="I9" s="631"/>
      <c r="J9" s="632" t="n">
        <f aca="false">(F9+G9+H9)-E9</f>
        <v>0</v>
      </c>
      <c r="K9" s="649"/>
      <c r="L9" s="656"/>
      <c r="M9" s="635"/>
      <c r="N9" s="635"/>
      <c r="O9" s="654"/>
    </row>
    <row r="10" s="637" customFormat="true" ht="13.5" hidden="false" customHeight="true" outlineLevel="0" collapsed="false">
      <c r="A10" s="624"/>
      <c r="B10" s="638" t="s">
        <v>385</v>
      </c>
      <c r="C10" s="639" t="s">
        <v>319</v>
      </c>
      <c r="D10" s="645" t="n">
        <f aca="false">135.95667+7.69981+6.2971</f>
        <v>149.95358</v>
      </c>
      <c r="E10" s="640" t="n">
        <f aca="false">Загальновиробничі!E5</f>
        <v>456.028070379986</v>
      </c>
      <c r="F10" s="657" t="n">
        <f aca="false">E10*'Обсяги послуг'!$E$14</f>
        <v>383.322548035267</v>
      </c>
      <c r="G10" s="658" t="n">
        <f aca="false">E10*'Обсяги послуг'!$F$14</f>
        <v>16.6558984747197</v>
      </c>
      <c r="H10" s="659" t="n">
        <f aca="false">E10*'Обсяги послуг'!$G$14</f>
        <v>56.049623869999</v>
      </c>
      <c r="I10" s="631"/>
      <c r="J10" s="632" t="n">
        <f aca="false">(F10+G10+H10)-E10</f>
        <v>0</v>
      </c>
      <c r="K10" s="633"/>
      <c r="L10" s="643"/>
      <c r="M10" s="635"/>
      <c r="N10" s="635"/>
      <c r="O10" s="270"/>
    </row>
    <row r="11" customFormat="false" ht="13.5" hidden="false" customHeight="true" outlineLevel="0" collapsed="false">
      <c r="A11" s="615"/>
      <c r="B11" s="660" t="s">
        <v>386</v>
      </c>
      <c r="C11" s="623" t="s">
        <v>319</v>
      </c>
      <c r="D11" s="645" t="n">
        <f aca="false">86.71426+4.94576+3.91701</f>
        <v>95.57703</v>
      </c>
      <c r="E11" s="645" t="n">
        <f aca="false">E5*0.15</f>
        <v>362.507259686564</v>
      </c>
      <c r="F11" s="657" t="n">
        <f aca="false">E11*'Обсяги послуг'!$E$14</f>
        <v>304.711958517268</v>
      </c>
      <c r="G11" s="658" t="n">
        <f aca="false">E11*'Обсяги послуг'!$F$14</f>
        <v>13.2401588978003</v>
      </c>
      <c r="H11" s="659" t="n">
        <f aca="false">E11*'Обсяги послуг'!$G$14</f>
        <v>44.5551422714958</v>
      </c>
      <c r="I11" s="631"/>
      <c r="J11" s="632" t="n">
        <f aca="false">(F11+G11+H11)-E11</f>
        <v>0</v>
      </c>
      <c r="K11" s="633"/>
      <c r="L11" s="661"/>
      <c r="M11" s="635"/>
      <c r="N11" s="635"/>
      <c r="O11" s="270"/>
    </row>
    <row r="12" customFormat="false" ht="13.5" hidden="false" customHeight="true" outlineLevel="0" collapsed="false">
      <c r="A12" s="615"/>
      <c r="B12" s="660" t="s">
        <v>387</v>
      </c>
      <c r="C12" s="623" t="s">
        <v>319</v>
      </c>
      <c r="D12" s="645" t="n">
        <f aca="false">75.00112+4.15312+3.49884</f>
        <v>82.65308</v>
      </c>
      <c r="E12" s="645" t="n">
        <f aca="false">E5*0.05</f>
        <v>120.835753228855</v>
      </c>
      <c r="F12" s="657" t="n">
        <f aca="false">E12*'Обсяги послуг'!$E$14</f>
        <v>101.570652839089</v>
      </c>
      <c r="G12" s="658" t="n">
        <f aca="false">E12*'Обсяги послуг'!$F$14</f>
        <v>4.41338629926676</v>
      </c>
      <c r="H12" s="659" t="n">
        <f aca="false">E12*'Обсяги послуг'!$G$14</f>
        <v>14.8517140904986</v>
      </c>
      <c r="I12" s="631"/>
      <c r="J12" s="632" t="n">
        <f aca="false">(F12+G12+H12)-E12</f>
        <v>0</v>
      </c>
      <c r="K12" s="662"/>
      <c r="L12" s="661"/>
      <c r="M12" s="635"/>
      <c r="N12" s="635"/>
      <c r="O12" s="270"/>
    </row>
    <row r="13" customFormat="false" ht="13.5" hidden="false" customHeight="true" outlineLevel="0" collapsed="false">
      <c r="A13" s="663"/>
      <c r="B13" s="660" t="s">
        <v>388</v>
      </c>
      <c r="C13" s="623" t="s">
        <v>319</v>
      </c>
      <c r="D13" s="645" t="n">
        <v>0</v>
      </c>
      <c r="E13" s="645" t="n">
        <f aca="false">Інші_операц!E6</f>
        <v>0</v>
      </c>
      <c r="F13" s="657" t="n">
        <f aca="false">E13*'Обсяги послуг'!$E$14</f>
        <v>0</v>
      </c>
      <c r="G13" s="658" t="n">
        <f aca="false">E13*'Обсяги послуг'!$F$14</f>
        <v>0</v>
      </c>
      <c r="H13" s="659" t="n">
        <f aca="false">E13*'Обсяги послуг'!$G$14</f>
        <v>0</v>
      </c>
      <c r="I13" s="631"/>
      <c r="J13" s="632" t="n">
        <f aca="false">(F13+G13+H13)-E13</f>
        <v>0</v>
      </c>
      <c r="K13" s="633"/>
      <c r="L13" s="661"/>
      <c r="M13" s="635"/>
      <c r="N13" s="635"/>
      <c r="O13" s="270"/>
    </row>
    <row r="14" customFormat="false" ht="13.5" hidden="false" customHeight="true" outlineLevel="0" collapsed="false">
      <c r="A14" s="663"/>
      <c r="B14" s="660"/>
      <c r="C14" s="623"/>
      <c r="D14" s="645"/>
      <c r="E14" s="645"/>
      <c r="F14" s="646"/>
      <c r="G14" s="647"/>
      <c r="H14" s="648"/>
      <c r="I14" s="631"/>
      <c r="J14" s="632"/>
      <c r="K14" s="633"/>
      <c r="L14" s="661"/>
      <c r="M14" s="647"/>
      <c r="N14" s="647"/>
      <c r="O14" s="654"/>
    </row>
    <row r="15" s="637" customFormat="true" ht="13.5" hidden="false" customHeight="true" outlineLevel="0" collapsed="false">
      <c r="A15" s="664"/>
      <c r="B15" s="665" t="s">
        <v>389</v>
      </c>
      <c r="C15" s="639" t="s">
        <v>319</v>
      </c>
      <c r="D15" s="640" t="n">
        <f aca="false">D5+D11+D12+D13</f>
        <v>1242.77158</v>
      </c>
      <c r="E15" s="640" t="n">
        <f aca="false">E5+E11+E12+E13</f>
        <v>2900.05807749251</v>
      </c>
      <c r="F15" s="641" t="n">
        <f aca="false">F5+F11+F12+F13</f>
        <v>2437.69566813814</v>
      </c>
      <c r="G15" s="635" t="n">
        <f aca="false">G5+G11+G12+G13</f>
        <v>105.921271182402</v>
      </c>
      <c r="H15" s="642" t="n">
        <f aca="false">H5+H11+H12+H13</f>
        <v>356.441138171966</v>
      </c>
      <c r="I15" s="631"/>
      <c r="J15" s="632" t="n">
        <f aca="false">(F15+G15+H15)-E15</f>
        <v>0</v>
      </c>
      <c r="K15" s="662"/>
      <c r="L15" s="666"/>
      <c r="M15" s="635"/>
      <c r="N15" s="635"/>
      <c r="O15" s="636"/>
    </row>
    <row r="16" customFormat="false" ht="13.5" hidden="false" customHeight="true" outlineLevel="0" collapsed="false">
      <c r="A16" s="663"/>
      <c r="B16" s="667" t="s">
        <v>390</v>
      </c>
      <c r="C16" s="623" t="s">
        <v>258</v>
      </c>
      <c r="D16" s="645"/>
      <c r="E16" s="645" t="n">
        <f aca="false">E15/'Обсяги послуг'!D7</f>
        <v>52.6492154816273</v>
      </c>
      <c r="F16" s="647" t="n">
        <f aca="false">F15/'Обсяги послуг'!E7</f>
        <v>52.6492154816273</v>
      </c>
      <c r="G16" s="647" t="n">
        <f aca="false">G15/'Обсяги послуг'!F7</f>
        <v>52.6492154816273</v>
      </c>
      <c r="H16" s="648" t="n">
        <f aca="false">H15/'Обсяги послуг'!G7</f>
        <v>52.6492154816273</v>
      </c>
      <c r="I16" s="668"/>
      <c r="J16" s="632"/>
      <c r="K16" s="652"/>
      <c r="L16" s="669"/>
      <c r="M16" s="635"/>
      <c r="N16" s="647"/>
      <c r="O16" s="654"/>
    </row>
    <row r="17" customFormat="false" ht="13.5" hidden="false" customHeight="true" outlineLevel="0" collapsed="false">
      <c r="A17" s="615"/>
      <c r="B17" s="667" t="s">
        <v>391</v>
      </c>
      <c r="C17" s="623" t="s">
        <v>319</v>
      </c>
      <c r="D17" s="645"/>
      <c r="E17" s="645" t="n">
        <f aca="false">Фін_витр!C5*'Обсяги послуг'!D21</f>
        <v>0</v>
      </c>
      <c r="F17" s="657" t="n">
        <f aca="false">E17*'Обсяги послуг'!$E$14</f>
        <v>0</v>
      </c>
      <c r="G17" s="658" t="n">
        <f aca="false">E17*'Обсяги послуг'!$F$14</f>
        <v>0</v>
      </c>
      <c r="H17" s="659" t="n">
        <f aca="false">E17*'Обсяги послуг'!$G$14</f>
        <v>0</v>
      </c>
      <c r="I17" s="631"/>
      <c r="J17" s="632" t="n">
        <f aca="false">(F17+G17+H17)-E17</f>
        <v>0</v>
      </c>
      <c r="K17" s="662"/>
      <c r="L17" s="669"/>
      <c r="M17" s="635"/>
      <c r="N17" s="635"/>
      <c r="O17" s="270"/>
    </row>
    <row r="18" customFormat="false" ht="13.5" hidden="false" customHeight="true" outlineLevel="0" collapsed="false">
      <c r="A18" s="615"/>
      <c r="B18" s="667" t="s">
        <v>392</v>
      </c>
      <c r="C18" s="623" t="s">
        <v>319</v>
      </c>
      <c r="D18" s="645"/>
      <c r="E18" s="645"/>
      <c r="F18" s="646"/>
      <c r="G18" s="647"/>
      <c r="H18" s="648"/>
      <c r="I18" s="631"/>
      <c r="J18" s="632" t="n">
        <f aca="false">(F18+G18+H18)-E18</f>
        <v>0</v>
      </c>
      <c r="K18" s="662"/>
      <c r="L18" s="669"/>
      <c r="M18" s="647"/>
      <c r="N18" s="647"/>
      <c r="O18" s="654"/>
    </row>
    <row r="19" customFormat="false" ht="13.5" hidden="false" customHeight="true" outlineLevel="0" collapsed="false">
      <c r="A19" s="615"/>
      <c r="B19" s="667"/>
      <c r="C19" s="623"/>
      <c r="D19" s="645"/>
      <c r="E19" s="645"/>
      <c r="F19" s="646"/>
      <c r="G19" s="647"/>
      <c r="H19" s="648"/>
      <c r="I19" s="631"/>
      <c r="J19" s="632"/>
      <c r="K19" s="662"/>
      <c r="L19" s="669"/>
      <c r="M19" s="647"/>
      <c r="N19" s="647"/>
      <c r="O19" s="647"/>
    </row>
    <row r="20" s="637" customFormat="true" ht="14.25" hidden="false" customHeight="false" outlineLevel="0" collapsed="false">
      <c r="A20" s="624"/>
      <c r="B20" s="665" t="s">
        <v>393</v>
      </c>
      <c r="C20" s="639" t="s">
        <v>319</v>
      </c>
      <c r="D20" s="640" t="n">
        <f aca="false">D15+D17+D18</f>
        <v>1242.77158</v>
      </c>
      <c r="E20" s="640" t="n">
        <f aca="false">E15+E17+E18</f>
        <v>2900.05807749251</v>
      </c>
      <c r="F20" s="641" t="n">
        <f aca="false">F15+F17+F18</f>
        <v>2437.69566813814</v>
      </c>
      <c r="G20" s="635" t="n">
        <f aca="false">G15+G17+G18</f>
        <v>105.921271182402</v>
      </c>
      <c r="H20" s="642" t="n">
        <f aca="false">H15+H17+H18</f>
        <v>356.441138171966</v>
      </c>
      <c r="I20" s="631"/>
      <c r="J20" s="632" t="n">
        <f aca="false">(F20+G20+H20)-E20</f>
        <v>0</v>
      </c>
      <c r="K20" s="662"/>
      <c r="L20" s="666"/>
      <c r="M20" s="635"/>
      <c r="N20" s="635"/>
      <c r="O20" s="635"/>
    </row>
    <row r="21" customFormat="false" ht="13.5" hidden="false" customHeight="true" outlineLevel="0" collapsed="false">
      <c r="A21" s="615"/>
      <c r="B21" s="670"/>
      <c r="C21" s="671"/>
      <c r="D21" s="672"/>
      <c r="E21" s="672"/>
      <c r="F21" s="646"/>
      <c r="G21" s="647"/>
      <c r="H21" s="648"/>
      <c r="I21" s="631"/>
      <c r="J21" s="632"/>
      <c r="K21" s="652"/>
      <c r="L21" s="661"/>
      <c r="M21" s="647"/>
      <c r="N21" s="647"/>
      <c r="O21" s="647"/>
    </row>
    <row r="22" s="682" customFormat="true" ht="15.75" hidden="false" customHeight="false" outlineLevel="0" collapsed="false">
      <c r="A22" s="673"/>
      <c r="B22" s="674" t="s">
        <v>393</v>
      </c>
      <c r="C22" s="675" t="s">
        <v>258</v>
      </c>
      <c r="D22" s="676"/>
      <c r="E22" s="676" t="n">
        <f aca="false">E20/'Обсяги послуг'!D7</f>
        <v>52.6492154816273</v>
      </c>
      <c r="F22" s="677" t="n">
        <f aca="false">F20/'Обсяги послуг'!E7</f>
        <v>52.6492154816273</v>
      </c>
      <c r="G22" s="678" t="n">
        <f aca="false">G20/'Обсяги послуг'!F7</f>
        <v>52.6492154816273</v>
      </c>
      <c r="H22" s="679" t="n">
        <f aca="false">H20/'Обсяги послуг'!G7</f>
        <v>52.6492154816273</v>
      </c>
      <c r="I22" s="680"/>
      <c r="J22" s="681"/>
      <c r="L22" s="683"/>
      <c r="M22" s="635"/>
      <c r="N22" s="684"/>
      <c r="O22" s="684"/>
    </row>
    <row r="23" customFormat="false" ht="14.25" hidden="false" customHeight="false" outlineLevel="0" collapsed="false">
      <c r="A23" s="615"/>
      <c r="B23" s="639"/>
      <c r="C23" s="639"/>
      <c r="D23" s="685"/>
      <c r="E23" s="635"/>
      <c r="F23" s="635"/>
      <c r="G23" s="635"/>
      <c r="H23" s="635"/>
      <c r="I23" s="686"/>
      <c r="J23" s="615"/>
      <c r="K23" s="615"/>
      <c r="L23" s="615"/>
      <c r="M23" s="687"/>
      <c r="N23" s="615"/>
      <c r="O23" s="615"/>
    </row>
    <row r="24" customFormat="false" ht="21" hidden="false" customHeight="true" outlineLevel="0" collapsed="false">
      <c r="A24" s="612"/>
      <c r="B24" s="613" t="s">
        <v>394</v>
      </c>
      <c r="C24" s="613"/>
      <c r="D24" s="613"/>
      <c r="E24" s="613"/>
      <c r="F24" s="613"/>
      <c r="G24" s="613"/>
      <c r="H24" s="613"/>
      <c r="I24" s="614"/>
      <c r="J24" s="614"/>
      <c r="L24" s="615"/>
      <c r="M24" s="687"/>
      <c r="N24" s="615"/>
      <c r="O24" s="615"/>
    </row>
    <row r="25" customFormat="false" ht="13.5" hidden="false" customHeight="true" outlineLevel="0" collapsed="false">
      <c r="A25" s="612"/>
      <c r="B25" s="614"/>
      <c r="C25" s="614"/>
      <c r="D25" s="614"/>
      <c r="E25" s="614"/>
      <c r="F25" s="614"/>
      <c r="G25" s="614"/>
      <c r="H25" s="614"/>
      <c r="L25" s="615"/>
      <c r="M25" s="687"/>
      <c r="N25" s="615"/>
      <c r="O25" s="615"/>
    </row>
    <row r="26" customFormat="false" ht="15" hidden="false" customHeight="true" outlineLevel="0" collapsed="false">
      <c r="A26" s="615"/>
      <c r="B26" s="618" t="s">
        <v>198</v>
      </c>
      <c r="C26" s="688" t="s">
        <v>315</v>
      </c>
      <c r="D26" s="620" t="s">
        <v>377</v>
      </c>
      <c r="E26" s="619" t="s">
        <v>378</v>
      </c>
      <c r="F26" s="621" t="s">
        <v>379</v>
      </c>
      <c r="G26" s="621"/>
      <c r="H26" s="621"/>
      <c r="L26" s="617"/>
      <c r="M26" s="617"/>
      <c r="N26" s="617"/>
      <c r="O26" s="617"/>
    </row>
    <row r="27" customFormat="false" ht="15" hidden="false" customHeight="false" outlineLevel="0" collapsed="false">
      <c r="A27" s="615"/>
      <c r="B27" s="618"/>
      <c r="C27" s="688"/>
      <c r="D27" s="620"/>
      <c r="E27" s="619"/>
      <c r="F27" s="618" t="s">
        <v>202</v>
      </c>
      <c r="G27" s="621" t="s">
        <v>203</v>
      </c>
      <c r="H27" s="618" t="s">
        <v>204</v>
      </c>
      <c r="L27" s="617"/>
      <c r="M27" s="623"/>
      <c r="N27" s="623"/>
      <c r="O27" s="623"/>
    </row>
    <row r="28" s="637" customFormat="true" ht="28.5" hidden="false" customHeight="false" outlineLevel="0" collapsed="false">
      <c r="A28" s="624"/>
      <c r="B28" s="625" t="s">
        <v>395</v>
      </c>
      <c r="C28" s="626" t="s">
        <v>319</v>
      </c>
      <c r="D28" s="627" t="n">
        <f aca="false">D29+D33</f>
        <v>48.26853</v>
      </c>
      <c r="E28" s="627" t="n">
        <f aca="false">E29+E33</f>
        <v>299.568463701252</v>
      </c>
      <c r="F28" s="629" t="n">
        <f aca="false">F29+F33</f>
        <v>299.568463701252</v>
      </c>
      <c r="G28" s="635" t="n">
        <f aca="false">G29+G33</f>
        <v>0</v>
      </c>
      <c r="H28" s="630" t="n">
        <f aca="false">H29+H33</f>
        <v>0</v>
      </c>
      <c r="I28" s="631"/>
      <c r="J28" s="632" t="n">
        <f aca="false">(F28+G28+H28)-E28</f>
        <v>0</v>
      </c>
      <c r="K28" s="633"/>
      <c r="L28" s="634"/>
      <c r="M28" s="635"/>
      <c r="N28" s="635"/>
      <c r="O28" s="636"/>
    </row>
    <row r="29" s="637" customFormat="true" ht="13.5" hidden="false" customHeight="true" outlineLevel="0" collapsed="false">
      <c r="A29" s="624"/>
      <c r="B29" s="638" t="s">
        <v>381</v>
      </c>
      <c r="C29" s="639" t="s">
        <v>319</v>
      </c>
      <c r="D29" s="640" t="n">
        <f aca="false">SUM(D30:D32)</f>
        <v>35.78202</v>
      </c>
      <c r="E29" s="640" t="n">
        <f aca="false">SUM(E30:E32)</f>
        <v>243.040646065338</v>
      </c>
      <c r="F29" s="635" t="n">
        <f aca="false">SUM(F30:F32)</f>
        <v>243.040646065338</v>
      </c>
      <c r="G29" s="635" t="n">
        <f aca="false">SUM(G30:G32)</f>
        <v>0</v>
      </c>
      <c r="H29" s="642" t="n">
        <f aca="false">SUM(H30:H32)</f>
        <v>0</v>
      </c>
      <c r="I29" s="631"/>
      <c r="J29" s="632" t="n">
        <f aca="false">(F29+G29+H29)-E29</f>
        <v>0</v>
      </c>
      <c r="K29" s="633"/>
      <c r="L29" s="643"/>
      <c r="M29" s="635"/>
      <c r="N29" s="635"/>
      <c r="O29" s="636"/>
    </row>
    <row r="30" customFormat="false" ht="14.25" hidden="false" customHeight="false" outlineLevel="0" collapsed="false">
      <c r="A30" s="615"/>
      <c r="B30" s="644" t="s">
        <v>382</v>
      </c>
      <c r="C30" s="623" t="s">
        <v>319</v>
      </c>
      <c r="D30" s="645" t="n">
        <f aca="false">Прямі!C23</f>
        <v>27.26459</v>
      </c>
      <c r="E30" s="645" t="n">
        <f aca="false">Прямі!D23</f>
        <v>85.3561340653384</v>
      </c>
      <c r="F30" s="647" t="n">
        <f aca="false">Прямі!E23</f>
        <v>85.3561340653384</v>
      </c>
      <c r="G30" s="647" t="n">
        <f aca="false">Прямі!F23</f>
        <v>0</v>
      </c>
      <c r="H30" s="648" t="n">
        <f aca="false">Прямі!G23</f>
        <v>0</v>
      </c>
      <c r="I30" s="631"/>
      <c r="J30" s="632" t="n">
        <f aca="false">(F30+G30+H30)-E30</f>
        <v>0</v>
      </c>
      <c r="K30" s="652"/>
      <c r="L30" s="650"/>
      <c r="M30" s="635"/>
      <c r="N30" s="635"/>
      <c r="O30" s="636"/>
    </row>
    <row r="31" customFormat="false" ht="14.25" hidden="false" customHeight="false" outlineLevel="0" collapsed="false">
      <c r="A31" s="615"/>
      <c r="B31" s="651" t="s">
        <v>383</v>
      </c>
      <c r="C31" s="639" t="s">
        <v>319</v>
      </c>
      <c r="D31" s="645" t="n">
        <f aca="false">Прямі!C28</f>
        <v>6.98151</v>
      </c>
      <c r="E31" s="645" t="n">
        <f aca="false">Прямі!D28</f>
        <v>129.2496</v>
      </c>
      <c r="F31" s="647" t="n">
        <f aca="false">Прямі!E28</f>
        <v>129.2496</v>
      </c>
      <c r="G31" s="647" t="n">
        <f aca="false">Прямі!F28</f>
        <v>0</v>
      </c>
      <c r="H31" s="648" t="n">
        <f aca="false">Прямі!G28</f>
        <v>0</v>
      </c>
      <c r="I31" s="631"/>
      <c r="J31" s="632" t="n">
        <f aca="false">(F31+G31+H31)-E31</f>
        <v>0</v>
      </c>
      <c r="K31" s="652"/>
      <c r="L31" s="653"/>
      <c r="M31" s="635"/>
      <c r="N31" s="635"/>
      <c r="O31" s="654"/>
    </row>
    <row r="32" customFormat="false" ht="13.5" hidden="false" customHeight="true" outlineLevel="0" collapsed="false">
      <c r="A32" s="615"/>
      <c r="B32" s="655" t="s">
        <v>384</v>
      </c>
      <c r="C32" s="623" t="s">
        <v>319</v>
      </c>
      <c r="D32" s="645" t="n">
        <f aca="false">Прямі!C29</f>
        <v>1.53592</v>
      </c>
      <c r="E32" s="645" t="n">
        <f aca="false">Прямі!D29</f>
        <v>28.434912</v>
      </c>
      <c r="F32" s="647" t="n">
        <f aca="false">Прямі!E29</f>
        <v>28.434912</v>
      </c>
      <c r="G32" s="647" t="n">
        <f aca="false">Прямі!F29</f>
        <v>0</v>
      </c>
      <c r="H32" s="648" t="n">
        <f aca="false">Прямі!G29</f>
        <v>0</v>
      </c>
      <c r="I32" s="631"/>
      <c r="J32" s="632" t="n">
        <f aca="false">(F32+G32+H32)-E32</f>
        <v>0</v>
      </c>
      <c r="K32" s="652"/>
      <c r="L32" s="656"/>
      <c r="M32" s="635"/>
      <c r="N32" s="635"/>
      <c r="O32" s="654"/>
    </row>
    <row r="33" customFormat="false" ht="13.5" hidden="false" customHeight="true" outlineLevel="0" collapsed="false">
      <c r="A33" s="615"/>
      <c r="B33" s="638" t="s">
        <v>385</v>
      </c>
      <c r="C33" s="639" t="s">
        <v>319</v>
      </c>
      <c r="D33" s="645" t="n">
        <v>12.48651</v>
      </c>
      <c r="E33" s="640" t="n">
        <f aca="false">Загальновиробничі!F5</f>
        <v>56.5278176359135</v>
      </c>
      <c r="F33" s="657" t="n">
        <f aca="false">E33*'Обсяги послуг'!$E$15</f>
        <v>56.5278176359135</v>
      </c>
      <c r="G33" s="658" t="n">
        <f aca="false">E33*'Обсяги послуг'!$F$15</f>
        <v>0</v>
      </c>
      <c r="H33" s="659" t="n">
        <f aca="false">E33*'Обсяги послуг'!$G$15</f>
        <v>0</v>
      </c>
      <c r="I33" s="631"/>
      <c r="J33" s="632" t="n">
        <f aca="false">(F33+G33+H33)-E33</f>
        <v>0</v>
      </c>
      <c r="K33" s="649"/>
      <c r="L33" s="643"/>
      <c r="M33" s="635"/>
      <c r="N33" s="635"/>
      <c r="O33" s="270"/>
    </row>
    <row r="34" s="637" customFormat="true" ht="13.5" hidden="false" customHeight="true" outlineLevel="0" collapsed="false">
      <c r="A34" s="624"/>
      <c r="B34" s="660" t="s">
        <v>386</v>
      </c>
      <c r="C34" s="623" t="s">
        <v>319</v>
      </c>
      <c r="D34" s="645" t="n">
        <v>7.98923</v>
      </c>
      <c r="E34" s="645" t="n">
        <f aca="false">E28*0.15</f>
        <v>44.9352695551878</v>
      </c>
      <c r="F34" s="657" t="n">
        <f aca="false">E34*'Обсяги послуг'!$E$15</f>
        <v>44.9352695551878</v>
      </c>
      <c r="G34" s="658" t="n">
        <f aca="false">E34*'Обсяги послуг'!$F$15</f>
        <v>0</v>
      </c>
      <c r="H34" s="659" t="n">
        <f aca="false">E34*'Обсяги послуг'!$G$15</f>
        <v>0</v>
      </c>
      <c r="I34" s="631"/>
      <c r="J34" s="632" t="n">
        <f aca="false">(F34+G34+H34)-E34</f>
        <v>0</v>
      </c>
      <c r="K34" s="633"/>
      <c r="L34" s="661"/>
      <c r="M34" s="635"/>
      <c r="N34" s="635"/>
      <c r="O34" s="270"/>
    </row>
    <row r="35" customFormat="false" ht="13.5" hidden="false" customHeight="true" outlineLevel="0" collapsed="false">
      <c r="A35" s="615"/>
      <c r="B35" s="660" t="s">
        <v>387</v>
      </c>
      <c r="C35" s="623" t="s">
        <v>319</v>
      </c>
      <c r="D35" s="645" t="n">
        <v>6.89672</v>
      </c>
      <c r="E35" s="645" t="n">
        <f aca="false">E28*0.05</f>
        <v>14.9784231850626</v>
      </c>
      <c r="F35" s="657" t="n">
        <f aca="false">E35*'Обсяги послуг'!$E$15</f>
        <v>14.9784231850626</v>
      </c>
      <c r="G35" s="658" t="n">
        <f aca="false">E35*'Обсяги послуг'!$F$15</f>
        <v>0</v>
      </c>
      <c r="H35" s="659" t="n">
        <f aca="false">E35*'Обсяги послуг'!$G$15</f>
        <v>0</v>
      </c>
      <c r="I35" s="631"/>
      <c r="J35" s="632" t="n">
        <f aca="false">(F35+G35+H35)-E35</f>
        <v>0</v>
      </c>
      <c r="K35" s="633"/>
      <c r="L35" s="661"/>
      <c r="M35" s="635"/>
      <c r="N35" s="635"/>
      <c r="O35" s="270"/>
    </row>
    <row r="36" customFormat="false" ht="13.5" hidden="false" customHeight="true" outlineLevel="0" collapsed="false">
      <c r="A36" s="615"/>
      <c r="B36" s="660" t="s">
        <v>388</v>
      </c>
      <c r="C36" s="623" t="s">
        <v>319</v>
      </c>
      <c r="D36" s="645"/>
      <c r="E36" s="645" t="n">
        <f aca="false">Інші_операц!F6</f>
        <v>0</v>
      </c>
      <c r="F36" s="657" t="n">
        <f aca="false">E36*'Обсяги послуг'!$E$15</f>
        <v>0</v>
      </c>
      <c r="G36" s="658" t="n">
        <f aca="false">E36*'Обсяги послуг'!$F$15</f>
        <v>0</v>
      </c>
      <c r="H36" s="659" t="n">
        <f aca="false">E36*'Обсяги послуг'!$G$15</f>
        <v>0</v>
      </c>
      <c r="I36" s="631"/>
      <c r="J36" s="632" t="n">
        <f aca="false">(F36+G36+H36)-E36</f>
        <v>0</v>
      </c>
      <c r="K36" s="662"/>
      <c r="L36" s="661"/>
      <c r="M36" s="635"/>
      <c r="N36" s="635"/>
      <c r="O36" s="270"/>
    </row>
    <row r="37" customFormat="false" ht="13.5" hidden="false" customHeight="true" outlineLevel="0" collapsed="false">
      <c r="A37" s="663"/>
      <c r="B37" s="660"/>
      <c r="C37" s="623"/>
      <c r="D37" s="645"/>
      <c r="E37" s="645"/>
      <c r="F37" s="646"/>
      <c r="G37" s="647"/>
      <c r="H37" s="648"/>
      <c r="I37" s="631"/>
      <c r="J37" s="632"/>
      <c r="K37" s="633"/>
      <c r="L37" s="661"/>
      <c r="M37" s="647"/>
      <c r="N37" s="647"/>
      <c r="O37" s="654"/>
    </row>
    <row r="38" customFormat="false" ht="13.5" hidden="false" customHeight="true" outlineLevel="0" collapsed="false">
      <c r="A38" s="663"/>
      <c r="B38" s="665" t="s">
        <v>389</v>
      </c>
      <c r="C38" s="639" t="s">
        <v>319</v>
      </c>
      <c r="D38" s="640" t="n">
        <f aca="false">D28+D34+D35+D36</f>
        <v>63.15448</v>
      </c>
      <c r="E38" s="640" t="n">
        <f aca="false">E28+E34+E35+E36</f>
        <v>359.482156441502</v>
      </c>
      <c r="F38" s="641" t="n">
        <f aca="false">F28+F34+F35+F36</f>
        <v>359.482156441502</v>
      </c>
      <c r="G38" s="635" t="n">
        <f aca="false">G28+G34+G35+G36</f>
        <v>0</v>
      </c>
      <c r="H38" s="642" t="n">
        <f aca="false">H28+H34+H35+H36</f>
        <v>0</v>
      </c>
      <c r="I38" s="631"/>
      <c r="J38" s="632" t="n">
        <f aca="false">(F38+G38+H38)-E38</f>
        <v>0</v>
      </c>
      <c r="K38" s="633"/>
      <c r="L38" s="666"/>
      <c r="M38" s="635"/>
      <c r="N38" s="635"/>
      <c r="O38" s="636"/>
    </row>
    <row r="39" s="637" customFormat="true" ht="13.5" hidden="false" customHeight="true" outlineLevel="0" collapsed="false">
      <c r="A39" s="664"/>
      <c r="B39" s="667" t="s">
        <v>396</v>
      </c>
      <c r="C39" s="623" t="s">
        <v>258</v>
      </c>
      <c r="D39" s="645"/>
      <c r="E39" s="645" t="n">
        <f aca="false">E38/'Обсяги послуг'!D8</f>
        <v>62.1831712122605</v>
      </c>
      <c r="F39" s="647" t="n">
        <f aca="false">F38/'Обсяги послуг'!E8</f>
        <v>62.1831712122605</v>
      </c>
      <c r="G39" s="647" t="n">
        <v>0</v>
      </c>
      <c r="H39" s="648" t="n">
        <v>0</v>
      </c>
      <c r="I39" s="631"/>
      <c r="J39" s="632"/>
      <c r="K39" s="662"/>
      <c r="L39" s="669"/>
      <c r="M39" s="635"/>
      <c r="N39" s="647"/>
      <c r="O39" s="654"/>
    </row>
    <row r="40" customFormat="false" ht="13.5" hidden="false" customHeight="true" outlineLevel="0" collapsed="false">
      <c r="A40" s="663"/>
      <c r="B40" s="667" t="s">
        <v>391</v>
      </c>
      <c r="C40" s="623" t="s">
        <v>319</v>
      </c>
      <c r="D40" s="645"/>
      <c r="E40" s="645" t="n">
        <f aca="false">Фін_витр!C5*'Обсяги послуг'!D22</f>
        <v>0</v>
      </c>
      <c r="F40" s="657" t="n">
        <f aca="false">E40*'Обсяги послуг'!$E$15</f>
        <v>0</v>
      </c>
      <c r="G40" s="658" t="n">
        <f aca="false">E40*'Обсяги послуг'!$F$15</f>
        <v>0</v>
      </c>
      <c r="H40" s="659" t="n">
        <f aca="false">E40*'Обсяги послуг'!$G$15</f>
        <v>0</v>
      </c>
      <c r="I40" s="668"/>
      <c r="J40" s="632" t="n">
        <f aca="false">(F40+G40+H40)-E40</f>
        <v>0</v>
      </c>
      <c r="K40" s="652"/>
      <c r="L40" s="669"/>
      <c r="M40" s="635"/>
      <c r="N40" s="635"/>
      <c r="O40" s="270"/>
    </row>
    <row r="41" customFormat="false" ht="13.5" hidden="false" customHeight="true" outlineLevel="0" collapsed="false">
      <c r="A41" s="615"/>
      <c r="B41" s="667" t="s">
        <v>392</v>
      </c>
      <c r="C41" s="623" t="s">
        <v>319</v>
      </c>
      <c r="D41" s="645"/>
      <c r="E41" s="645"/>
      <c r="F41" s="646"/>
      <c r="G41" s="647"/>
      <c r="H41" s="648"/>
      <c r="I41" s="631"/>
      <c r="J41" s="632" t="n">
        <f aca="false">(F41+G41+H41)-E41</f>
        <v>0</v>
      </c>
      <c r="K41" s="662"/>
      <c r="L41" s="669"/>
      <c r="M41" s="647"/>
      <c r="N41" s="647"/>
      <c r="O41" s="654"/>
    </row>
    <row r="42" customFormat="false" ht="13.5" hidden="false" customHeight="true" outlineLevel="0" collapsed="false">
      <c r="A42" s="615"/>
      <c r="B42" s="667"/>
      <c r="C42" s="623"/>
      <c r="D42" s="645"/>
      <c r="E42" s="645"/>
      <c r="F42" s="646"/>
      <c r="G42" s="647"/>
      <c r="H42" s="648"/>
      <c r="I42" s="631"/>
      <c r="J42" s="632"/>
      <c r="K42" s="662"/>
      <c r="L42" s="689"/>
      <c r="M42" s="690"/>
      <c r="N42" s="615"/>
      <c r="O42" s="615"/>
    </row>
    <row r="43" customFormat="false" ht="13.5" hidden="false" customHeight="true" outlineLevel="0" collapsed="false">
      <c r="A43" s="615"/>
      <c r="B43" s="665" t="s">
        <v>397</v>
      </c>
      <c r="C43" s="639" t="s">
        <v>319</v>
      </c>
      <c r="D43" s="640" t="n">
        <f aca="false">D38+D40+D41</f>
        <v>63.15448</v>
      </c>
      <c r="E43" s="640" t="n">
        <f aca="false">E38+E40+E41</f>
        <v>359.482156441502</v>
      </c>
      <c r="F43" s="641" t="n">
        <f aca="false">F38+F40+F41</f>
        <v>359.482156441502</v>
      </c>
      <c r="G43" s="635" t="n">
        <f aca="false">G38+G40+G41</f>
        <v>0</v>
      </c>
      <c r="H43" s="642" t="n">
        <f aca="false">H38+H40+H41</f>
        <v>0</v>
      </c>
      <c r="I43" s="631"/>
      <c r="J43" s="632" t="n">
        <f aca="false">(F43+G43+H43)-E43</f>
        <v>0</v>
      </c>
      <c r="K43" s="662"/>
      <c r="L43" s="691"/>
      <c r="M43" s="690"/>
      <c r="N43" s="615"/>
      <c r="O43" s="615"/>
    </row>
    <row r="44" s="637" customFormat="true" ht="15" hidden="false" customHeight="false" outlineLevel="0" collapsed="false">
      <c r="A44" s="624"/>
      <c r="B44" s="670"/>
      <c r="C44" s="671"/>
      <c r="D44" s="672"/>
      <c r="E44" s="672"/>
      <c r="F44" s="646"/>
      <c r="G44" s="647"/>
      <c r="H44" s="648"/>
      <c r="I44" s="631"/>
      <c r="J44" s="632"/>
      <c r="K44" s="662"/>
      <c r="L44" s="691"/>
      <c r="M44" s="624"/>
      <c r="N44" s="624"/>
      <c r="O44" s="624"/>
    </row>
    <row r="45" s="682" customFormat="true" ht="15.75" hidden="false" customHeight="false" outlineLevel="0" collapsed="false">
      <c r="A45" s="673"/>
      <c r="B45" s="674" t="s">
        <v>397</v>
      </c>
      <c r="C45" s="675" t="s">
        <v>258</v>
      </c>
      <c r="D45" s="676"/>
      <c r="E45" s="676" t="n">
        <f aca="false">E43/'Обсяги послуг'!D8</f>
        <v>62.1831712122605</v>
      </c>
      <c r="F45" s="677" t="n">
        <f aca="false">F43/'Обсяги послуг'!E8</f>
        <v>62.1831712122605</v>
      </c>
      <c r="G45" s="678" t="e">
        <f aca="false">G43/'Обсяги послуг'!F8</f>
        <v>#DIV/0!</v>
      </c>
      <c r="H45" s="679" t="e">
        <f aca="false">H43/'Обсяги послуг'!G8</f>
        <v>#DIV/0!</v>
      </c>
      <c r="I45" s="680"/>
      <c r="L45" s="673"/>
      <c r="M45" s="692"/>
      <c r="N45" s="673"/>
      <c r="O45" s="673"/>
    </row>
    <row r="46" customFormat="false" ht="14.25" hidden="false" customHeight="false" outlineLevel="0" collapsed="false">
      <c r="A46" s="615"/>
      <c r="B46" s="666"/>
      <c r="C46" s="639"/>
      <c r="D46" s="635"/>
      <c r="E46" s="635"/>
      <c r="F46" s="635"/>
      <c r="G46" s="635"/>
      <c r="H46" s="635"/>
      <c r="I46" s="693"/>
      <c r="L46" s="615"/>
      <c r="M46" s="687"/>
      <c r="N46" s="615"/>
      <c r="O46" s="615"/>
    </row>
    <row r="47" customFormat="false" ht="21" hidden="false" customHeight="true" outlineLevel="0" collapsed="false">
      <c r="B47" s="613" t="s">
        <v>398</v>
      </c>
      <c r="C47" s="613"/>
      <c r="D47" s="613"/>
      <c r="E47" s="613"/>
      <c r="F47" s="613"/>
      <c r="G47" s="613"/>
      <c r="H47" s="613"/>
      <c r="I47" s="615"/>
      <c r="J47" s="615"/>
      <c r="L47" s="615"/>
      <c r="M47" s="687"/>
      <c r="N47" s="615"/>
      <c r="O47" s="615"/>
    </row>
    <row r="48" customFormat="false" ht="15" hidden="false" customHeight="false" outlineLevel="0" collapsed="false">
      <c r="B48" s="614"/>
      <c r="C48" s="614"/>
      <c r="D48" s="614"/>
      <c r="E48" s="614"/>
      <c r="F48" s="614"/>
      <c r="G48" s="614"/>
      <c r="H48" s="614"/>
      <c r="I48" s="615"/>
      <c r="J48" s="615"/>
      <c r="M48" s="632"/>
    </row>
    <row r="49" customFormat="false" ht="13.15" hidden="false" customHeight="true" outlineLevel="0" collapsed="false">
      <c r="B49" s="618" t="s">
        <v>198</v>
      </c>
      <c r="C49" s="688" t="s">
        <v>315</v>
      </c>
      <c r="D49" s="620" t="s">
        <v>377</v>
      </c>
      <c r="E49" s="619" t="s">
        <v>378</v>
      </c>
      <c r="F49" s="621" t="s">
        <v>379</v>
      </c>
      <c r="G49" s="621"/>
      <c r="H49" s="621"/>
      <c r="I49" s="615"/>
      <c r="J49" s="615"/>
      <c r="M49" s="632"/>
    </row>
    <row r="50" customFormat="false" ht="15" hidden="false" customHeight="false" outlineLevel="0" collapsed="false">
      <c r="B50" s="618"/>
      <c r="C50" s="688"/>
      <c r="D50" s="620"/>
      <c r="E50" s="619"/>
      <c r="F50" s="618" t="s">
        <v>202</v>
      </c>
      <c r="G50" s="621" t="s">
        <v>203</v>
      </c>
      <c r="H50" s="618" t="s">
        <v>204</v>
      </c>
      <c r="I50" s="615"/>
      <c r="J50" s="615"/>
      <c r="M50" s="632"/>
    </row>
    <row r="51" customFormat="false" ht="28.5" hidden="false" customHeight="false" outlineLevel="0" collapsed="false">
      <c r="B51" s="625" t="s">
        <v>399</v>
      </c>
      <c r="C51" s="626" t="s">
        <v>319</v>
      </c>
      <c r="D51" s="627" t="n">
        <f aca="false">D52+D56</f>
        <v>297.4585</v>
      </c>
      <c r="E51" s="627" t="n">
        <f aca="false">E52+E56</f>
        <v>709.553467976842</v>
      </c>
      <c r="F51" s="628" t="n">
        <f aca="false">F52+F56</f>
        <v>697.768417196085</v>
      </c>
      <c r="G51" s="629" t="n">
        <f aca="false">G52+G56</f>
        <v>0</v>
      </c>
      <c r="H51" s="630" t="n">
        <f aca="false">H52+H56</f>
        <v>11.785050780757</v>
      </c>
      <c r="I51" s="615"/>
      <c r="J51" s="632" t="n">
        <f aca="false">(F51+G51+H51)-E51</f>
        <v>0</v>
      </c>
    </row>
    <row r="52" s="637" customFormat="true" ht="14.25" hidden="false" customHeight="false" outlineLevel="0" collapsed="false">
      <c r="B52" s="638" t="s">
        <v>381</v>
      </c>
      <c r="C52" s="639" t="s">
        <v>319</v>
      </c>
      <c r="D52" s="640" t="n">
        <f aca="false">SUM(D53:D55)</f>
        <v>249.02946</v>
      </c>
      <c r="E52" s="640" t="n">
        <f aca="false">SUM(E53:E55)</f>
        <v>575.662508477431</v>
      </c>
      <c r="F52" s="641" t="n">
        <f aca="false">SUM(F53:F55)</f>
        <v>566.10126721632</v>
      </c>
      <c r="G52" s="635" t="n">
        <f aca="false">SUM(G53:G55)</f>
        <v>0</v>
      </c>
      <c r="H52" s="642" t="n">
        <f aca="false">SUM(H53:H55)</f>
        <v>9.56124126111086</v>
      </c>
      <c r="I52" s="624"/>
      <c r="J52" s="632" t="n">
        <f aca="false">(F52+G52+H52)-E52</f>
        <v>0</v>
      </c>
    </row>
    <row r="53" customFormat="false" ht="14.25" hidden="false" customHeight="false" outlineLevel="0" collapsed="false">
      <c r="B53" s="644" t="s">
        <v>382</v>
      </c>
      <c r="C53" s="623" t="s">
        <v>319</v>
      </c>
      <c r="D53" s="645" t="n">
        <f aca="false">Прямі!C40</f>
        <v>66.57809</v>
      </c>
      <c r="E53" s="645" t="n">
        <f aca="false">Прямі!D40</f>
        <v>117.157472477431</v>
      </c>
      <c r="F53" s="646" t="n">
        <f aca="false">Прямі!E40</f>
        <v>115.211591265084</v>
      </c>
      <c r="G53" s="647" t="n">
        <f aca="false">Прямі!F40</f>
        <v>0</v>
      </c>
      <c r="H53" s="648" t="n">
        <f aca="false">Прямі!G40</f>
        <v>1.94588121234682</v>
      </c>
      <c r="I53" s="615"/>
      <c r="J53" s="632" t="n">
        <f aca="false">(F53+G53+H53)-E53</f>
        <v>0</v>
      </c>
    </row>
    <row r="54" customFormat="false" ht="14.25" hidden="false" customHeight="false" outlineLevel="0" collapsed="false">
      <c r="B54" s="651" t="s">
        <v>383</v>
      </c>
      <c r="C54" s="623" t="s">
        <v>319</v>
      </c>
      <c r="D54" s="645" t="n">
        <f aca="false">Прямі!C45</f>
        <v>145.42068</v>
      </c>
      <c r="E54" s="645" t="n">
        <f aca="false">Прямі!D45</f>
        <v>375.8238</v>
      </c>
      <c r="F54" s="646" t="n">
        <f aca="false">Прямі!E45</f>
        <v>369.581701599374</v>
      </c>
      <c r="G54" s="647" t="n">
        <f aca="false">Прямі!F45</f>
        <v>0</v>
      </c>
      <c r="H54" s="648" t="n">
        <f aca="false">Прямі!G45</f>
        <v>6.24209840062626</v>
      </c>
      <c r="I54" s="615"/>
      <c r="J54" s="632" t="n">
        <f aca="false">(F54+G54+H54)-E54</f>
        <v>0</v>
      </c>
    </row>
    <row r="55" customFormat="false" ht="14.25" hidden="false" customHeight="false" outlineLevel="0" collapsed="false">
      <c r="B55" s="655" t="s">
        <v>384</v>
      </c>
      <c r="C55" s="623" t="s">
        <v>319</v>
      </c>
      <c r="D55" s="645" t="n">
        <f aca="false">Прямі!C46</f>
        <v>37.03069</v>
      </c>
      <c r="E55" s="645" t="n">
        <f aca="false">Прямі!D46</f>
        <v>82.681236</v>
      </c>
      <c r="F55" s="646" t="n">
        <f aca="false">Прямі!E46</f>
        <v>81.3079743518622</v>
      </c>
      <c r="G55" s="647" t="n">
        <f aca="false">Прямі!F46</f>
        <v>0</v>
      </c>
      <c r="H55" s="648" t="n">
        <f aca="false">Прямі!G46</f>
        <v>1.37326164813778</v>
      </c>
      <c r="I55" s="615"/>
      <c r="J55" s="632" t="n">
        <f aca="false">(F55+G55+H55)-E55</f>
        <v>0</v>
      </c>
      <c r="O55" s="652"/>
    </row>
    <row r="56" customFormat="false" ht="14.25" hidden="false" customHeight="false" outlineLevel="0" collapsed="false">
      <c r="B56" s="638" t="s">
        <v>385</v>
      </c>
      <c r="C56" s="639" t="s">
        <v>319</v>
      </c>
      <c r="D56" s="645" t="n">
        <v>48.42904</v>
      </c>
      <c r="E56" s="640" t="n">
        <f aca="false">Загальновиробничі!G5</f>
        <v>133.89095949941</v>
      </c>
      <c r="F56" s="657" t="n">
        <f aca="false">E56*'Обсяги послуг'!$E$16</f>
        <v>131.667149979764</v>
      </c>
      <c r="G56" s="658" t="n">
        <f aca="false">E56*'Обсяги послуг'!$F$16</f>
        <v>0</v>
      </c>
      <c r="H56" s="659" t="n">
        <f aca="false">E56*'Обсяги послуг'!$G$16</f>
        <v>2.22380951964614</v>
      </c>
      <c r="I56" s="615"/>
      <c r="J56" s="632" t="n">
        <f aca="false">(F56+G56+H56)-E56</f>
        <v>0</v>
      </c>
    </row>
    <row r="57" customFormat="false" ht="13.15" hidden="false" customHeight="true" outlineLevel="0" collapsed="false">
      <c r="B57" s="660" t="s">
        <v>386</v>
      </c>
      <c r="C57" s="623" t="s">
        <v>319</v>
      </c>
      <c r="D57" s="645" t="n">
        <v>31.02937</v>
      </c>
      <c r="E57" s="645" t="n">
        <f aca="false">E51*0.15</f>
        <v>106.433020196526</v>
      </c>
      <c r="F57" s="657" t="n">
        <f aca="false">E57*'Обсяги послуг'!$E$16</f>
        <v>104.665262579413</v>
      </c>
      <c r="G57" s="658" t="n">
        <f aca="false">E57*'Обсяги послуг'!$F$16</f>
        <v>0</v>
      </c>
      <c r="H57" s="659" t="n">
        <f aca="false">E57*'Обсяги послуг'!$G$16</f>
        <v>1.76775761711355</v>
      </c>
      <c r="I57" s="615"/>
      <c r="J57" s="632" t="n">
        <f aca="false">(F57+G57+H57)-E57</f>
        <v>0</v>
      </c>
    </row>
    <row r="58" customFormat="false" ht="13.9" hidden="false" customHeight="true" outlineLevel="0" collapsed="false">
      <c r="B58" s="660" t="s">
        <v>387</v>
      </c>
      <c r="C58" s="639" t="s">
        <v>319</v>
      </c>
      <c r="D58" s="640" t="n">
        <v>26.60218</v>
      </c>
      <c r="E58" s="645" t="n">
        <f aca="false">E51*0.05</f>
        <v>35.4776733988421</v>
      </c>
      <c r="F58" s="657" t="n">
        <f aca="false">E58*'Обсяги послуг'!$E$16</f>
        <v>34.8884208598042</v>
      </c>
      <c r="G58" s="658" t="n">
        <f aca="false">E58*'Обсяги послуг'!$F$16</f>
        <v>0</v>
      </c>
      <c r="H58" s="659" t="n">
        <f aca="false">E58*'Обсяги послуг'!$G$16</f>
        <v>0.58925253903785</v>
      </c>
      <c r="I58" s="615"/>
      <c r="J58" s="632" t="n">
        <f aca="false">(F58+G58+H58)-E58</f>
        <v>0</v>
      </c>
    </row>
    <row r="59" customFormat="false" ht="14.25" hidden="false" customHeight="false" outlineLevel="0" collapsed="false">
      <c r="B59" s="660" t="s">
        <v>388</v>
      </c>
      <c r="C59" s="623" t="s">
        <v>319</v>
      </c>
      <c r="D59" s="645"/>
      <c r="E59" s="645" t="n">
        <f aca="false">Інші_операц!F29</f>
        <v>0</v>
      </c>
      <c r="F59" s="657" t="n">
        <f aca="false">E59*'Обсяги послуг'!$E$16</f>
        <v>0</v>
      </c>
      <c r="G59" s="658" t="n">
        <f aca="false">E59*'Обсяги послуг'!$F$16</f>
        <v>0</v>
      </c>
      <c r="H59" s="659" t="n">
        <f aca="false">E59*'Обсяги послуг'!$G$16</f>
        <v>0</v>
      </c>
      <c r="I59" s="615"/>
      <c r="J59" s="632" t="n">
        <f aca="false">(F59+G59+H59)-E59</f>
        <v>0</v>
      </c>
    </row>
    <row r="60" customFormat="false" ht="14.25" hidden="false" customHeight="false" outlineLevel="0" collapsed="false">
      <c r="B60" s="660"/>
      <c r="C60" s="623" t="s">
        <v>319</v>
      </c>
      <c r="D60" s="645"/>
      <c r="E60" s="645"/>
      <c r="F60" s="646"/>
      <c r="G60" s="647"/>
      <c r="H60" s="648"/>
      <c r="I60" s="615"/>
      <c r="J60" s="632"/>
    </row>
    <row r="61" customFormat="false" ht="14.25" hidden="false" customHeight="false" outlineLevel="0" collapsed="false">
      <c r="B61" s="665" t="s">
        <v>389</v>
      </c>
      <c r="C61" s="623" t="s">
        <v>319</v>
      </c>
      <c r="D61" s="640" t="n">
        <f aca="false">D51+D57+D58+D59</f>
        <v>355.09005</v>
      </c>
      <c r="E61" s="640" t="n">
        <f aca="false">E51+E57+E58+E59</f>
        <v>851.46416157221</v>
      </c>
      <c r="F61" s="641" t="n">
        <f aca="false">F51+F57+F58+F59</f>
        <v>837.322100635302</v>
      </c>
      <c r="G61" s="635" t="n">
        <f aca="false">G51+G57+G58+G59</f>
        <v>0</v>
      </c>
      <c r="H61" s="642" t="n">
        <f aca="false">H51+H57+H58+H59</f>
        <v>14.1420609369084</v>
      </c>
      <c r="I61" s="615"/>
      <c r="J61" s="632" t="n">
        <f aca="false">(F61+G61+H61)-E61</f>
        <v>0</v>
      </c>
    </row>
    <row r="62" customFormat="false" ht="14.25" hidden="false" customHeight="false" outlineLevel="0" collapsed="false">
      <c r="B62" s="667" t="s">
        <v>400</v>
      </c>
      <c r="C62" s="623"/>
      <c r="D62" s="645"/>
      <c r="E62" s="645" t="n">
        <f aca="false">E61/'Обсяги послуг'!D9</f>
        <v>45.1361577202489</v>
      </c>
      <c r="F62" s="646" t="n">
        <f aca="false">F61/'Обсяги послуг'!E9</f>
        <v>45.1361577202489</v>
      </c>
      <c r="G62" s="647" t="e">
        <f aca="false">G61/'Обсяги послуг'!F9</f>
        <v>#DIV/0!</v>
      </c>
      <c r="H62" s="648" t="n">
        <f aca="false">H61/'Обсяги послуг'!G9</f>
        <v>45.1361577202489</v>
      </c>
      <c r="I62" s="615"/>
      <c r="J62" s="632"/>
    </row>
    <row r="63" customFormat="false" ht="14.25" hidden="false" customHeight="false" outlineLevel="0" collapsed="false">
      <c r="B63" s="667" t="s">
        <v>391</v>
      </c>
      <c r="C63" s="639" t="s">
        <v>319</v>
      </c>
      <c r="D63" s="640"/>
      <c r="E63" s="645" t="n">
        <f aca="false">Фін_витр!C5*'Обсяги послуг'!D23</f>
        <v>0</v>
      </c>
      <c r="F63" s="657" t="n">
        <f aca="false">E63*'Обсяги послуг'!$E$16</f>
        <v>0</v>
      </c>
      <c r="G63" s="658" t="n">
        <f aca="false">E63*'Обсяги послуг'!$F$16</f>
        <v>0</v>
      </c>
      <c r="H63" s="659" t="n">
        <f aca="false">E63*'Обсяги послуг'!$G$16</f>
        <v>0</v>
      </c>
      <c r="I63" s="615"/>
      <c r="J63" s="632" t="n">
        <f aca="false">(F63+G63+H63)-E63</f>
        <v>0</v>
      </c>
    </row>
    <row r="64" customFormat="false" ht="13.5" hidden="false" customHeight="true" outlineLevel="0" collapsed="false">
      <c r="A64" s="663"/>
      <c r="B64" s="667" t="s">
        <v>392</v>
      </c>
      <c r="C64" s="623" t="s">
        <v>258</v>
      </c>
      <c r="D64" s="645"/>
      <c r="E64" s="645"/>
      <c r="F64" s="646"/>
      <c r="G64" s="647"/>
      <c r="H64" s="648"/>
      <c r="I64" s="668"/>
      <c r="J64" s="632" t="n">
        <f aca="false">(F64+G64+H64)-E64</f>
        <v>0</v>
      </c>
      <c r="K64" s="652"/>
      <c r="L64" s="694"/>
      <c r="M64" s="610"/>
    </row>
    <row r="65" customFormat="false" ht="14.25" hidden="false" customHeight="false" outlineLevel="0" collapsed="false">
      <c r="B65" s="667"/>
      <c r="C65" s="623" t="s">
        <v>319</v>
      </c>
      <c r="D65" s="645"/>
      <c r="E65" s="645"/>
      <c r="F65" s="646"/>
      <c r="G65" s="647"/>
      <c r="H65" s="648"/>
      <c r="I65" s="615"/>
      <c r="J65" s="632"/>
    </row>
    <row r="66" customFormat="false" ht="14.25" hidden="false" customHeight="false" outlineLevel="0" collapsed="false">
      <c r="B66" s="665" t="s">
        <v>401</v>
      </c>
      <c r="C66" s="623" t="s">
        <v>319</v>
      </c>
      <c r="D66" s="640" t="n">
        <f aca="false">D61+D63+D64</f>
        <v>355.09005</v>
      </c>
      <c r="E66" s="640" t="n">
        <f aca="false">E61+E63+E64</f>
        <v>851.46416157221</v>
      </c>
      <c r="F66" s="641" t="n">
        <f aca="false">F61+F63+F64</f>
        <v>837.322100635302</v>
      </c>
      <c r="G66" s="635" t="n">
        <f aca="false">G61+G63+G64</f>
        <v>0</v>
      </c>
      <c r="H66" s="642" t="n">
        <f aca="false">H61+H63+H64</f>
        <v>14.1420609369084</v>
      </c>
      <c r="I66" s="615"/>
      <c r="J66" s="632" t="n">
        <f aca="false">(F66+G66+H66)-E66</f>
        <v>0</v>
      </c>
    </row>
    <row r="67" customFormat="false" ht="15" hidden="false" customHeight="false" outlineLevel="0" collapsed="false">
      <c r="B67" s="670"/>
      <c r="C67" s="623"/>
      <c r="D67" s="645"/>
      <c r="E67" s="672"/>
      <c r="F67" s="646"/>
      <c r="G67" s="647"/>
      <c r="H67" s="648"/>
      <c r="I67" s="615"/>
      <c r="J67" s="632"/>
    </row>
    <row r="68" s="682" customFormat="true" ht="15.75" hidden="false" customHeight="false" outlineLevel="0" collapsed="false">
      <c r="B68" s="674" t="s">
        <v>402</v>
      </c>
      <c r="C68" s="675" t="s">
        <v>258</v>
      </c>
      <c r="D68" s="676"/>
      <c r="E68" s="676" t="n">
        <f aca="false">E66/'Обсяги послуг'!D9</f>
        <v>45.1361577202489</v>
      </c>
      <c r="F68" s="677" t="n">
        <f aca="false">F66/'Обсяги послуг'!E9</f>
        <v>45.1361577202489</v>
      </c>
      <c r="G68" s="678" t="e">
        <f aca="false">G66/'Обсяги послуг'!F9</f>
        <v>#DIV/0!</v>
      </c>
      <c r="H68" s="679" t="n">
        <f aca="false">H66/'Обсяги послуг'!G9</f>
        <v>45.1361577202489</v>
      </c>
      <c r="I68" s="673"/>
      <c r="M68" s="681"/>
    </row>
    <row r="69" customFormat="false" ht="14.25" hidden="false" customHeight="false" outlineLevel="0" collapsed="false">
      <c r="B69" s="666"/>
      <c r="C69" s="639"/>
      <c r="D69" s="635"/>
      <c r="E69" s="635"/>
      <c r="F69" s="635"/>
      <c r="G69" s="635"/>
      <c r="H69" s="635"/>
      <c r="I69" s="615"/>
      <c r="M69" s="632"/>
    </row>
    <row r="70" customFormat="false" ht="21" hidden="false" customHeight="true" outlineLevel="0" collapsed="false">
      <c r="B70" s="613" t="s">
        <v>403</v>
      </c>
      <c r="C70" s="613"/>
      <c r="D70" s="613"/>
      <c r="E70" s="613"/>
      <c r="F70" s="613"/>
      <c r="G70" s="613"/>
      <c r="H70" s="613"/>
      <c r="I70" s="615"/>
      <c r="M70" s="632"/>
    </row>
    <row r="71" customFormat="false" ht="15" hidden="false" customHeight="false" outlineLevel="0" collapsed="false">
      <c r="B71" s="614"/>
      <c r="C71" s="614"/>
      <c r="D71" s="614"/>
      <c r="E71" s="614"/>
      <c r="F71" s="614"/>
      <c r="G71" s="614"/>
      <c r="H71" s="614"/>
      <c r="I71" s="615"/>
      <c r="M71" s="632"/>
    </row>
    <row r="72" customFormat="false" ht="15" hidden="false" customHeight="true" outlineLevel="0" collapsed="false">
      <c r="B72" s="618" t="s">
        <v>198</v>
      </c>
      <c r="C72" s="619" t="s">
        <v>315</v>
      </c>
      <c r="D72" s="620" t="s">
        <v>377</v>
      </c>
      <c r="E72" s="619" t="s">
        <v>378</v>
      </c>
      <c r="F72" s="621" t="s">
        <v>379</v>
      </c>
      <c r="G72" s="621"/>
      <c r="H72" s="621"/>
      <c r="I72" s="615"/>
      <c r="M72" s="632"/>
    </row>
    <row r="73" customFormat="false" ht="15" hidden="false" customHeight="false" outlineLevel="0" collapsed="false">
      <c r="B73" s="618"/>
      <c r="C73" s="619"/>
      <c r="D73" s="620"/>
      <c r="E73" s="619"/>
      <c r="F73" s="618" t="s">
        <v>202</v>
      </c>
      <c r="G73" s="621" t="s">
        <v>203</v>
      </c>
      <c r="H73" s="618" t="s">
        <v>204</v>
      </c>
      <c r="I73" s="615"/>
      <c r="M73" s="632"/>
    </row>
    <row r="74" customFormat="false" ht="28.5" hidden="false" customHeight="false" outlineLevel="0" collapsed="false">
      <c r="B74" s="625" t="s">
        <v>404</v>
      </c>
      <c r="C74" s="626" t="s">
        <v>319</v>
      </c>
      <c r="D74" s="627" t="n">
        <f aca="false">D75+D79</f>
        <v>181.01464</v>
      </c>
      <c r="E74" s="630" t="n">
        <f aca="false">E75+E79</f>
        <v>311.943465417131</v>
      </c>
      <c r="F74" s="628" t="n">
        <f aca="false">F75+F79</f>
        <v>276.905277535657</v>
      </c>
      <c r="G74" s="629" t="n">
        <f aca="false">G75+G79</f>
        <v>7.83047398482847</v>
      </c>
      <c r="H74" s="630" t="n">
        <f aca="false">H75+H79</f>
        <v>27.2077138966454</v>
      </c>
      <c r="I74" s="615"/>
      <c r="J74" s="632" t="n">
        <f aca="false">(F74+G74+H74)-E74</f>
        <v>0</v>
      </c>
    </row>
    <row r="75" customFormat="false" ht="14.25" hidden="false" customHeight="false" outlineLevel="0" collapsed="false">
      <c r="B75" s="638" t="s">
        <v>381</v>
      </c>
      <c r="C75" s="639" t="s">
        <v>319</v>
      </c>
      <c r="D75" s="640" t="n">
        <f aca="false">SUM(D76:D78)</f>
        <v>104.31068</v>
      </c>
      <c r="E75" s="642" t="n">
        <f aca="false">SUM(E76:E78)</f>
        <v>253.080516</v>
      </c>
      <c r="F75" s="641" t="n">
        <f aca="false">SUM(F76:F78)</f>
        <v>224.653946278814</v>
      </c>
      <c r="G75" s="635" t="n">
        <f aca="false">SUM(G76:G78)</f>
        <v>6.35288318655747</v>
      </c>
      <c r="H75" s="642" t="n">
        <f aca="false">SUM(H76:H78)</f>
        <v>22.0736865346282</v>
      </c>
      <c r="I75" s="615"/>
      <c r="J75" s="632" t="n">
        <f aca="false">(F75+G75+H75)-E75</f>
        <v>0</v>
      </c>
    </row>
    <row r="76" customFormat="false" ht="14.25" hidden="false" customHeight="false" outlineLevel="0" collapsed="false">
      <c r="B76" s="644" t="s">
        <v>382</v>
      </c>
      <c r="C76" s="623" t="s">
        <v>319</v>
      </c>
      <c r="D76" s="645" t="n">
        <f aca="false">Прямі!C57</f>
        <v>15.1653</v>
      </c>
      <c r="E76" s="648" t="n">
        <f aca="false">Прямі!D57</f>
        <v>29.916258</v>
      </c>
      <c r="F76" s="646" t="n">
        <f aca="false">Прямі!E57</f>
        <v>26.5559969760578</v>
      </c>
      <c r="G76" s="647" t="n">
        <f aca="false">Прямі!F57</f>
        <v>0.750964536728365</v>
      </c>
      <c r="H76" s="648" t="n">
        <f aca="false">Прямі!G57</f>
        <v>2.60929648721383</v>
      </c>
      <c r="I76" s="615"/>
      <c r="J76" s="632" t="n">
        <f aca="false">(F76+G76+H76)-E76</f>
        <v>0</v>
      </c>
    </row>
    <row r="77" customFormat="false" ht="14.25" hidden="false" customHeight="false" outlineLevel="0" collapsed="false">
      <c r="B77" s="651" t="s">
        <v>383</v>
      </c>
      <c r="C77" s="623" t="s">
        <v>319</v>
      </c>
      <c r="D77" s="645" t="n">
        <f aca="false">Прямі!C62</f>
        <v>70.0745</v>
      </c>
      <c r="E77" s="648" t="n">
        <f aca="false">Прямі!D62</f>
        <v>158.4</v>
      </c>
      <c r="F77" s="646" t="n">
        <f aca="false">Прямі!E62</f>
        <v>140.608157644835</v>
      </c>
      <c r="G77" s="647" t="n">
        <f aca="false">Прямі!F62</f>
        <v>3.97619189598422</v>
      </c>
      <c r="H77" s="648" t="n">
        <f aca="false">Прямі!G62</f>
        <v>13.8156504591808</v>
      </c>
      <c r="I77" s="615"/>
      <c r="J77" s="632" t="n">
        <f aca="false">(F77+G77+H77)-E77</f>
        <v>0</v>
      </c>
    </row>
    <row r="78" customFormat="false" ht="14.25" hidden="false" customHeight="false" outlineLevel="0" collapsed="false">
      <c r="B78" s="655" t="s">
        <v>384</v>
      </c>
      <c r="C78" s="639" t="s">
        <v>319</v>
      </c>
      <c r="D78" s="645" t="n">
        <f aca="false">Прямі!C63</f>
        <v>19.07088</v>
      </c>
      <c r="E78" s="648" t="n">
        <f aca="false">Прямі!D63</f>
        <v>64.764258</v>
      </c>
      <c r="F78" s="646" t="n">
        <f aca="false">Прямі!E63</f>
        <v>57.4897916579215</v>
      </c>
      <c r="G78" s="647" t="n">
        <f aca="false">Прямі!F63</f>
        <v>1.62572675384489</v>
      </c>
      <c r="H78" s="648" t="n">
        <f aca="false">Прямі!G63</f>
        <v>5.6487395882336</v>
      </c>
      <c r="I78" s="615"/>
      <c r="J78" s="632" t="n">
        <f aca="false">(F78+G78+H78)-E78</f>
        <v>0</v>
      </c>
    </row>
    <row r="79" customFormat="false" ht="14.25" hidden="false" customHeight="false" outlineLevel="0" collapsed="false">
      <c r="B79" s="638" t="s">
        <v>385</v>
      </c>
      <c r="C79" s="639" t="s">
        <v>319</v>
      </c>
      <c r="D79" s="640" t="n">
        <v>76.70396</v>
      </c>
      <c r="E79" s="642" t="n">
        <f aca="false">Загальновиробничі!H5</f>
        <v>58.8629494171312</v>
      </c>
      <c r="F79" s="657" t="n">
        <f aca="false">E79*'Обсяги послуг'!$E$17</f>
        <v>52.251331256843</v>
      </c>
      <c r="G79" s="658" t="n">
        <f aca="false">E79*'Обсяги послуг'!$F$17</f>
        <v>1.477590798271</v>
      </c>
      <c r="H79" s="659" t="n">
        <f aca="false">E79*'Обсяги послуг'!$G$17</f>
        <v>5.13402736201719</v>
      </c>
      <c r="I79" s="615"/>
      <c r="J79" s="632" t="n">
        <f aca="false">(F79+G79+H79)-E79</f>
        <v>0</v>
      </c>
    </row>
    <row r="80" customFormat="false" ht="14.25" hidden="false" customHeight="false" outlineLevel="0" collapsed="false">
      <c r="B80" s="660" t="s">
        <v>386</v>
      </c>
      <c r="C80" s="623" t="s">
        <v>319</v>
      </c>
      <c r="D80" s="645" t="n">
        <v>49.19315</v>
      </c>
      <c r="E80" s="648" t="n">
        <f aca="false">E74*0.15</f>
        <v>46.7915198125697</v>
      </c>
      <c r="F80" s="657" t="n">
        <f aca="false">E80*'Обсяги послуг'!$E$17</f>
        <v>41.5357916303486</v>
      </c>
      <c r="G80" s="658" t="n">
        <f aca="false">E80*'Обсяги послуг'!$F$17</f>
        <v>1.17457109772427</v>
      </c>
      <c r="H80" s="659" t="n">
        <f aca="false">E80*'Обсяги послуг'!$G$17</f>
        <v>4.08115708449681</v>
      </c>
      <c r="I80" s="615"/>
      <c r="J80" s="632" t="n">
        <f aca="false">(F80+G80+H80)-E80</f>
        <v>0</v>
      </c>
    </row>
    <row r="81" customFormat="false" ht="14.25" hidden="false" customHeight="false" outlineLevel="0" collapsed="false">
      <c r="B81" s="660" t="s">
        <v>387</v>
      </c>
      <c r="C81" s="623" t="s">
        <v>319</v>
      </c>
      <c r="D81" s="645" t="n">
        <v>42.0406</v>
      </c>
      <c r="E81" s="648" t="n">
        <f aca="false">E74*0.05</f>
        <v>15.5971732708566</v>
      </c>
      <c r="F81" s="657" t="n">
        <f aca="false">E81*'Обсяги послуг'!$E$17</f>
        <v>13.8452638767829</v>
      </c>
      <c r="G81" s="658" t="n">
        <f aca="false">E81*'Обсяги послуг'!$F$17</f>
        <v>0.391523699241424</v>
      </c>
      <c r="H81" s="659" t="n">
        <f aca="false">E81*'Обсяги послуг'!$G$17</f>
        <v>1.36038569483227</v>
      </c>
      <c r="I81" s="615"/>
      <c r="J81" s="632" t="n">
        <f aca="false">(F81+G81+H81)-E81</f>
        <v>0</v>
      </c>
    </row>
    <row r="82" customFormat="false" ht="14.25" hidden="false" customHeight="false" outlineLevel="0" collapsed="false">
      <c r="B82" s="660" t="s">
        <v>388</v>
      </c>
      <c r="C82" s="623" t="s">
        <v>319</v>
      </c>
      <c r="D82" s="645" t="n">
        <v>0</v>
      </c>
      <c r="E82" s="648" t="n">
        <f aca="false">Інші_операц!F52</f>
        <v>0</v>
      </c>
      <c r="F82" s="657" t="n">
        <f aca="false">E82*'Обсяги послуг'!$E$17</f>
        <v>0</v>
      </c>
      <c r="G82" s="658" t="n">
        <f aca="false">E82*'Обсяги послуг'!$F$17</f>
        <v>0</v>
      </c>
      <c r="H82" s="659" t="n">
        <f aca="false">E82*'Обсяги послуг'!$G$17</f>
        <v>0</v>
      </c>
      <c r="I82" s="615"/>
      <c r="J82" s="632" t="n">
        <f aca="false">(F82+G82+H82)-E82</f>
        <v>0</v>
      </c>
    </row>
    <row r="83" customFormat="false" ht="14.25" hidden="false" customHeight="false" outlineLevel="0" collapsed="false">
      <c r="B83" s="660"/>
      <c r="C83" s="623"/>
      <c r="D83" s="645"/>
      <c r="E83" s="648"/>
      <c r="F83" s="646"/>
      <c r="G83" s="647"/>
      <c r="H83" s="648"/>
      <c r="I83" s="615"/>
      <c r="J83" s="632"/>
    </row>
    <row r="84" customFormat="false" ht="14.25" hidden="false" customHeight="false" outlineLevel="0" collapsed="false">
      <c r="B84" s="665" t="s">
        <v>389</v>
      </c>
      <c r="C84" s="639" t="s">
        <v>319</v>
      </c>
      <c r="D84" s="642" t="n">
        <f aca="false">D74+D80+D81+D82</f>
        <v>272.24839</v>
      </c>
      <c r="E84" s="642" t="n">
        <f aca="false">E74+E80+E81+E82</f>
        <v>374.332158500557</v>
      </c>
      <c r="F84" s="641" t="n">
        <f aca="false">F74+F80+F81+F82</f>
        <v>332.286333042789</v>
      </c>
      <c r="G84" s="635" t="n">
        <f aca="false">G74+G80+G81+G82</f>
        <v>9.39656878179416</v>
      </c>
      <c r="H84" s="642" t="n">
        <f aca="false">H74+H80+H81+H82</f>
        <v>32.6492566759745</v>
      </c>
      <c r="I84" s="615"/>
      <c r="J84" s="632" t="n">
        <f aca="false">(F84+G84+H84)-E84</f>
        <v>0</v>
      </c>
    </row>
    <row r="85" customFormat="false" ht="13.5" hidden="false" customHeight="true" outlineLevel="0" collapsed="false">
      <c r="A85" s="663"/>
      <c r="B85" s="667" t="s">
        <v>405</v>
      </c>
      <c r="C85" s="623" t="s">
        <v>258</v>
      </c>
      <c r="D85" s="645"/>
      <c r="E85" s="648" t="n">
        <f aca="false">E84/'Обсяги послуг'!D10</f>
        <v>11.9744224459606</v>
      </c>
      <c r="F85" s="646" t="n">
        <f aca="false">F84/'Обсяги послуг'!E10</f>
        <v>11.9744224459606</v>
      </c>
      <c r="G85" s="647" t="n">
        <f aca="false">G84/'Обсяги послуг'!F10</f>
        <v>11.9744224459606</v>
      </c>
      <c r="H85" s="648" t="n">
        <f aca="false">H84/'Обсяги послуг'!G10</f>
        <v>11.9744224459606</v>
      </c>
      <c r="I85" s="668"/>
      <c r="J85" s="632"/>
      <c r="K85" s="652"/>
      <c r="L85" s="694"/>
      <c r="M85" s="610"/>
    </row>
    <row r="86" customFormat="false" ht="12.6" hidden="false" customHeight="true" outlineLevel="0" collapsed="false">
      <c r="B86" s="667" t="s">
        <v>391</v>
      </c>
      <c r="C86" s="623" t="s">
        <v>319</v>
      </c>
      <c r="D86" s="645"/>
      <c r="E86" s="648" t="n">
        <f aca="false">Фін_витр!C5*'Обсяги послуг'!D24</f>
        <v>0</v>
      </c>
      <c r="F86" s="657" t="n">
        <f aca="false">E86*'Обсяги послуг'!$E$17</f>
        <v>0</v>
      </c>
      <c r="G86" s="658" t="n">
        <f aca="false">E86*'Обсяги послуг'!$F$17</f>
        <v>0</v>
      </c>
      <c r="H86" s="659" t="n">
        <f aca="false">E86*'Обсяги послуг'!$G$17</f>
        <v>0</v>
      </c>
      <c r="I86" s="615"/>
      <c r="J86" s="632" t="n">
        <f aca="false">(F86+G86+H86)-E86</f>
        <v>0</v>
      </c>
    </row>
    <row r="87" customFormat="false" ht="14.25" hidden="false" customHeight="false" outlineLevel="0" collapsed="false">
      <c r="B87" s="667" t="s">
        <v>392</v>
      </c>
      <c r="C87" s="623" t="s">
        <v>319</v>
      </c>
      <c r="D87" s="645"/>
      <c r="E87" s="648"/>
      <c r="F87" s="647"/>
      <c r="G87" s="647"/>
      <c r="H87" s="648"/>
      <c r="I87" s="615"/>
      <c r="J87" s="632" t="n">
        <f aca="false">(F87+G87+H87)-E87</f>
        <v>0</v>
      </c>
    </row>
    <row r="88" customFormat="false" ht="14.25" hidden="false" customHeight="false" outlineLevel="0" collapsed="false">
      <c r="B88" s="667"/>
      <c r="C88" s="623"/>
      <c r="D88" s="645"/>
      <c r="E88" s="648"/>
      <c r="F88" s="646"/>
      <c r="G88" s="647"/>
      <c r="H88" s="648"/>
      <c r="I88" s="615"/>
      <c r="J88" s="632"/>
    </row>
    <row r="89" customFormat="false" ht="14.25" hidden="false" customHeight="false" outlineLevel="0" collapsed="false">
      <c r="B89" s="665" t="s">
        <v>406</v>
      </c>
      <c r="C89" s="639" t="s">
        <v>319</v>
      </c>
      <c r="D89" s="642" t="n">
        <f aca="false">D84+D86+D87</f>
        <v>272.24839</v>
      </c>
      <c r="E89" s="642" t="n">
        <f aca="false">E84+E86+E87</f>
        <v>374.332158500557</v>
      </c>
      <c r="F89" s="641" t="n">
        <f aca="false">F84+F86+F87</f>
        <v>332.286333042789</v>
      </c>
      <c r="G89" s="635" t="n">
        <f aca="false">G84+G86+G87</f>
        <v>9.39656878179416</v>
      </c>
      <c r="H89" s="642" t="n">
        <f aca="false">H84+H86+H87</f>
        <v>32.6492566759745</v>
      </c>
      <c r="I89" s="615"/>
      <c r="J89" s="632" t="n">
        <f aca="false">(F89+G89+H89)-E89</f>
        <v>0</v>
      </c>
    </row>
    <row r="90" customFormat="false" ht="15" hidden="false" customHeight="false" outlineLevel="0" collapsed="false">
      <c r="B90" s="670"/>
      <c r="C90" s="671"/>
      <c r="D90" s="672"/>
      <c r="E90" s="695"/>
      <c r="F90" s="696"/>
      <c r="G90" s="697"/>
      <c r="H90" s="695"/>
      <c r="I90" s="615"/>
      <c r="M90" s="632"/>
    </row>
    <row r="91" s="682" customFormat="true" ht="15.75" hidden="false" customHeight="false" outlineLevel="0" collapsed="false">
      <c r="B91" s="674" t="s">
        <v>407</v>
      </c>
      <c r="C91" s="675" t="s">
        <v>258</v>
      </c>
      <c r="D91" s="676"/>
      <c r="E91" s="679" t="n">
        <f aca="false">E89/'Обсяги послуг'!D10</f>
        <v>11.9744224459606</v>
      </c>
      <c r="F91" s="677" t="n">
        <f aca="false">F89/'Обсяги послуг'!E10</f>
        <v>11.9744224459606</v>
      </c>
      <c r="G91" s="678" t="n">
        <f aca="false">G89/'Обсяги послуг'!F10</f>
        <v>11.9744224459606</v>
      </c>
      <c r="H91" s="679" t="n">
        <f aca="false">H89/'Обсяги послуг'!G10</f>
        <v>11.9744224459606</v>
      </c>
      <c r="I91" s="673"/>
      <c r="M91" s="681"/>
    </row>
    <row r="92" customFormat="false" ht="14.25" hidden="false" customHeight="false" outlineLevel="0" collapsed="false">
      <c r="B92" s="666"/>
      <c r="C92" s="639"/>
      <c r="D92" s="635"/>
      <c r="E92" s="635"/>
      <c r="F92" s="635"/>
      <c r="G92" s="635"/>
      <c r="H92" s="635"/>
      <c r="I92" s="615"/>
      <c r="M92" s="632"/>
    </row>
    <row r="93" customFormat="false" ht="21" hidden="false" customHeight="true" outlineLevel="0" collapsed="false">
      <c r="B93" s="613" t="s">
        <v>408</v>
      </c>
      <c r="C93" s="613"/>
      <c r="D93" s="613"/>
      <c r="E93" s="613"/>
      <c r="F93" s="613"/>
      <c r="G93" s="613"/>
      <c r="H93" s="613"/>
      <c r="I93" s="615"/>
      <c r="M93" s="632"/>
    </row>
    <row r="94" customFormat="false" ht="15" hidden="false" customHeight="false" outlineLevel="0" collapsed="false">
      <c r="B94" s="614"/>
      <c r="C94" s="614"/>
      <c r="D94" s="614"/>
      <c r="E94" s="614"/>
      <c r="F94" s="614"/>
      <c r="G94" s="614"/>
      <c r="H94" s="614"/>
      <c r="I94" s="615"/>
      <c r="M94" s="632"/>
    </row>
    <row r="95" customFormat="false" ht="15" hidden="false" customHeight="true" outlineLevel="0" collapsed="false">
      <c r="B95" s="618" t="s">
        <v>198</v>
      </c>
      <c r="C95" s="688" t="s">
        <v>315</v>
      </c>
      <c r="D95" s="620" t="s">
        <v>377</v>
      </c>
      <c r="E95" s="619" t="s">
        <v>378</v>
      </c>
      <c r="F95" s="621" t="s">
        <v>379</v>
      </c>
      <c r="G95" s="621"/>
      <c r="H95" s="621"/>
      <c r="I95" s="615"/>
      <c r="M95" s="632"/>
    </row>
    <row r="96" customFormat="false" ht="15" hidden="false" customHeight="false" outlineLevel="0" collapsed="false">
      <c r="B96" s="618"/>
      <c r="C96" s="688"/>
      <c r="D96" s="620"/>
      <c r="E96" s="619"/>
      <c r="F96" s="618" t="s">
        <v>202</v>
      </c>
      <c r="G96" s="621" t="s">
        <v>203</v>
      </c>
      <c r="H96" s="618" t="s">
        <v>204</v>
      </c>
      <c r="I96" s="615"/>
      <c r="M96" s="632"/>
    </row>
    <row r="97" customFormat="false" ht="28.5" hidden="false" customHeight="false" outlineLevel="0" collapsed="false">
      <c r="B97" s="625" t="s">
        <v>409</v>
      </c>
      <c r="C97" s="626" t="s">
        <v>319</v>
      </c>
      <c r="D97" s="627" t="n">
        <f aca="false">D98+D102</f>
        <v>609.60554</v>
      </c>
      <c r="E97" s="627" t="n">
        <f aca="false">E98+E102</f>
        <v>1582.27743002899</v>
      </c>
      <c r="F97" s="629" t="n">
        <f aca="false">F98+F102</f>
        <v>865.015991773472</v>
      </c>
      <c r="G97" s="635" t="n">
        <f aca="false">G98+G102</f>
        <v>40.0342335622096</v>
      </c>
      <c r="H97" s="630" t="n">
        <f aca="false">H98+H102</f>
        <v>677.227204693304</v>
      </c>
      <c r="I97" s="615"/>
      <c r="J97" s="632" t="n">
        <f aca="false">(F97+G97+H97)-E97</f>
        <v>0</v>
      </c>
    </row>
    <row r="98" customFormat="false" ht="14.25" hidden="false" customHeight="false" outlineLevel="0" collapsed="false">
      <c r="B98" s="638" t="s">
        <v>381</v>
      </c>
      <c r="C98" s="639" t="s">
        <v>319</v>
      </c>
      <c r="D98" s="640" t="n">
        <f aca="false">SUM(D99:D101)</f>
        <v>387.15398</v>
      </c>
      <c r="E98" s="640" t="n">
        <f aca="false">SUM(E99:E101)</f>
        <v>1283.70564810972</v>
      </c>
      <c r="F98" s="635" t="n">
        <f aca="false">SUM(F99:F101)</f>
        <v>701.789644009833</v>
      </c>
      <c r="G98" s="635" t="n">
        <f aca="false">SUM(G99:G101)</f>
        <v>32.4798741144975</v>
      </c>
      <c r="H98" s="642" t="n">
        <f aca="false">SUM(H99:H101)</f>
        <v>549.436129985387</v>
      </c>
      <c r="I98" s="615"/>
      <c r="J98" s="632" t="n">
        <f aca="false">(F98+G98+H98)-E98</f>
        <v>0</v>
      </c>
    </row>
    <row r="99" customFormat="false" ht="14.25" hidden="false" customHeight="false" outlineLevel="0" collapsed="false">
      <c r="B99" s="644" t="s">
        <v>382</v>
      </c>
      <c r="C99" s="623" t="s">
        <v>319</v>
      </c>
      <c r="D99" s="645" t="n">
        <f aca="false">Прямі!C75</f>
        <v>113.99639</v>
      </c>
      <c r="E99" s="645" t="n">
        <f aca="false">Прямі!D75</f>
        <v>616.03301576</v>
      </c>
      <c r="F99" s="647" t="n">
        <f aca="false">Прямі!E75</f>
        <v>336.77937887484</v>
      </c>
      <c r="G99" s="647" t="n">
        <f aca="false">Прямі!F75</f>
        <v>15.5866532422929</v>
      </c>
      <c r="H99" s="648" t="n">
        <f aca="false">Прямі!G75</f>
        <v>263.666983642867</v>
      </c>
      <c r="I99" s="615"/>
      <c r="J99" s="632" t="n">
        <f aca="false">(F99+G99+H99)-E99</f>
        <v>0</v>
      </c>
    </row>
    <row r="100" customFormat="false" ht="14.25" hidden="false" customHeight="false" outlineLevel="0" collapsed="false">
      <c r="B100" s="651" t="s">
        <v>383</v>
      </c>
      <c r="C100" s="623" t="s">
        <v>319</v>
      </c>
      <c r="D100" s="645" t="n">
        <f aca="false">Прямі!C80</f>
        <v>163.87741</v>
      </c>
      <c r="E100" s="645" t="n">
        <f aca="false">Прямі!D80</f>
        <v>338.552211480363</v>
      </c>
      <c r="F100" s="647" t="n">
        <f aca="false">Прямі!E80</f>
        <v>185.083267588177</v>
      </c>
      <c r="G100" s="647" t="n">
        <f aca="false">Прямі!F80</f>
        <v>8.56593037995817</v>
      </c>
      <c r="H100" s="648" t="n">
        <f aca="false">Прямі!G80</f>
        <v>144.903013512227</v>
      </c>
      <c r="I100" s="615"/>
      <c r="J100" s="632" t="n">
        <f aca="false">(F100+G100+H100)-E100</f>
        <v>0</v>
      </c>
    </row>
    <row r="101" customFormat="false" ht="14.25" hidden="false" customHeight="false" outlineLevel="0" collapsed="false">
      <c r="B101" s="655" t="s">
        <v>384</v>
      </c>
      <c r="C101" s="639" t="s">
        <v>319</v>
      </c>
      <c r="D101" s="645" t="n">
        <f aca="false">Прямі!C81</f>
        <v>109.28018</v>
      </c>
      <c r="E101" s="645" t="n">
        <f aca="false">Прямі!D81</f>
        <v>329.120420869354</v>
      </c>
      <c r="F101" s="647" t="n">
        <f aca="false">Прямі!E81</f>
        <v>179.926997546816</v>
      </c>
      <c r="G101" s="647" t="n">
        <f aca="false">Прямі!F81</f>
        <v>8.32729049224642</v>
      </c>
      <c r="H101" s="648" t="n">
        <f aca="false">Прямі!G81</f>
        <v>140.866132830292</v>
      </c>
      <c r="I101" s="615"/>
      <c r="J101" s="632" t="n">
        <f aca="false">(F101+G101+H101)-E101</f>
        <v>0</v>
      </c>
    </row>
    <row r="102" customFormat="false" ht="14.25" hidden="false" customHeight="false" outlineLevel="0" collapsed="false">
      <c r="B102" s="638" t="s">
        <v>385</v>
      </c>
      <c r="C102" s="623" t="s">
        <v>319</v>
      </c>
      <c r="D102" s="645" t="n">
        <v>222.45156</v>
      </c>
      <c r="E102" s="645" t="n">
        <f aca="false">Загальновиробничі!I5</f>
        <v>298.571781919268</v>
      </c>
      <c r="F102" s="657" t="n">
        <f aca="false">E102*'Обсяги послуг'!$E$18</f>
        <v>163.226347763639</v>
      </c>
      <c r="G102" s="658" t="n">
        <f aca="false">E102*'Обсяги послуг'!$F$18</f>
        <v>7.55435944771211</v>
      </c>
      <c r="H102" s="659" t="n">
        <f aca="false">E102*'Обсяги послуг'!$G$18</f>
        <v>127.791074707917</v>
      </c>
      <c r="I102" s="615"/>
      <c r="J102" s="632" t="n">
        <f aca="false">(F102+G102+H102)-E102</f>
        <v>0</v>
      </c>
    </row>
    <row r="103" customFormat="false" ht="14.25" hidden="false" customHeight="false" outlineLevel="0" collapsed="false">
      <c r="B103" s="660" t="s">
        <v>386</v>
      </c>
      <c r="C103" s="639" t="s">
        <v>319</v>
      </c>
      <c r="D103" s="640" t="n">
        <v>143.24996</v>
      </c>
      <c r="E103" s="645" t="n">
        <f aca="false">E97*0.15</f>
        <v>237.341614504348</v>
      </c>
      <c r="F103" s="657" t="n">
        <f aca="false">E103*'Обсяги послуг'!$E$18</f>
        <v>129.752398766021</v>
      </c>
      <c r="G103" s="658" t="n">
        <f aca="false">E103*'Обсяги послуг'!$F$18</f>
        <v>6.00513503433144</v>
      </c>
      <c r="H103" s="659" t="n">
        <f aca="false">E103*'Обсяги послуг'!$G$18</f>
        <v>101.584080703996</v>
      </c>
      <c r="I103" s="615"/>
      <c r="J103" s="632" t="n">
        <f aca="false">(F103+G103+H103)-E103</f>
        <v>0</v>
      </c>
    </row>
    <row r="104" customFormat="false" ht="14.25" hidden="false" customHeight="false" outlineLevel="0" collapsed="false">
      <c r="B104" s="660" t="s">
        <v>387</v>
      </c>
      <c r="C104" s="623" t="s">
        <v>319</v>
      </c>
      <c r="D104" s="645" t="n">
        <v>123.69423</v>
      </c>
      <c r="E104" s="645" t="n">
        <f aca="false">E97*0.05</f>
        <v>79.1138715014493</v>
      </c>
      <c r="F104" s="657" t="n">
        <f aca="false">E104*'Обсяги послуг'!$E$18</f>
        <v>43.2507995886736</v>
      </c>
      <c r="G104" s="658" t="n">
        <f aca="false">E104*'Обсяги послуг'!$F$18</f>
        <v>2.00171167811048</v>
      </c>
      <c r="H104" s="659" t="n">
        <f aca="false">E104*'Обсяги послуг'!$G$18</f>
        <v>33.8613602346652</v>
      </c>
      <c r="I104" s="615"/>
      <c r="J104" s="632" t="n">
        <f aca="false">(F104+G104+H104)-E104</f>
        <v>0</v>
      </c>
    </row>
    <row r="105" customFormat="false" ht="14.25" hidden="false" customHeight="false" outlineLevel="0" collapsed="false">
      <c r="B105" s="660" t="s">
        <v>388</v>
      </c>
      <c r="C105" s="623" t="s">
        <v>319</v>
      </c>
      <c r="D105" s="645"/>
      <c r="E105" s="645" t="n">
        <f aca="false">Збут!D33*'Обсяги послуг'!D43</f>
        <v>0</v>
      </c>
      <c r="F105" s="657" t="n">
        <f aca="false">E105*'Обсяги послуг'!$E$18</f>
        <v>0</v>
      </c>
      <c r="G105" s="658" t="n">
        <f aca="false">E105*'Обсяги послуг'!$F$18</f>
        <v>0</v>
      </c>
      <c r="H105" s="659" t="n">
        <f aca="false">E105*'Обсяги послуг'!$G$18</f>
        <v>0</v>
      </c>
      <c r="I105" s="615"/>
      <c r="J105" s="632" t="n">
        <f aca="false">(F105+G105+H105)-E105</f>
        <v>0</v>
      </c>
    </row>
    <row r="106" customFormat="false" ht="14.25" hidden="false" customHeight="false" outlineLevel="0" collapsed="false">
      <c r="B106" s="660"/>
      <c r="C106" s="623"/>
      <c r="D106" s="645"/>
      <c r="E106" s="645"/>
      <c r="F106" s="646"/>
      <c r="G106" s="647"/>
      <c r="H106" s="648"/>
      <c r="I106" s="615"/>
      <c r="J106" s="632"/>
    </row>
    <row r="107" customFormat="false" ht="14.25" hidden="false" customHeight="false" outlineLevel="0" collapsed="false">
      <c r="B107" s="665" t="s">
        <v>389</v>
      </c>
      <c r="C107" s="639" t="s">
        <v>319</v>
      </c>
      <c r="D107" s="640" t="n">
        <f aca="false">D97+D103+D104+D105</f>
        <v>876.54973</v>
      </c>
      <c r="E107" s="640" t="n">
        <f aca="false">E97+E103+E104+E105</f>
        <v>1898.73291603478</v>
      </c>
      <c r="F107" s="641" t="n">
        <f aca="false">F97+F103+F104+F105</f>
        <v>1038.01919012817</v>
      </c>
      <c r="G107" s="635" t="n">
        <f aca="false">G97+G103+G104+G105</f>
        <v>48.0410802746516</v>
      </c>
      <c r="H107" s="642" t="n">
        <f aca="false">H97+H103+H104+H105</f>
        <v>812.672645631965</v>
      </c>
      <c r="I107" s="615"/>
      <c r="J107" s="632" t="n">
        <f aca="false">(F107+G107+H107)-E107</f>
        <v>0</v>
      </c>
    </row>
    <row r="108" customFormat="false" ht="14.25" hidden="false" customHeight="false" outlineLevel="0" collapsed="false">
      <c r="B108" s="667" t="s">
        <v>410</v>
      </c>
      <c r="C108" s="623" t="s">
        <v>258</v>
      </c>
      <c r="D108" s="645"/>
      <c r="E108" s="645" t="n">
        <f aca="false">E107/'Обсяги послуг'!D11</f>
        <v>19.9305848253215</v>
      </c>
      <c r="F108" s="647" t="n">
        <f aca="false">F107/'Обсяги послуг'!E11</f>
        <v>19.9305848253216</v>
      </c>
      <c r="G108" s="647" t="n">
        <f aca="false">G107/'Обсяги послуг'!F11</f>
        <v>19.9305848253216</v>
      </c>
      <c r="H108" s="648" t="n">
        <f aca="false">H107/'Обсяги послуг'!G11</f>
        <v>19.9305848253216</v>
      </c>
      <c r="I108" s="668"/>
      <c r="J108" s="632"/>
      <c r="K108" s="652"/>
      <c r="L108" s="694"/>
    </row>
    <row r="109" customFormat="false" ht="14.25" hidden="false" customHeight="false" outlineLevel="0" collapsed="false">
      <c r="B109" s="667" t="s">
        <v>391</v>
      </c>
      <c r="C109" s="623" t="s">
        <v>319</v>
      </c>
      <c r="D109" s="645"/>
      <c r="E109" s="645" t="n">
        <f aca="false">Фін_витр!C5*'Обсяги послуг'!D25</f>
        <v>0</v>
      </c>
      <c r="F109" s="657" t="n">
        <f aca="false">E109*'Обсяги послуг'!$E$18</f>
        <v>0</v>
      </c>
      <c r="G109" s="658" t="n">
        <f aca="false">E109*'Обсяги послуг'!$F$18</f>
        <v>0</v>
      </c>
      <c r="H109" s="659" t="n">
        <f aca="false">E109*'Обсяги послуг'!$G$18</f>
        <v>0</v>
      </c>
      <c r="I109" s="615"/>
      <c r="J109" s="632" t="n">
        <f aca="false">(F109+G109+H109)-E109</f>
        <v>0</v>
      </c>
    </row>
    <row r="110" customFormat="false" ht="14.25" hidden="false" customHeight="false" outlineLevel="0" collapsed="false">
      <c r="B110" s="667" t="s">
        <v>392</v>
      </c>
      <c r="C110" s="623" t="s">
        <v>319</v>
      </c>
      <c r="D110" s="645"/>
      <c r="E110" s="645"/>
      <c r="F110" s="647"/>
      <c r="G110" s="647"/>
      <c r="H110" s="648"/>
      <c r="I110" s="615"/>
      <c r="J110" s="632" t="n">
        <f aca="false">(F110+G110+H110)-E110</f>
        <v>0</v>
      </c>
    </row>
    <row r="111" customFormat="false" ht="14.25" hidden="false" customHeight="false" outlineLevel="0" collapsed="false">
      <c r="B111" s="667"/>
      <c r="C111" s="623"/>
      <c r="D111" s="645"/>
      <c r="E111" s="645"/>
      <c r="F111" s="646"/>
      <c r="G111" s="647"/>
      <c r="H111" s="648"/>
      <c r="I111" s="615"/>
      <c r="J111" s="632"/>
    </row>
    <row r="112" customFormat="false" ht="14.25" hidden="false" customHeight="false" outlineLevel="0" collapsed="false">
      <c r="B112" s="665" t="s">
        <v>411</v>
      </c>
      <c r="C112" s="639" t="s">
        <v>319</v>
      </c>
      <c r="D112" s="640" t="n">
        <f aca="false">D107+D109+D110</f>
        <v>876.54973</v>
      </c>
      <c r="E112" s="640" t="n">
        <f aca="false">E107+E109+E110</f>
        <v>1898.73291603478</v>
      </c>
      <c r="F112" s="641" t="n">
        <f aca="false">F107+F109+F110</f>
        <v>1038.01919012817</v>
      </c>
      <c r="G112" s="635" t="n">
        <f aca="false">G107+G109+G110</f>
        <v>48.0410802746516</v>
      </c>
      <c r="H112" s="642" t="n">
        <f aca="false">H107+H109+H110</f>
        <v>812.672645631965</v>
      </c>
      <c r="I112" s="615"/>
      <c r="J112" s="632" t="n">
        <f aca="false">(F112+G112+H112)-E112</f>
        <v>0</v>
      </c>
    </row>
    <row r="113" customFormat="false" ht="15" hidden="false" customHeight="false" outlineLevel="0" collapsed="false">
      <c r="B113" s="670"/>
      <c r="C113" s="671"/>
      <c r="D113" s="672"/>
      <c r="E113" s="672"/>
      <c r="F113" s="646"/>
      <c r="G113" s="647"/>
      <c r="H113" s="648"/>
      <c r="I113" s="615"/>
      <c r="M113" s="632"/>
    </row>
    <row r="114" s="682" customFormat="true" ht="15.75" hidden="false" customHeight="false" outlineLevel="0" collapsed="false">
      <c r="B114" s="674" t="s">
        <v>412</v>
      </c>
      <c r="C114" s="675" t="s">
        <v>258</v>
      </c>
      <c r="D114" s="676"/>
      <c r="E114" s="676" t="n">
        <f aca="false">E112/'Обсяги послуг'!D11</f>
        <v>19.9305848253215</v>
      </c>
      <c r="F114" s="677" t="n">
        <f aca="false">F112/'Обсяги послуг'!E11</f>
        <v>19.9305848253216</v>
      </c>
      <c r="G114" s="678" t="n">
        <f aca="false">G112/'Обсяги послуг'!F11</f>
        <v>19.9305848253216</v>
      </c>
      <c r="H114" s="679" t="n">
        <f aca="false">H112/'Обсяги послуг'!G11</f>
        <v>19.9305848253216</v>
      </c>
      <c r="I114" s="673"/>
      <c r="M114" s="681"/>
    </row>
    <row r="115" customFormat="false" ht="14.25" hidden="false" customHeight="false" outlineLevel="0" collapsed="false">
      <c r="F115" s="698"/>
      <c r="G115" s="698"/>
      <c r="H115" s="698"/>
      <c r="I115" s="615"/>
      <c r="M115" s="632"/>
    </row>
    <row r="116" customFormat="false" ht="21" hidden="false" customHeight="true" outlineLevel="0" collapsed="false">
      <c r="B116" s="613" t="s">
        <v>413</v>
      </c>
      <c r="C116" s="613"/>
      <c r="D116" s="613"/>
      <c r="E116" s="613"/>
      <c r="F116" s="613"/>
      <c r="G116" s="613"/>
      <c r="H116" s="613"/>
      <c r="I116" s="615"/>
      <c r="M116" s="632"/>
    </row>
    <row r="117" customFormat="false" ht="15" hidden="false" customHeight="false" outlineLevel="0" collapsed="false">
      <c r="B117" s="614"/>
      <c r="C117" s="614"/>
      <c r="D117" s="614"/>
      <c r="E117" s="614"/>
      <c r="F117" s="614"/>
      <c r="G117" s="614"/>
      <c r="H117" s="614"/>
      <c r="I117" s="615"/>
      <c r="M117" s="632"/>
    </row>
    <row r="118" customFormat="false" ht="13.5" hidden="false" customHeight="true" outlineLevel="0" collapsed="false">
      <c r="B118" s="618" t="s">
        <v>198</v>
      </c>
      <c r="C118" s="688" t="s">
        <v>315</v>
      </c>
      <c r="D118" s="620" t="s">
        <v>377</v>
      </c>
      <c r="E118" s="619" t="s">
        <v>378</v>
      </c>
      <c r="F118" s="621" t="s">
        <v>379</v>
      </c>
      <c r="G118" s="621"/>
      <c r="H118" s="621"/>
      <c r="I118" s="615"/>
      <c r="M118" s="632"/>
    </row>
    <row r="119" customFormat="false" ht="15" hidden="false" customHeight="false" outlineLevel="0" collapsed="false">
      <c r="B119" s="618"/>
      <c r="C119" s="688"/>
      <c r="D119" s="620"/>
      <c r="E119" s="619"/>
      <c r="F119" s="618" t="s">
        <v>202</v>
      </c>
      <c r="G119" s="621" t="s">
        <v>203</v>
      </c>
      <c r="H119" s="618" t="s">
        <v>204</v>
      </c>
      <c r="M119" s="632"/>
    </row>
    <row r="120" customFormat="false" ht="28.5" hidden="false" customHeight="false" outlineLevel="0" collapsed="false">
      <c r="B120" s="625" t="s">
        <v>414</v>
      </c>
      <c r="C120" s="626" t="s">
        <v>319</v>
      </c>
      <c r="D120" s="627" t="n">
        <f aca="false">D121+D125</f>
        <v>87.53023</v>
      </c>
      <c r="E120" s="627" t="n">
        <f aca="false">E121+E125</f>
        <v>399.303631406182</v>
      </c>
      <c r="F120" s="629" t="n">
        <f aca="false">F121+F125</f>
        <v>255.32094985988</v>
      </c>
      <c r="G120" s="635" t="n">
        <f aca="false">G121+G125</f>
        <v>4.86015334092441</v>
      </c>
      <c r="H120" s="630" t="n">
        <f aca="false">H121+H125</f>
        <v>139.122528205378</v>
      </c>
      <c r="J120" s="632" t="n">
        <f aca="false">(F120+G120+H120)-E120</f>
        <v>0</v>
      </c>
    </row>
    <row r="121" customFormat="false" ht="14.25" hidden="false" customHeight="false" outlineLevel="0" collapsed="false">
      <c r="B121" s="638" t="s">
        <v>381</v>
      </c>
      <c r="C121" s="639" t="s">
        <v>319</v>
      </c>
      <c r="D121" s="640" t="n">
        <f aca="false">SUM(D122:D124)</f>
        <v>79.2285</v>
      </c>
      <c r="E121" s="640" t="n">
        <f aca="false">SUM(E122:E124)</f>
        <v>323.956037809025</v>
      </c>
      <c r="F121" s="635" t="n">
        <f aca="false">SUM(F122:F124)</f>
        <v>207.142527091385</v>
      </c>
      <c r="G121" s="635" t="n">
        <f aca="false">SUM(G122:G124)</f>
        <v>3.94305459713831</v>
      </c>
      <c r="H121" s="642" t="n">
        <f aca="false">SUM(H122:H124)</f>
        <v>112.870456120502</v>
      </c>
      <c r="J121" s="632" t="n">
        <f aca="false">(F121+G121+H121)-E121</f>
        <v>0</v>
      </c>
    </row>
    <row r="122" customFormat="false" ht="14.25" hidden="false" customHeight="false" outlineLevel="0" collapsed="false">
      <c r="B122" s="644" t="s">
        <v>382</v>
      </c>
      <c r="C122" s="623" t="s">
        <v>319</v>
      </c>
      <c r="D122" s="645" t="n">
        <f aca="false">Прямі!C93</f>
        <v>55.23915</v>
      </c>
      <c r="E122" s="645" t="n">
        <f aca="false">Прямі!D93</f>
        <v>198.346973809025</v>
      </c>
      <c r="F122" s="647" t="n">
        <f aca="false">Прямі!E93</f>
        <v>126.826138736611</v>
      </c>
      <c r="G122" s="647" t="n">
        <f aca="false">Прямі!F93</f>
        <v>2.41419469195755</v>
      </c>
      <c r="H122" s="648" t="n">
        <f aca="false">Прямі!G93</f>
        <v>69.1066403804568</v>
      </c>
      <c r="J122" s="632" t="n">
        <f aca="false">(F122+G122+H122)-E122</f>
        <v>0</v>
      </c>
    </row>
    <row r="123" customFormat="false" ht="14.25" hidden="false" customHeight="false" outlineLevel="0" collapsed="false">
      <c r="B123" s="651" t="s">
        <v>383</v>
      </c>
      <c r="C123" s="623" t="s">
        <v>319</v>
      </c>
      <c r="D123" s="645" t="n">
        <f aca="false">Прямі!C98</f>
        <v>18.83661</v>
      </c>
      <c r="E123" s="645" t="n">
        <f aca="false">Прямі!D98</f>
        <v>102.3462</v>
      </c>
      <c r="F123" s="647" t="n">
        <f aca="false">Прямі!E98</f>
        <v>65.4417514474541</v>
      </c>
      <c r="G123" s="647" t="n">
        <f aca="false">Прямі!F98</f>
        <v>1.24571425536306</v>
      </c>
      <c r="H123" s="648" t="n">
        <f aca="false">Прямі!G98</f>
        <v>35.6587342971828</v>
      </c>
      <c r="J123" s="632" t="n">
        <f aca="false">(F123+G123+H123)-E123</f>
        <v>0</v>
      </c>
    </row>
    <row r="124" customFormat="false" ht="14.25" hidden="false" customHeight="false" outlineLevel="0" collapsed="false">
      <c r="B124" s="655" t="s">
        <v>384</v>
      </c>
      <c r="C124" s="639" t="s">
        <v>319</v>
      </c>
      <c r="D124" s="645" t="n">
        <f aca="false">Прямі!C99</f>
        <v>5.15274</v>
      </c>
      <c r="E124" s="645" t="n">
        <f aca="false">Прямі!D99</f>
        <v>23.262864</v>
      </c>
      <c r="F124" s="647" t="n">
        <f aca="false">Прямі!E99</f>
        <v>14.8746369073197</v>
      </c>
      <c r="G124" s="647" t="n">
        <f aca="false">Прямі!F99</f>
        <v>0.283145649817698</v>
      </c>
      <c r="H124" s="648" t="n">
        <f aca="false">Прямі!G99</f>
        <v>8.10508144286256</v>
      </c>
      <c r="J124" s="632" t="n">
        <f aca="false">(F124+G124+H124)-E124</f>
        <v>0</v>
      </c>
    </row>
    <row r="125" customFormat="false" ht="14.25" hidden="false" customHeight="false" outlineLevel="0" collapsed="false">
      <c r="B125" s="638" t="s">
        <v>385</v>
      </c>
      <c r="C125" s="623" t="s">
        <v>319</v>
      </c>
      <c r="D125" s="645" t="n">
        <v>8.30173</v>
      </c>
      <c r="E125" s="645" t="n">
        <f aca="false">Загальновиробничі!J5</f>
        <v>75.3475935971573</v>
      </c>
      <c r="F125" s="657" t="n">
        <f aca="false">E125*'Обсяги послуг'!$E$19</f>
        <v>48.1784227684951</v>
      </c>
      <c r="G125" s="658" t="n">
        <f aca="false">E125*'Обсяги послуг'!$F$19</f>
        <v>0.917098743786103</v>
      </c>
      <c r="H125" s="659" t="n">
        <f aca="false">E125*'Обсяги послуг'!$G$19</f>
        <v>26.2520720848761</v>
      </c>
      <c r="J125" s="632" t="n">
        <f aca="false">(F125+G125+H125)-E125</f>
        <v>0</v>
      </c>
    </row>
    <row r="126" customFormat="false" ht="14.25" hidden="false" customHeight="false" outlineLevel="0" collapsed="false">
      <c r="B126" s="660" t="s">
        <v>386</v>
      </c>
      <c r="C126" s="639" t="s">
        <v>319</v>
      </c>
      <c r="D126" s="640" t="n">
        <v>5.25662</v>
      </c>
      <c r="E126" s="645" t="n">
        <f aca="false">E120*0.15</f>
        <v>59.8955447109274</v>
      </c>
      <c r="F126" s="657" t="n">
        <f aca="false">E126*'Обсяги послуг'!$E$19</f>
        <v>38.298142478982</v>
      </c>
      <c r="G126" s="658" t="n">
        <f aca="false">E126*'Обсяги послуг'!$F$19</f>
        <v>0.729023001138662</v>
      </c>
      <c r="H126" s="659" t="n">
        <f aca="false">E126*'Обсяги послуг'!$G$19</f>
        <v>20.8683792308067</v>
      </c>
      <c r="J126" s="632" t="n">
        <f aca="false">(F126+G126+H126)-E126</f>
        <v>0</v>
      </c>
    </row>
    <row r="127" customFormat="false" ht="14.25" hidden="false" customHeight="false" outlineLevel="0" collapsed="false">
      <c r="B127" s="660" t="s">
        <v>387</v>
      </c>
      <c r="C127" s="623" t="s">
        <v>319</v>
      </c>
      <c r="D127" s="645" t="n">
        <v>4.71789</v>
      </c>
      <c r="E127" s="645" t="n">
        <f aca="false">E120*0.05</f>
        <v>19.9651815703091</v>
      </c>
      <c r="F127" s="657" t="n">
        <f aca="false">E127*'Обсяги послуг'!$E$19</f>
        <v>12.766047492994</v>
      </c>
      <c r="G127" s="658" t="n">
        <f aca="false">E127*'Обсяги послуг'!$F$19</f>
        <v>0.243007667046221</v>
      </c>
      <c r="H127" s="659" t="n">
        <f aca="false">E127*'Обсяги послуг'!$G$19</f>
        <v>6.95612641026892</v>
      </c>
      <c r="J127" s="632" t="n">
        <f aca="false">(F127+G127+H127)-E127</f>
        <v>0</v>
      </c>
    </row>
    <row r="128" customFormat="false" ht="14.25" hidden="false" customHeight="false" outlineLevel="0" collapsed="false">
      <c r="B128" s="660" t="s">
        <v>388</v>
      </c>
      <c r="C128" s="623" t="s">
        <v>319</v>
      </c>
      <c r="D128" s="645"/>
      <c r="E128" s="645" t="n">
        <f aca="false">Інші_операц!J6</f>
        <v>0</v>
      </c>
      <c r="F128" s="657" t="n">
        <f aca="false">E128*'Обсяги послуг'!$E$19</f>
        <v>0</v>
      </c>
      <c r="G128" s="658" t="n">
        <f aca="false">E128*'Обсяги послуг'!$F$19</f>
        <v>0</v>
      </c>
      <c r="H128" s="659" t="n">
        <f aca="false">E128*'Обсяги послуг'!$G$19</f>
        <v>0</v>
      </c>
      <c r="J128" s="632" t="n">
        <f aca="false">(F128+G128+H128)-E128</f>
        <v>0</v>
      </c>
    </row>
    <row r="129" customFormat="false" ht="14.25" hidden="false" customHeight="false" outlineLevel="0" collapsed="false">
      <c r="B129" s="660"/>
      <c r="C129" s="623"/>
      <c r="D129" s="645"/>
      <c r="E129" s="645"/>
      <c r="F129" s="646"/>
      <c r="G129" s="647"/>
      <c r="H129" s="648"/>
      <c r="J129" s="632"/>
    </row>
    <row r="130" customFormat="false" ht="14.25" hidden="false" customHeight="false" outlineLevel="0" collapsed="false">
      <c r="B130" s="665" t="s">
        <v>389</v>
      </c>
      <c r="C130" s="639" t="s">
        <v>319</v>
      </c>
      <c r="D130" s="640" t="n">
        <f aca="false">D120+D126+D127+D128</f>
        <v>97.50474</v>
      </c>
      <c r="E130" s="640" t="n">
        <f aca="false">E120+E126+E127+E128</f>
        <v>479.164357687419</v>
      </c>
      <c r="F130" s="641" t="n">
        <f aca="false">F120+F126+F127+F128</f>
        <v>306.385139831856</v>
      </c>
      <c r="G130" s="635" t="n">
        <f aca="false">G120+G126+G127+G128</f>
        <v>5.83218400910929</v>
      </c>
      <c r="H130" s="642" t="n">
        <f aca="false">H120+H126+H127+H128</f>
        <v>166.947033846454</v>
      </c>
      <c r="J130" s="632" t="n">
        <f aca="false">(F130+G130+H130)-E130</f>
        <v>0</v>
      </c>
    </row>
    <row r="131" customFormat="false" ht="14.25" hidden="false" customHeight="false" outlineLevel="0" collapsed="false">
      <c r="B131" s="667" t="s">
        <v>415</v>
      </c>
      <c r="C131" s="623" t="s">
        <v>258</v>
      </c>
      <c r="D131" s="645"/>
      <c r="E131" s="645" t="n">
        <f aca="false">E130/'Обсяги послуг'!D12</f>
        <v>76.6585700461264</v>
      </c>
      <c r="F131" s="647" t="n">
        <f aca="false">F130/'Обсяги послуг'!E12</f>
        <v>76.6585700461264</v>
      </c>
      <c r="G131" s="647" t="n">
        <f aca="false">G130/'Обсяги послуг'!F12</f>
        <v>76.6585700461264</v>
      </c>
      <c r="H131" s="648" t="n">
        <f aca="false">H130/'Обсяги послуг'!G12</f>
        <v>76.6585700461264</v>
      </c>
      <c r="J131" s="632"/>
    </row>
    <row r="132" customFormat="false" ht="14.25" hidden="false" customHeight="false" outlineLevel="0" collapsed="false">
      <c r="B132" s="667" t="s">
        <v>391</v>
      </c>
      <c r="C132" s="623" t="s">
        <v>319</v>
      </c>
      <c r="D132" s="645"/>
      <c r="E132" s="645" t="n">
        <f aca="false">Фін_витр!C5*'Обсяги послуг'!D26</f>
        <v>0</v>
      </c>
      <c r="F132" s="657" t="n">
        <f aca="false">E132*'Обсяги послуг'!$E$19</f>
        <v>0</v>
      </c>
      <c r="G132" s="658" t="n">
        <f aca="false">E132*'Обсяги послуг'!$F$19</f>
        <v>0</v>
      </c>
      <c r="H132" s="659" t="n">
        <f aca="false">E132*'Обсяги послуг'!$G$19</f>
        <v>0</v>
      </c>
      <c r="J132" s="632" t="n">
        <f aca="false">(F132+G132+H132)-E132</f>
        <v>0</v>
      </c>
    </row>
    <row r="133" customFormat="false" ht="14.25" hidden="false" customHeight="false" outlineLevel="0" collapsed="false">
      <c r="B133" s="667" t="s">
        <v>392</v>
      </c>
      <c r="C133" s="623" t="s">
        <v>319</v>
      </c>
      <c r="D133" s="645"/>
      <c r="E133" s="645"/>
      <c r="F133" s="647"/>
      <c r="G133" s="647"/>
      <c r="H133" s="648"/>
      <c r="J133" s="632" t="n">
        <f aca="false">(F133+G133+H133)-E133</f>
        <v>0</v>
      </c>
    </row>
    <row r="134" customFormat="false" ht="14.25" hidden="false" customHeight="false" outlineLevel="0" collapsed="false">
      <c r="B134" s="667"/>
      <c r="C134" s="623"/>
      <c r="D134" s="645"/>
      <c r="E134" s="645"/>
      <c r="F134" s="646"/>
      <c r="G134" s="647"/>
      <c r="H134" s="648"/>
      <c r="J134" s="632"/>
    </row>
    <row r="135" customFormat="false" ht="14.25" hidden="false" customHeight="false" outlineLevel="0" collapsed="false">
      <c r="B135" s="665" t="s">
        <v>416</v>
      </c>
      <c r="C135" s="639" t="s">
        <v>319</v>
      </c>
      <c r="D135" s="640" t="n">
        <f aca="false">D130+D132+D133</f>
        <v>97.50474</v>
      </c>
      <c r="E135" s="640" t="n">
        <f aca="false">E130+E132+E133</f>
        <v>479.164357687419</v>
      </c>
      <c r="F135" s="641" t="n">
        <f aca="false">F130+F132+F133</f>
        <v>306.385139831856</v>
      </c>
      <c r="G135" s="635" t="n">
        <f aca="false">G130+G132+G133</f>
        <v>5.83218400910929</v>
      </c>
      <c r="H135" s="642" t="n">
        <f aca="false">H130+H132+H133</f>
        <v>166.947033846454</v>
      </c>
      <c r="J135" s="632" t="n">
        <f aca="false">(F135+G135+H135)-E135</f>
        <v>0</v>
      </c>
    </row>
    <row r="136" customFormat="false" ht="15" hidden="false" customHeight="false" outlineLevel="0" collapsed="false">
      <c r="B136" s="670"/>
      <c r="C136" s="671"/>
      <c r="D136" s="672"/>
      <c r="E136" s="672"/>
      <c r="F136" s="646"/>
      <c r="G136" s="647"/>
      <c r="H136" s="648"/>
      <c r="J136" s="632"/>
    </row>
    <row r="137" s="682" customFormat="true" ht="15.75" hidden="false" customHeight="false" outlineLevel="0" collapsed="false">
      <c r="B137" s="674" t="s">
        <v>417</v>
      </c>
      <c r="C137" s="675" t="s">
        <v>258</v>
      </c>
      <c r="D137" s="676"/>
      <c r="E137" s="676" t="n">
        <f aca="false">E135/'Обсяги послуг'!D12</f>
        <v>76.6585700461264</v>
      </c>
      <c r="F137" s="677" t="n">
        <f aca="false">F135/'Обсяги послуг'!E12</f>
        <v>76.6585700461264</v>
      </c>
      <c r="G137" s="678" t="n">
        <f aca="false">G135/'Обсяги послуг'!F12</f>
        <v>76.6585700461264</v>
      </c>
      <c r="H137" s="679" t="n">
        <f aca="false">H135/'Обсяги послуг'!G12</f>
        <v>76.6585700461264</v>
      </c>
      <c r="J137" s="681"/>
      <c r="M137" s="699"/>
    </row>
    <row r="140" customFormat="false" ht="21" hidden="false" customHeight="true" outlineLevel="0" collapsed="false">
      <c r="B140" s="613" t="s">
        <v>418</v>
      </c>
      <c r="C140" s="613"/>
      <c r="D140" s="613"/>
      <c r="E140" s="613"/>
      <c r="F140" s="613"/>
      <c r="G140" s="613"/>
      <c r="H140" s="613"/>
      <c r="I140" s="615"/>
      <c r="M140" s="632"/>
    </row>
    <row r="141" customFormat="false" ht="15" hidden="false" customHeight="false" outlineLevel="0" collapsed="false">
      <c r="B141" s="614"/>
      <c r="C141" s="614"/>
      <c r="D141" s="614"/>
      <c r="E141" s="614"/>
      <c r="F141" s="614"/>
      <c r="G141" s="614"/>
      <c r="H141" s="614"/>
      <c r="I141" s="615"/>
      <c r="M141" s="632"/>
    </row>
    <row r="142" customFormat="false" ht="13.5" hidden="false" customHeight="true" outlineLevel="0" collapsed="false">
      <c r="B142" s="618" t="s">
        <v>198</v>
      </c>
      <c r="C142" s="688" t="s">
        <v>315</v>
      </c>
      <c r="D142" s="620" t="s">
        <v>377</v>
      </c>
      <c r="E142" s="619" t="s">
        <v>378</v>
      </c>
      <c r="F142" s="621" t="s">
        <v>379</v>
      </c>
      <c r="G142" s="621"/>
      <c r="H142" s="621"/>
      <c r="I142" s="615"/>
      <c r="M142" s="632"/>
    </row>
    <row r="143" customFormat="false" ht="15" hidden="false" customHeight="false" outlineLevel="0" collapsed="false">
      <c r="B143" s="618"/>
      <c r="C143" s="688"/>
      <c r="D143" s="620"/>
      <c r="E143" s="619"/>
      <c r="F143" s="618" t="s">
        <v>202</v>
      </c>
      <c r="G143" s="621" t="s">
        <v>203</v>
      </c>
      <c r="H143" s="618" t="s">
        <v>204</v>
      </c>
      <c r="I143" s="610" t="s">
        <v>419</v>
      </c>
      <c r="M143" s="632"/>
    </row>
    <row r="144" customFormat="false" ht="42.75" hidden="false" customHeight="false" outlineLevel="0" collapsed="false">
      <c r="B144" s="625" t="s">
        <v>420</v>
      </c>
      <c r="C144" s="626" t="s">
        <v>319</v>
      </c>
      <c r="D144" s="627" t="n">
        <f aca="false">D145+D149</f>
        <v>2288.41891</v>
      </c>
      <c r="E144" s="627" t="n">
        <f aca="false">E145+E149</f>
        <v>5719.36152310748</v>
      </c>
      <c r="F144" s="628" t="n">
        <f aca="false">F145+F149</f>
        <v>4425.99215684813</v>
      </c>
      <c r="G144" s="629" t="n">
        <f aca="false">G145+G149</f>
        <v>140.992586873298</v>
      </c>
      <c r="H144" s="630" t="n">
        <f aca="false">H145+H149</f>
        <v>1152.37677938606</v>
      </c>
      <c r="J144" s="632" t="n">
        <f aca="false">(F144+G144+H144)-E144</f>
        <v>0</v>
      </c>
    </row>
    <row r="145" customFormat="false" ht="14.25" hidden="false" customHeight="false" outlineLevel="0" collapsed="false">
      <c r="B145" s="638" t="s">
        <v>381</v>
      </c>
      <c r="C145" s="639" t="s">
        <v>319</v>
      </c>
      <c r="D145" s="640" t="n">
        <f aca="false">SUM(D146:D148)</f>
        <v>1770.09253</v>
      </c>
      <c r="E145" s="640" t="n">
        <f aca="false">SUM(E146:E148)</f>
        <v>4640.13235065862</v>
      </c>
      <c r="F145" s="641" t="n">
        <f aca="false">SUM(F146:F148)</f>
        <v>3590.81853940821</v>
      </c>
      <c r="G145" s="635" t="n">
        <f aca="false">SUM(G146:G148)</f>
        <v>114.387639408809</v>
      </c>
      <c r="H145" s="642" t="n">
        <f aca="false">SUM(H146:H148)</f>
        <v>934.926171841601</v>
      </c>
      <c r="J145" s="632" t="n">
        <f aca="false">(F145+G145+H145)-E145</f>
        <v>0</v>
      </c>
    </row>
    <row r="146" customFormat="false" ht="14.25" hidden="false" customHeight="false" outlineLevel="0" collapsed="false">
      <c r="B146" s="644" t="s">
        <v>382</v>
      </c>
      <c r="C146" s="623" t="s">
        <v>319</v>
      </c>
      <c r="D146" s="645" t="n">
        <f aca="false">D7+D30+D53+D76+D99+D122</f>
        <v>828.77542</v>
      </c>
      <c r="E146" s="645" t="n">
        <f aca="false">E7+E30+E53+E76+E99+E122</f>
        <v>2078.2631883089</v>
      </c>
      <c r="F146" s="646" t="n">
        <f aca="false">F7+F30+F53+F76+F99+F122</f>
        <v>1557.73578167413</v>
      </c>
      <c r="G146" s="647" t="n">
        <f aca="false">G7+G30+G53+G76+G99+G122</f>
        <v>56.4244539850923</v>
      </c>
      <c r="H146" s="648" t="n">
        <f aca="false">H7+H30+H53+H76+H99+H122</f>
        <v>464.102952649673</v>
      </c>
      <c r="J146" s="632" t="n">
        <f aca="false">(F146+G146+H146)-E146</f>
        <v>0</v>
      </c>
    </row>
    <row r="147" customFormat="false" ht="14.25" hidden="false" customHeight="false" outlineLevel="0" collapsed="false">
      <c r="B147" s="651" t="s">
        <v>383</v>
      </c>
      <c r="C147" s="623" t="s">
        <v>319</v>
      </c>
      <c r="D147" s="645" t="n">
        <f aca="false">D8+D31+D54+D77+D100+D123</f>
        <v>652.43667</v>
      </c>
      <c r="E147" s="645" t="n">
        <f aca="false">E8+E31+E54+E77+E100+E123</f>
        <v>1649.66381148036</v>
      </c>
      <c r="F147" s="646" t="n">
        <f aca="false">F8+F31+F54+F77+F100+F123</f>
        <v>1348.31941833666</v>
      </c>
      <c r="G147" s="647" t="n">
        <f aca="false">G8+G31+G54+G77+G100+G123</f>
        <v>33.7039969192154</v>
      </c>
      <c r="H147" s="648" t="n">
        <f aca="false">H8+H31+H54+H77+H100+H123</f>
        <v>267.640396224485</v>
      </c>
      <c r="J147" s="632" t="n">
        <f aca="false">(F147+G147+H147)-E147</f>
        <v>0</v>
      </c>
    </row>
    <row r="148" customFormat="false" ht="14.25" hidden="false" customHeight="false" outlineLevel="0" collapsed="false">
      <c r="B148" s="655" t="s">
        <v>384</v>
      </c>
      <c r="C148" s="639" t="s">
        <v>319</v>
      </c>
      <c r="D148" s="645" t="n">
        <f aca="false">D9+D32+D55+D78+D101+D124</f>
        <v>288.88044</v>
      </c>
      <c r="E148" s="645" t="n">
        <f aca="false">E9+E32+E55+E78+E101+E124</f>
        <v>912.205350869354</v>
      </c>
      <c r="F148" s="646" t="n">
        <f aca="false">F9+F32+F55+F78+F101+F124</f>
        <v>684.76333939741</v>
      </c>
      <c r="G148" s="647" t="n">
        <f aca="false">G9+G32+G55+G78+G101+G124</f>
        <v>24.2591885045011</v>
      </c>
      <c r="H148" s="648" t="n">
        <f aca="false">H9+H32+H55+H78+H101+H124</f>
        <v>203.182822967444</v>
      </c>
      <c r="J148" s="632" t="n">
        <f aca="false">(F148+G148+H148)-E148</f>
        <v>0</v>
      </c>
    </row>
    <row r="149" customFormat="false" ht="14.25" hidden="false" customHeight="false" outlineLevel="0" collapsed="false">
      <c r="B149" s="638" t="s">
        <v>385</v>
      </c>
      <c r="C149" s="623" t="s">
        <v>319</v>
      </c>
      <c r="D149" s="645" t="n">
        <f aca="false">D10+D33+D56+D79+D102+D125</f>
        <v>518.32638</v>
      </c>
      <c r="E149" s="645" t="n">
        <f aca="false">E10+E33+E56+E79+E102+E125</f>
        <v>1079.22917244887</v>
      </c>
      <c r="F149" s="646" t="n">
        <f aca="false">F10+F33+F56+F79+F102+F125</f>
        <v>835.173617439922</v>
      </c>
      <c r="G149" s="647" t="n">
        <f aca="false">G10+G33+G56+G79+G102+G125</f>
        <v>26.6049474644889</v>
      </c>
      <c r="H149" s="648" t="n">
        <f aca="false">H10+H33+H56+H79+H102+H125</f>
        <v>217.450607544455</v>
      </c>
      <c r="J149" s="632" t="n">
        <f aca="false">(F149+G149+H149)-E149</f>
        <v>0</v>
      </c>
    </row>
    <row r="150" customFormat="false" ht="14.25" hidden="false" customHeight="false" outlineLevel="0" collapsed="false">
      <c r="B150" s="660" t="s">
        <v>386</v>
      </c>
      <c r="C150" s="639" t="s">
        <v>319</v>
      </c>
      <c r="D150" s="645" t="n">
        <f aca="false">D11+D34+D57+D80+D103+D126</f>
        <v>332.29536</v>
      </c>
      <c r="E150" s="645" t="n">
        <f aca="false">E11+E34+E57+E80+E103+E126</f>
        <v>857.904228466122</v>
      </c>
      <c r="F150" s="646" t="n">
        <f aca="false">F11+F34+F57+F80+F103+F126</f>
        <v>663.898823527219</v>
      </c>
      <c r="G150" s="647" t="n">
        <f aca="false">G11+G34+G57+G80+G103+G126</f>
        <v>21.1488880309946</v>
      </c>
      <c r="H150" s="648" t="n">
        <f aca="false">H11+H34+H57+H80+H103+H126</f>
        <v>172.856516907908</v>
      </c>
      <c r="I150" s="700" t="n">
        <f aca="false">E150/E144</f>
        <v>0.15</v>
      </c>
      <c r="J150" s="632" t="n">
        <f aca="false">(F150+G150+H150)-E150</f>
        <v>0</v>
      </c>
    </row>
    <row r="151" customFormat="false" ht="14.25" hidden="false" customHeight="false" outlineLevel="0" collapsed="false">
      <c r="B151" s="660" t="s">
        <v>387</v>
      </c>
      <c r="C151" s="623" t="s">
        <v>319</v>
      </c>
      <c r="D151" s="645" t="n">
        <f aca="false">D12+D35+D58+D81+D104+D127</f>
        <v>286.6047</v>
      </c>
      <c r="E151" s="645" t="n">
        <f aca="false">E12+E35+E58+E81+E104+E127</f>
        <v>285.968076155374</v>
      </c>
      <c r="F151" s="646" t="n">
        <f aca="false">F12+F35+F58+F81+F104+F127</f>
        <v>221.299607842406</v>
      </c>
      <c r="G151" s="647" t="n">
        <f aca="false">G12+G35+G58+G81+G104+G127</f>
        <v>7.04962934366488</v>
      </c>
      <c r="H151" s="648" t="n">
        <f aca="false">H12+H35+H58+H81+H104+H127</f>
        <v>57.6188389693028</v>
      </c>
      <c r="I151" s="700" t="n">
        <f aca="false">E151/E144</f>
        <v>0.05</v>
      </c>
      <c r="J151" s="632" t="n">
        <f aca="false">(F151+G151+H151)-E151</f>
        <v>0</v>
      </c>
    </row>
    <row r="152" customFormat="false" ht="14.25" hidden="false" customHeight="false" outlineLevel="0" collapsed="false">
      <c r="B152" s="660" t="s">
        <v>388</v>
      </c>
      <c r="C152" s="623" t="s">
        <v>319</v>
      </c>
      <c r="D152" s="645" t="n">
        <f aca="false">Інші_операц!C6</f>
        <v>0</v>
      </c>
      <c r="E152" s="645" t="n">
        <f aca="false">Інші_операц!D6</f>
        <v>0</v>
      </c>
      <c r="F152" s="701" t="n">
        <f aca="false">E152*'Обсяги послуг'!$E$19</f>
        <v>0</v>
      </c>
      <c r="G152" s="702" t="n">
        <f aca="false">E152*'Обсяги послуг'!$F$19</f>
        <v>0</v>
      </c>
      <c r="H152" s="703" t="n">
        <f aca="false">E152*'Обсяги послуг'!$G$19</f>
        <v>0</v>
      </c>
      <c r="J152" s="632" t="n">
        <f aca="false">(F152+G152+H152)-E152</f>
        <v>0</v>
      </c>
    </row>
    <row r="153" customFormat="false" ht="14.25" hidden="false" customHeight="false" outlineLevel="0" collapsed="false">
      <c r="B153" s="660"/>
      <c r="C153" s="623"/>
      <c r="D153" s="645"/>
      <c r="E153" s="645"/>
      <c r="F153" s="646"/>
      <c r="G153" s="647"/>
      <c r="H153" s="648"/>
      <c r="J153" s="632"/>
    </row>
    <row r="154" customFormat="false" ht="14.25" hidden="false" customHeight="false" outlineLevel="0" collapsed="false">
      <c r="B154" s="665" t="s">
        <v>389</v>
      </c>
      <c r="C154" s="639" t="s">
        <v>319</v>
      </c>
      <c r="D154" s="640" t="n">
        <f aca="false">D144+D150+D151+D152</f>
        <v>2907.31897</v>
      </c>
      <c r="E154" s="640" t="n">
        <f aca="false">E144+E150+E151+E152</f>
        <v>6863.23382772898</v>
      </c>
      <c r="F154" s="641" t="n">
        <f aca="false">F144+F150+F151+F152</f>
        <v>5311.19058821775</v>
      </c>
      <c r="G154" s="635" t="n">
        <f aca="false">G144+G150+G151+G152</f>
        <v>169.191104247957</v>
      </c>
      <c r="H154" s="642" t="n">
        <f aca="false">H144+H150+H151+H152</f>
        <v>1382.85213526327</v>
      </c>
      <c r="J154" s="632" t="n">
        <f aca="false">(F154+G154+H154)-E154</f>
        <v>0</v>
      </c>
    </row>
    <row r="155" customFormat="false" ht="14.25" hidden="false" customHeight="false" outlineLevel="0" collapsed="false">
      <c r="B155" s="667"/>
      <c r="C155" s="623"/>
      <c r="D155" s="645"/>
      <c r="E155" s="645"/>
      <c r="F155" s="646"/>
      <c r="G155" s="647"/>
      <c r="H155" s="648"/>
      <c r="J155" s="632"/>
    </row>
    <row r="156" customFormat="false" ht="14.25" hidden="false" customHeight="false" outlineLevel="0" collapsed="false">
      <c r="B156" s="667" t="s">
        <v>391</v>
      </c>
      <c r="C156" s="623" t="s">
        <v>319</v>
      </c>
      <c r="D156" s="645"/>
      <c r="E156" s="645" t="n">
        <f aca="false">Фін_витр!C5</f>
        <v>0</v>
      </c>
      <c r="F156" s="646" t="n">
        <f aca="false">F17+F40+F63+F86+F109+F132</f>
        <v>0</v>
      </c>
      <c r="G156" s="647" t="n">
        <f aca="false">G17+G40+G63+G86+G109+G132</f>
        <v>0</v>
      </c>
      <c r="H156" s="648" t="n">
        <f aca="false">H17+H40+H63+H86+H109+H132</f>
        <v>0</v>
      </c>
      <c r="J156" s="632" t="n">
        <f aca="false">(F156+G156+H156)-E156</f>
        <v>0</v>
      </c>
    </row>
    <row r="157" customFormat="false" ht="14.25" hidden="false" customHeight="false" outlineLevel="0" collapsed="false">
      <c r="B157" s="667" t="s">
        <v>392</v>
      </c>
      <c r="C157" s="623" t="s">
        <v>319</v>
      </c>
      <c r="D157" s="645"/>
      <c r="E157" s="645" t="n">
        <f aca="false">E18+E41+E64+E87+E110+E133</f>
        <v>0</v>
      </c>
      <c r="F157" s="646" t="n">
        <f aca="false">F18+F41+F64+F87+F110+F133</f>
        <v>0</v>
      </c>
      <c r="G157" s="647" t="n">
        <f aca="false">G18+G41+G64+G87+G110+G133</f>
        <v>0</v>
      </c>
      <c r="H157" s="648" t="n">
        <f aca="false">H18+H41+H64+H87+H110+H133</f>
        <v>0</v>
      </c>
      <c r="J157" s="632" t="n">
        <f aca="false">(F157+G157+H157)-E157</f>
        <v>0</v>
      </c>
    </row>
    <row r="158" customFormat="false" ht="15" hidden="false" customHeight="false" outlineLevel="0" collapsed="false">
      <c r="B158" s="667"/>
      <c r="C158" s="623"/>
      <c r="D158" s="645"/>
      <c r="E158" s="645"/>
      <c r="F158" s="646"/>
      <c r="G158" s="647"/>
      <c r="H158" s="648"/>
      <c r="J158" s="632"/>
    </row>
    <row r="159" s="682" customFormat="true" ht="30.75" hidden="false" customHeight="false" outlineLevel="0" collapsed="false">
      <c r="B159" s="704" t="s">
        <v>421</v>
      </c>
      <c r="C159" s="675" t="s">
        <v>319</v>
      </c>
      <c r="D159" s="676"/>
      <c r="E159" s="676" t="n">
        <f aca="false">E154+E156+E157</f>
        <v>6863.23382772898</v>
      </c>
      <c r="F159" s="677" t="n">
        <f aca="false">F154+F156+F157</f>
        <v>5311.19058821775</v>
      </c>
      <c r="G159" s="678" t="n">
        <f aca="false">G154+G156+G157</f>
        <v>169.191104247957</v>
      </c>
      <c r="H159" s="679" t="n">
        <f aca="false">H154+H156+H157</f>
        <v>1382.85213526327</v>
      </c>
      <c r="J159" s="632" t="n">
        <f aca="false">(F159+G159+H159)-E159</f>
        <v>0</v>
      </c>
      <c r="M159" s="699"/>
    </row>
    <row r="160" customFormat="false" ht="15" hidden="false" customHeight="false" outlineLevel="0" collapsed="false">
      <c r="B160" s="634"/>
      <c r="C160" s="639"/>
      <c r="D160" s="635"/>
      <c r="E160" s="635"/>
      <c r="F160" s="635"/>
      <c r="G160" s="635"/>
      <c r="H160" s="635"/>
      <c r="M160" s="632"/>
    </row>
    <row r="161" customFormat="false" ht="30.75" hidden="false" customHeight="true" outlineLevel="0" collapsed="false">
      <c r="B161" s="705" t="s">
        <v>422</v>
      </c>
      <c r="C161" s="706" t="s">
        <v>315</v>
      </c>
      <c r="D161" s="706" t="s">
        <v>423</v>
      </c>
      <c r="E161" s="705" t="s">
        <v>379</v>
      </c>
      <c r="F161" s="705"/>
      <c r="G161" s="705"/>
      <c r="H161" s="705"/>
      <c r="I161" s="705"/>
      <c r="J161" s="705"/>
      <c r="K161" s="707"/>
      <c r="L161" s="707"/>
      <c r="M161" s="707"/>
      <c r="N161" s="708"/>
      <c r="O161" s="709"/>
      <c r="P161" s="709"/>
      <c r="Q161" s="709"/>
      <c r="R161" s="709"/>
      <c r="S161" s="709"/>
      <c r="T161" s="709"/>
      <c r="U161" s="709"/>
      <c r="V161" s="709"/>
      <c r="W161" s="709"/>
      <c r="X161" s="709"/>
    </row>
    <row r="162" customFormat="false" ht="43.5" hidden="false" customHeight="false" outlineLevel="0" collapsed="false">
      <c r="B162" s="705"/>
      <c r="C162" s="706"/>
      <c r="D162" s="706"/>
      <c r="E162" s="710" t="s">
        <v>153</v>
      </c>
      <c r="F162" s="710" t="s">
        <v>424</v>
      </c>
      <c r="G162" s="711" t="s">
        <v>154</v>
      </c>
      <c r="H162" s="710" t="s">
        <v>155</v>
      </c>
      <c r="I162" s="712" t="s">
        <v>156</v>
      </c>
      <c r="J162" s="713" t="s">
        <v>157</v>
      </c>
      <c r="K162" s="714"/>
      <c r="L162" s="714"/>
      <c r="M162" s="714"/>
      <c r="N162" s="708"/>
      <c r="O162" s="709"/>
      <c r="P162" s="709"/>
      <c r="Q162" s="709"/>
      <c r="R162" s="709"/>
      <c r="S162" s="709"/>
      <c r="T162" s="709"/>
      <c r="U162" s="709"/>
      <c r="V162" s="709"/>
      <c r="W162" s="709"/>
      <c r="X162" s="709"/>
    </row>
    <row r="163" customFormat="false" ht="14.25" hidden="false" customHeight="false" outlineLevel="0" collapsed="false">
      <c r="B163" s="715" t="s">
        <v>425</v>
      </c>
      <c r="C163" s="716" t="s">
        <v>319</v>
      </c>
      <c r="D163" s="717" t="n">
        <f aca="false">D164+D165</f>
        <v>5719.36152310748</v>
      </c>
      <c r="E163" s="717" t="n">
        <f aca="false">E164+E165</f>
        <v>2416.71506457709</v>
      </c>
      <c r="F163" s="717" t="n">
        <f aca="false">F164+F165</f>
        <v>299.568463701252</v>
      </c>
      <c r="G163" s="717" t="n">
        <f aca="false">G164+G165</f>
        <v>709.553467976842</v>
      </c>
      <c r="H163" s="717" t="n">
        <f aca="false">H164+H165</f>
        <v>311.943465417131</v>
      </c>
      <c r="I163" s="717" t="n">
        <f aca="false">I164+I165</f>
        <v>1582.27743002899</v>
      </c>
      <c r="J163" s="718" t="n">
        <f aca="false">J164+J165</f>
        <v>399.303631406182</v>
      </c>
      <c r="K163" s="719"/>
      <c r="L163" s="720"/>
      <c r="M163" s="719"/>
      <c r="N163" s="709"/>
      <c r="O163" s="709"/>
      <c r="P163" s="709"/>
      <c r="Q163" s="709"/>
      <c r="R163" s="709"/>
      <c r="S163" s="709"/>
      <c r="T163" s="709"/>
      <c r="U163" s="709"/>
      <c r="V163" s="709"/>
      <c r="W163" s="709"/>
      <c r="X163" s="709"/>
    </row>
    <row r="164" customFormat="false" ht="14.25" hidden="false" customHeight="false" outlineLevel="0" collapsed="false">
      <c r="B164" s="721" t="s">
        <v>381</v>
      </c>
      <c r="C164" s="721" t="s">
        <v>319</v>
      </c>
      <c r="D164" s="722" t="n">
        <f aca="false">SUM(E164:J164)</f>
        <v>4640.13235065862</v>
      </c>
      <c r="E164" s="722" t="n">
        <f aca="false">E6</f>
        <v>1960.6869941971</v>
      </c>
      <c r="F164" s="722" t="n">
        <f aca="false">E29</f>
        <v>243.040646065338</v>
      </c>
      <c r="G164" s="723" t="n">
        <f aca="false">E52</f>
        <v>575.662508477431</v>
      </c>
      <c r="H164" s="723" t="n">
        <f aca="false">E75</f>
        <v>253.080516</v>
      </c>
      <c r="I164" s="722" t="n">
        <f aca="false">E98</f>
        <v>1283.70564810972</v>
      </c>
      <c r="J164" s="723" t="n">
        <f aca="false">E121</f>
        <v>323.956037809025</v>
      </c>
      <c r="K164" s="720"/>
      <c r="L164" s="720"/>
      <c r="M164" s="720"/>
      <c r="N164" s="724"/>
      <c r="O164" s="725"/>
      <c r="P164" s="709"/>
      <c r="Q164" s="709"/>
      <c r="R164" s="709"/>
      <c r="S164" s="709"/>
      <c r="T164" s="709"/>
      <c r="U164" s="709"/>
      <c r="V164" s="709"/>
      <c r="W164" s="709"/>
      <c r="X164" s="709"/>
    </row>
    <row r="165" customFormat="false" ht="15" hidden="false" customHeight="false" outlineLevel="0" collapsed="false">
      <c r="B165" s="726" t="s">
        <v>363</v>
      </c>
      <c r="C165" s="726" t="s">
        <v>319</v>
      </c>
      <c r="D165" s="722" t="n">
        <f aca="false">SUM(E165:J165)</f>
        <v>1079.22917244887</v>
      </c>
      <c r="E165" s="727" t="n">
        <f aca="false">E10</f>
        <v>456.028070379986</v>
      </c>
      <c r="F165" s="727" t="n">
        <f aca="false">E33</f>
        <v>56.5278176359135</v>
      </c>
      <c r="G165" s="728" t="n">
        <f aca="false">E56</f>
        <v>133.89095949941</v>
      </c>
      <c r="H165" s="728" t="n">
        <f aca="false">E79</f>
        <v>58.8629494171312</v>
      </c>
      <c r="I165" s="727" t="n">
        <f aca="false">E102</f>
        <v>298.571781919268</v>
      </c>
      <c r="J165" s="729" t="n">
        <f aca="false">E125</f>
        <v>75.3475935971573</v>
      </c>
      <c r="K165" s="720"/>
      <c r="L165" s="720"/>
      <c r="M165" s="720"/>
      <c r="N165" s="724"/>
      <c r="O165" s="725"/>
      <c r="P165" s="709"/>
      <c r="Q165" s="709"/>
      <c r="R165" s="709"/>
      <c r="S165" s="709"/>
      <c r="T165" s="709"/>
      <c r="U165" s="709"/>
      <c r="V165" s="709"/>
      <c r="W165" s="709"/>
      <c r="X165" s="709"/>
    </row>
    <row r="166" s="682" customFormat="true" ht="15.75" hidden="false" customHeight="false" outlineLevel="0" collapsed="false">
      <c r="B166" s="730" t="s">
        <v>426</v>
      </c>
      <c r="C166" s="731" t="s">
        <v>88</v>
      </c>
      <c r="D166" s="732" t="n">
        <f aca="false">SUM(E166:J166)</f>
        <v>1</v>
      </c>
      <c r="E166" s="733" t="n">
        <f aca="false">Прямі!E125</f>
        <v>0.422549799451045</v>
      </c>
      <c r="F166" s="733" t="n">
        <f aca="false">Прямі!F125</f>
        <v>0.0523779555621601</v>
      </c>
      <c r="G166" s="733" t="n">
        <f aca="false">Прямі!G125</f>
        <v>0.124061657076597</v>
      </c>
      <c r="H166" s="733" t="n">
        <f aca="false">Прямі!H125</f>
        <v>0.054541658917138</v>
      </c>
      <c r="I166" s="733" t="n">
        <f aca="false">Прямі!I125</f>
        <v>0.276652808820746</v>
      </c>
      <c r="J166" s="734" t="n">
        <f aca="false">Прямі!J125</f>
        <v>0.0698161201723143</v>
      </c>
      <c r="K166" s="735"/>
      <c r="L166" s="720"/>
      <c r="M166" s="735"/>
      <c r="N166" s="736"/>
      <c r="O166" s="736"/>
      <c r="P166" s="736"/>
      <c r="Q166" s="736"/>
      <c r="R166" s="736"/>
      <c r="S166" s="736"/>
      <c r="T166" s="736"/>
      <c r="U166" s="736"/>
      <c r="V166" s="736"/>
      <c r="W166" s="736"/>
      <c r="X166" s="736"/>
    </row>
    <row r="167" s="682" customFormat="true" ht="15.75" hidden="false" customHeight="false" outlineLevel="0" collapsed="false">
      <c r="B167" s="730" t="s">
        <v>427</v>
      </c>
      <c r="C167" s="731" t="s">
        <v>88</v>
      </c>
      <c r="D167" s="732" t="n">
        <f aca="false">SUM(E167:J167)</f>
        <v>1</v>
      </c>
      <c r="E167" s="734" t="n">
        <f aca="false">E163/$D$163</f>
        <v>0.422549799451045</v>
      </c>
      <c r="F167" s="734" t="n">
        <f aca="false">F163/$D$163</f>
        <v>0.0523779555621601</v>
      </c>
      <c r="G167" s="734" t="n">
        <f aca="false">G163/$D$163</f>
        <v>0.124061657076597</v>
      </c>
      <c r="H167" s="734" t="n">
        <f aca="false">H163/$D$163</f>
        <v>0.054541658917138</v>
      </c>
      <c r="I167" s="732" t="n">
        <f aca="false">I163/$D$163</f>
        <v>0.276652808820746</v>
      </c>
      <c r="J167" s="734" t="n">
        <f aca="false">J163/$D$163</f>
        <v>0.0698161201723143</v>
      </c>
      <c r="K167" s="735"/>
      <c r="L167" s="720"/>
      <c r="M167" s="735"/>
      <c r="N167" s="736"/>
      <c r="O167" s="736"/>
      <c r="P167" s="736"/>
      <c r="Q167" s="736"/>
      <c r="R167" s="736"/>
      <c r="S167" s="736"/>
      <c r="T167" s="736"/>
      <c r="U167" s="736"/>
      <c r="V167" s="736"/>
      <c r="W167" s="736"/>
      <c r="X167" s="736"/>
    </row>
    <row r="168" s="682" customFormat="true" ht="15.75" hidden="false" customHeight="false" outlineLevel="0" collapsed="false">
      <c r="B168" s="730" t="s">
        <v>428</v>
      </c>
      <c r="C168" s="737" t="s">
        <v>88</v>
      </c>
      <c r="D168" s="732" t="n">
        <f aca="false">SUM(E168:J168)</f>
        <v>1</v>
      </c>
      <c r="E168" s="734" t="n">
        <f aca="false">E163/$D$163</f>
        <v>0.422549799451045</v>
      </c>
      <c r="F168" s="734" t="n">
        <f aca="false">F163/$D$163</f>
        <v>0.0523779555621601</v>
      </c>
      <c r="G168" s="734" t="n">
        <f aca="false">G163/$D$163</f>
        <v>0.124061657076597</v>
      </c>
      <c r="H168" s="734" t="n">
        <f aca="false">H163/$D$163</f>
        <v>0.054541658917138</v>
      </c>
      <c r="I168" s="732" t="n">
        <f aca="false">I163/$D$163</f>
        <v>0.276652808820746</v>
      </c>
      <c r="J168" s="734" t="n">
        <f aca="false">J163/$D$163</f>
        <v>0.0698161201723143</v>
      </c>
      <c r="K168" s="738"/>
      <c r="L168" s="720"/>
      <c r="M168" s="738"/>
      <c r="N168" s="736"/>
      <c r="O168" s="736"/>
      <c r="P168" s="736"/>
      <c r="Q168" s="736"/>
      <c r="R168" s="736"/>
      <c r="S168" s="736"/>
      <c r="T168" s="736"/>
      <c r="U168" s="736"/>
      <c r="V168" s="736"/>
      <c r="W168" s="736"/>
      <c r="X168" s="736"/>
    </row>
    <row r="169" customFormat="false" ht="14.25" hidden="false" customHeight="false" outlineLevel="0" collapsed="false">
      <c r="B169" s="739"/>
      <c r="C169" s="740"/>
      <c r="D169" s="741"/>
      <c r="E169" s="741"/>
      <c r="F169" s="741"/>
      <c r="G169" s="741"/>
      <c r="H169" s="741"/>
      <c r="I169" s="741"/>
      <c r="J169" s="709"/>
      <c r="K169" s="709"/>
      <c r="L169" s="709"/>
      <c r="M169" s="709"/>
      <c r="N169" s="709"/>
      <c r="O169" s="709"/>
      <c r="P169" s="709"/>
      <c r="Q169" s="709"/>
      <c r="R169" s="709"/>
      <c r="S169" s="709"/>
      <c r="T169" s="709"/>
      <c r="U169" s="709"/>
      <c r="V169" s="709"/>
      <c r="W169" s="709"/>
      <c r="X169" s="709"/>
    </row>
    <row r="170" customFormat="false" ht="14.25" hidden="false" customHeight="false" outlineLevel="0" collapsed="false">
      <c r="B170" s="739"/>
      <c r="C170" s="740"/>
      <c r="D170" s="742" t="n">
        <f aca="false">D167-D166</f>
        <v>0</v>
      </c>
      <c r="E170" s="742" t="n">
        <f aca="false">E167-E166</f>
        <v>0</v>
      </c>
      <c r="F170" s="742" t="n">
        <f aca="false">F167-F166</f>
        <v>0</v>
      </c>
      <c r="G170" s="742" t="n">
        <f aca="false">G167-G166</f>
        <v>0</v>
      </c>
      <c r="H170" s="742" t="n">
        <f aca="false">H167-H166</f>
        <v>0</v>
      </c>
      <c r="I170" s="742" t="n">
        <f aca="false">I167-I166</f>
        <v>0</v>
      </c>
      <c r="J170" s="742" t="n">
        <f aca="false">J167-J166</f>
        <v>0</v>
      </c>
      <c r="K170" s="709"/>
      <c r="L170" s="709"/>
      <c r="M170" s="709"/>
      <c r="N170" s="709"/>
      <c r="O170" s="709"/>
      <c r="P170" s="709"/>
      <c r="Q170" s="709"/>
      <c r="R170" s="709"/>
      <c r="S170" s="709"/>
      <c r="T170" s="709"/>
      <c r="U170" s="709"/>
      <c r="V170" s="709"/>
      <c r="W170" s="709"/>
      <c r="X170" s="709"/>
    </row>
    <row r="171" customFormat="false" ht="14.25" hidden="false" customHeight="false" outlineLevel="0" collapsed="false">
      <c r="B171" s="739"/>
      <c r="C171" s="740"/>
      <c r="D171" s="742" t="n">
        <f aca="false">D166-D168</f>
        <v>0</v>
      </c>
      <c r="E171" s="742" t="n">
        <f aca="false">E166-E168</f>
        <v>0</v>
      </c>
      <c r="F171" s="742" t="n">
        <f aca="false">F166-F168</f>
        <v>0</v>
      </c>
      <c r="G171" s="742" t="n">
        <f aca="false">G166-G168</f>
        <v>0</v>
      </c>
      <c r="H171" s="742" t="n">
        <f aca="false">H166-H168</f>
        <v>0</v>
      </c>
      <c r="I171" s="742" t="n">
        <f aca="false">I166-I168</f>
        <v>0</v>
      </c>
      <c r="J171" s="742" t="n">
        <f aca="false">J166-J168</f>
        <v>0</v>
      </c>
      <c r="K171" s="709"/>
      <c r="L171" s="709"/>
      <c r="M171" s="709"/>
      <c r="N171" s="709"/>
      <c r="O171" s="709"/>
      <c r="P171" s="709"/>
      <c r="Q171" s="709"/>
      <c r="R171" s="709"/>
      <c r="S171" s="709"/>
      <c r="T171" s="709"/>
      <c r="U171" s="709"/>
      <c r="V171" s="709"/>
      <c r="W171" s="709"/>
      <c r="X171" s="709"/>
    </row>
    <row r="172" customFormat="false" ht="14.25" hidden="false" customHeight="false" outlineLevel="0" collapsed="false">
      <c r="G172" s="360"/>
      <c r="H172" s="709"/>
      <c r="I172" s="709"/>
      <c r="J172" s="709"/>
      <c r="K172" s="709"/>
      <c r="L172" s="709"/>
      <c r="M172" s="709"/>
      <c r="N172" s="709"/>
      <c r="O172" s="709"/>
      <c r="P172" s="709"/>
      <c r="Q172" s="709"/>
      <c r="R172" s="709"/>
      <c r="S172" s="709"/>
      <c r="T172" s="709"/>
      <c r="U172" s="709"/>
      <c r="V172" s="709"/>
      <c r="W172" s="709"/>
      <c r="X172" s="709"/>
    </row>
    <row r="173" customFormat="false" ht="14.25" hidden="false" customHeight="false" outlineLevel="0" collapsed="false">
      <c r="B173" s="360" t="s">
        <v>287</v>
      </c>
      <c r="C173" s="360"/>
      <c r="D173" s="360"/>
      <c r="E173" s="360"/>
      <c r="F173" s="361" t="s">
        <v>288</v>
      </c>
      <c r="G173" s="360"/>
      <c r="H173" s="709"/>
      <c r="I173" s="709"/>
      <c r="J173" s="709"/>
      <c r="K173" s="709"/>
      <c r="L173" s="709"/>
      <c r="M173" s="709"/>
      <c r="N173" s="709"/>
      <c r="O173" s="709"/>
      <c r="P173" s="709"/>
      <c r="Q173" s="709"/>
      <c r="R173" s="709"/>
      <c r="S173" s="709"/>
      <c r="T173" s="709"/>
      <c r="U173" s="709"/>
      <c r="V173" s="709"/>
      <c r="W173" s="709"/>
      <c r="X173" s="709"/>
    </row>
    <row r="174" customFormat="false" ht="14.25" hidden="false" customHeight="false" outlineLevel="0" collapsed="false">
      <c r="B174" s="360"/>
      <c r="C174" s="360"/>
      <c r="D174" s="360"/>
      <c r="E174" s="360"/>
      <c r="F174" s="360"/>
      <c r="G174" s="360"/>
      <c r="H174" s="709"/>
      <c r="I174" s="709"/>
      <c r="J174" s="709"/>
      <c r="K174" s="709"/>
      <c r="L174" s="709"/>
      <c r="M174" s="709"/>
      <c r="N174" s="709"/>
      <c r="O174" s="709"/>
      <c r="P174" s="709"/>
      <c r="Q174" s="709"/>
      <c r="R174" s="709"/>
      <c r="S174" s="709"/>
      <c r="T174" s="709"/>
      <c r="U174" s="709"/>
      <c r="V174" s="709"/>
      <c r="W174" s="709"/>
      <c r="X174" s="709"/>
    </row>
    <row r="175" customFormat="false" ht="14.25" hidden="false" customHeight="false" outlineLevel="0" collapsed="false">
      <c r="B175" s="360" t="s">
        <v>112</v>
      </c>
      <c r="C175" s="360"/>
      <c r="D175" s="360"/>
      <c r="E175" s="360"/>
      <c r="F175" s="363" t="s">
        <v>289</v>
      </c>
      <c r="G175" s="360"/>
      <c r="H175" s="709"/>
      <c r="I175" s="709"/>
      <c r="J175" s="709"/>
      <c r="K175" s="709"/>
      <c r="L175" s="709"/>
      <c r="M175" s="709"/>
      <c r="N175" s="709"/>
      <c r="O175" s="709"/>
      <c r="P175" s="709"/>
      <c r="Q175" s="709"/>
      <c r="R175" s="709"/>
      <c r="S175" s="709"/>
      <c r="T175" s="709"/>
      <c r="U175" s="709"/>
      <c r="V175" s="709"/>
      <c r="W175" s="709"/>
      <c r="X175" s="709"/>
    </row>
    <row r="176" customFormat="false" ht="14.25" hidden="false" customHeight="false" outlineLevel="0" collapsed="false">
      <c r="B176" s="364"/>
      <c r="C176" s="360"/>
      <c r="D176" s="360"/>
      <c r="E176" s="360"/>
      <c r="F176" s="360"/>
      <c r="G176" s="360"/>
      <c r="H176" s="709"/>
      <c r="I176" s="709"/>
      <c r="J176" s="709"/>
      <c r="K176" s="709"/>
      <c r="L176" s="741"/>
      <c r="M176" s="709"/>
      <c r="N176" s="709"/>
      <c r="O176" s="709"/>
      <c r="P176" s="709"/>
      <c r="Q176" s="709"/>
      <c r="R176" s="709"/>
      <c r="S176" s="709"/>
      <c r="T176" s="709"/>
      <c r="U176" s="709"/>
      <c r="V176" s="709"/>
      <c r="W176" s="709"/>
      <c r="X176" s="709"/>
    </row>
    <row r="177" customFormat="false" ht="14.25" hidden="false" customHeight="false" outlineLevel="0" collapsed="false">
      <c r="B177" s="360" t="s">
        <v>290</v>
      </c>
      <c r="C177" s="360"/>
      <c r="D177" s="360"/>
      <c r="E177" s="360"/>
      <c r="F177" s="360" t="s">
        <v>291</v>
      </c>
      <c r="G177" s="635"/>
      <c r="H177" s="635"/>
      <c r="M177" s="632"/>
    </row>
    <row r="178" customFormat="false" ht="14.25" hidden="false" customHeight="false" outlineLevel="0" collapsed="false">
      <c r="B178" s="634"/>
      <c r="C178" s="639"/>
      <c r="D178" s="635"/>
      <c r="E178" s="635"/>
      <c r="F178" s="635"/>
      <c r="G178" s="635"/>
      <c r="H178" s="635"/>
      <c r="M178" s="632"/>
    </row>
    <row r="181" customFormat="false" ht="14.25" hidden="false" customHeight="false" outlineLevel="0" collapsed="false">
      <c r="B181" s="709"/>
      <c r="C181" s="709"/>
      <c r="D181" s="725"/>
      <c r="E181" s="725"/>
      <c r="F181" s="725"/>
      <c r="G181" s="725"/>
      <c r="H181" s="709"/>
      <c r="I181" s="709"/>
      <c r="J181" s="709"/>
      <c r="K181" s="709"/>
      <c r="L181" s="709"/>
      <c r="M181" s="709"/>
      <c r="N181" s="709"/>
      <c r="O181" s="709"/>
      <c r="P181" s="709"/>
      <c r="Q181" s="709"/>
      <c r="R181" s="709"/>
      <c r="S181" s="709"/>
      <c r="T181" s="709"/>
      <c r="U181" s="709"/>
      <c r="V181" s="709"/>
      <c r="W181" s="709"/>
      <c r="X181" s="709"/>
    </row>
    <row r="182" customFormat="false" ht="14.25" hidden="false" customHeight="false" outlineLevel="0" collapsed="false">
      <c r="B182" s="743" t="s">
        <v>429</v>
      </c>
      <c r="C182" s="744"/>
      <c r="D182" s="744"/>
      <c r="E182" s="744"/>
      <c r="F182" s="744"/>
      <c r="G182" s="744"/>
      <c r="H182" s="709"/>
      <c r="I182" s="709"/>
      <c r="J182" s="709"/>
      <c r="K182" s="709"/>
      <c r="L182" s="709"/>
      <c r="M182" s="709"/>
      <c r="N182" s="709"/>
      <c r="O182" s="709"/>
      <c r="P182" s="709"/>
      <c r="Q182" s="709"/>
      <c r="R182" s="709"/>
      <c r="S182" s="709"/>
      <c r="T182" s="709"/>
      <c r="U182" s="709"/>
      <c r="V182" s="709"/>
      <c r="W182" s="709"/>
      <c r="X182" s="709"/>
    </row>
    <row r="183" customFormat="false" ht="14.25" hidden="false" customHeight="false" outlineLevel="0" collapsed="false">
      <c r="B183" s="745"/>
      <c r="C183" s="745"/>
      <c r="D183" s="745"/>
      <c r="E183" s="745"/>
      <c r="F183" s="745"/>
      <c r="G183" s="745"/>
      <c r="H183" s="709"/>
      <c r="I183" s="709"/>
      <c r="J183" s="709"/>
      <c r="K183" s="709"/>
      <c r="L183" s="709"/>
      <c r="M183" s="709"/>
      <c r="N183" s="709"/>
      <c r="O183" s="709"/>
      <c r="P183" s="709"/>
      <c r="Q183" s="709"/>
      <c r="R183" s="709"/>
      <c r="S183" s="709"/>
      <c r="T183" s="709"/>
      <c r="U183" s="709"/>
      <c r="V183" s="709"/>
      <c r="W183" s="709"/>
      <c r="X183" s="709"/>
    </row>
    <row r="184" customFormat="false" ht="15" hidden="false" customHeight="true" outlineLevel="0" collapsed="false">
      <c r="B184" s="709" t="s">
        <v>197</v>
      </c>
      <c r="C184" s="746"/>
      <c r="D184" s="747"/>
      <c r="E184" s="748" t="n">
        <f aca="false">'Обсяги послуг'!E3</f>
        <v>0.72685115442793</v>
      </c>
      <c r="F184" s="748" t="n">
        <f aca="false">'Обсяги послуг'!F3</f>
        <v>0.0248606025608669</v>
      </c>
      <c r="G184" s="748" t="n">
        <f aca="false">'Обсяги послуг'!G3</f>
        <v>0.248288243011204</v>
      </c>
      <c r="H184" s="709"/>
      <c r="I184" s="748" t="n">
        <f aca="false">'Обсяги послуг'!E14</f>
        <v>0.840567879332216</v>
      </c>
      <c r="J184" s="748" t="n">
        <f aca="false">'Обсяги послуг'!F14</f>
        <v>0.0365238448169236</v>
      </c>
      <c r="K184" s="748" t="n">
        <f aca="false">'Обсяги послуг'!G14</f>
        <v>0.122908275850861</v>
      </c>
      <c r="L184" s="709"/>
      <c r="M184" s="748" t="n">
        <f aca="false">'Обсяги послуг'!E15</f>
        <v>1</v>
      </c>
      <c r="N184" s="748" t="n">
        <f aca="false">'Обсяги послуг'!F15</f>
        <v>0</v>
      </c>
      <c r="O184" s="748" t="n">
        <f aca="false">'Обсяги послуг'!G15</f>
        <v>0</v>
      </c>
      <c r="P184" s="709"/>
      <c r="Q184" s="748" t="n">
        <f aca="false">'Обсяги послуг'!E16</f>
        <v>0.983390891155307</v>
      </c>
      <c r="R184" s="748" t="n">
        <f aca="false">'Обсяги послуг'!F16</f>
        <v>0</v>
      </c>
      <c r="S184" s="748" t="n">
        <f aca="false">'Обсяги послуг'!G16</f>
        <v>0.0166091088446933</v>
      </c>
      <c r="T184" s="709"/>
      <c r="U184" s="749" t="n">
        <f aca="false">'Обсяги послуг'!E17</f>
        <v>0.887677762909312</v>
      </c>
      <c r="V184" s="749" t="n">
        <f aca="false">'Обсяги послуг'!F17</f>
        <v>0.0251022215655569</v>
      </c>
      <c r="W184" s="749" t="n">
        <f aca="false">'Обсяги послуг'!G17</f>
        <v>0.0872200155251311</v>
      </c>
      <c r="X184" s="709"/>
      <c r="Y184" s="700" t="n">
        <f aca="false">'Обсяги послуг'!E18</f>
        <v>0.546690469924497</v>
      </c>
      <c r="Z184" s="700" t="n">
        <f aca="false">'Обсяги послуг'!F18</f>
        <v>0.0253016524172226</v>
      </c>
      <c r="AA184" s="700" t="n">
        <f aca="false">'Обсяги послуг'!G18</f>
        <v>0.42800787765828</v>
      </c>
      <c r="AC184" s="700" t="n">
        <f aca="false">'Обсяги послуг'!E19</f>
        <v>0.639415546912871</v>
      </c>
      <c r="AD184" s="700" t="n">
        <f aca="false">'Обсяги послуг'!F19</f>
        <v>0.012171573105431</v>
      </c>
      <c r="AE184" s="700" t="n">
        <f aca="false">'Обсяги послуг'!G19</f>
        <v>0.348412879981698</v>
      </c>
    </row>
    <row r="185" customFormat="false" ht="15" hidden="false" customHeight="true" outlineLevel="0" collapsed="false">
      <c r="B185" s="750" t="s">
        <v>198</v>
      </c>
      <c r="C185" s="706" t="s">
        <v>315</v>
      </c>
      <c r="D185" s="751" t="s">
        <v>200</v>
      </c>
      <c r="E185" s="752" t="s">
        <v>201</v>
      </c>
      <c r="F185" s="752"/>
      <c r="G185" s="752"/>
      <c r="H185" s="751" t="s">
        <v>153</v>
      </c>
      <c r="I185" s="752" t="s">
        <v>201</v>
      </c>
      <c r="J185" s="752"/>
      <c r="K185" s="752"/>
      <c r="L185" s="751" t="s">
        <v>424</v>
      </c>
      <c r="M185" s="752" t="s">
        <v>201</v>
      </c>
      <c r="N185" s="752"/>
      <c r="O185" s="752"/>
      <c r="P185" s="751" t="s">
        <v>154</v>
      </c>
      <c r="Q185" s="750" t="s">
        <v>201</v>
      </c>
      <c r="R185" s="750"/>
      <c r="S185" s="750"/>
      <c r="T185" s="751" t="s">
        <v>155</v>
      </c>
      <c r="U185" s="752" t="s">
        <v>201</v>
      </c>
      <c r="V185" s="752"/>
      <c r="W185" s="752"/>
      <c r="X185" s="751" t="s">
        <v>156</v>
      </c>
      <c r="Y185" s="752" t="s">
        <v>201</v>
      </c>
      <c r="Z185" s="752"/>
      <c r="AA185" s="752"/>
      <c r="AB185" s="751" t="s">
        <v>157</v>
      </c>
      <c r="AC185" s="752" t="s">
        <v>201</v>
      </c>
      <c r="AD185" s="752"/>
      <c r="AE185" s="752"/>
      <c r="AF185" s="709"/>
      <c r="AG185" s="709"/>
      <c r="AH185" s="709"/>
      <c r="AI185" s="709"/>
    </row>
    <row r="186" customFormat="false" ht="29.25" hidden="false" customHeight="false" outlineLevel="0" collapsed="false">
      <c r="B186" s="750"/>
      <c r="C186" s="706"/>
      <c r="D186" s="751"/>
      <c r="E186" s="751" t="s">
        <v>202</v>
      </c>
      <c r="F186" s="753" t="s">
        <v>317</v>
      </c>
      <c r="G186" s="754" t="s">
        <v>204</v>
      </c>
      <c r="H186" s="751"/>
      <c r="I186" s="751" t="s">
        <v>430</v>
      </c>
      <c r="J186" s="753" t="s">
        <v>317</v>
      </c>
      <c r="K186" s="754" t="s">
        <v>204</v>
      </c>
      <c r="L186" s="751"/>
      <c r="M186" s="751" t="s">
        <v>430</v>
      </c>
      <c r="N186" s="753" t="s">
        <v>317</v>
      </c>
      <c r="O186" s="754" t="s">
        <v>204</v>
      </c>
      <c r="P186" s="751"/>
      <c r="Q186" s="751" t="s">
        <v>430</v>
      </c>
      <c r="R186" s="753" t="s">
        <v>317</v>
      </c>
      <c r="S186" s="755" t="s">
        <v>204</v>
      </c>
      <c r="T186" s="751"/>
      <c r="U186" s="751" t="s">
        <v>430</v>
      </c>
      <c r="V186" s="753" t="s">
        <v>317</v>
      </c>
      <c r="W186" s="754" t="s">
        <v>204</v>
      </c>
      <c r="X186" s="751"/>
      <c r="Y186" s="751" t="s">
        <v>430</v>
      </c>
      <c r="Z186" s="753" t="s">
        <v>317</v>
      </c>
      <c r="AA186" s="754" t="s">
        <v>204</v>
      </c>
      <c r="AB186" s="751"/>
      <c r="AC186" s="751" t="s">
        <v>430</v>
      </c>
      <c r="AD186" s="753" t="s">
        <v>317</v>
      </c>
      <c r="AE186" s="754" t="s">
        <v>204</v>
      </c>
      <c r="AF186" s="709"/>
      <c r="AG186" s="709"/>
      <c r="AH186" s="709"/>
      <c r="AI186" s="709"/>
    </row>
    <row r="187" customFormat="false" ht="14.25" hidden="false" customHeight="false" outlineLevel="0" collapsed="false">
      <c r="B187" s="756" t="s">
        <v>431</v>
      </c>
      <c r="C187" s="757" t="s">
        <v>319</v>
      </c>
      <c r="D187" s="758" t="n">
        <f aca="false">E144</f>
        <v>5719.36152310748</v>
      </c>
      <c r="E187" s="759" t="n">
        <f aca="false">F144</f>
        <v>4425.99215684813</v>
      </c>
      <c r="F187" s="759" t="n">
        <f aca="false">G144</f>
        <v>140.992586873298</v>
      </c>
      <c r="G187" s="759" t="n">
        <f aca="false">H144</f>
        <v>1152.37677938606</v>
      </c>
      <c r="H187" s="758" t="n">
        <f aca="false">E5</f>
        <v>2416.71506457709</v>
      </c>
      <c r="I187" s="759" t="n">
        <f aca="false">F5</f>
        <v>2031.41305678178</v>
      </c>
      <c r="J187" s="759" t="n">
        <f aca="false">G5</f>
        <v>88.2677259853351</v>
      </c>
      <c r="K187" s="759" t="n">
        <f aca="false">H5</f>
        <v>297.034281809972</v>
      </c>
      <c r="L187" s="758" t="n">
        <f aca="false">E28</f>
        <v>299.568463701252</v>
      </c>
      <c r="M187" s="759" t="n">
        <f aca="false">F28</f>
        <v>299.568463701252</v>
      </c>
      <c r="N187" s="759" t="n">
        <f aca="false">G28</f>
        <v>0</v>
      </c>
      <c r="O187" s="760" t="n">
        <f aca="false">H28</f>
        <v>0</v>
      </c>
      <c r="P187" s="759" t="n">
        <f aca="false">E51</f>
        <v>709.553467976842</v>
      </c>
      <c r="Q187" s="759" t="n">
        <f aca="false">F51</f>
        <v>697.768417196085</v>
      </c>
      <c r="R187" s="759" t="n">
        <f aca="false">G51</f>
        <v>0</v>
      </c>
      <c r="S187" s="759" t="n">
        <f aca="false">H51</f>
        <v>11.785050780757</v>
      </c>
      <c r="T187" s="758" t="n">
        <f aca="false">E74</f>
        <v>311.943465417131</v>
      </c>
      <c r="U187" s="759" t="n">
        <f aca="false">F74</f>
        <v>276.905277535657</v>
      </c>
      <c r="V187" s="759" t="n">
        <f aca="false">G74</f>
        <v>7.83047398482847</v>
      </c>
      <c r="W187" s="759" t="n">
        <f aca="false">H74</f>
        <v>27.2077138966454</v>
      </c>
      <c r="X187" s="758" t="n">
        <f aca="false">E97</f>
        <v>1582.27743002899</v>
      </c>
      <c r="Y187" s="759" t="n">
        <f aca="false">F97</f>
        <v>865.015991773472</v>
      </c>
      <c r="Z187" s="759" t="n">
        <f aca="false">G97</f>
        <v>40.0342335622096</v>
      </c>
      <c r="AA187" s="759" t="n">
        <f aca="false">H97</f>
        <v>677.227204693304</v>
      </c>
      <c r="AB187" s="758" t="n">
        <f aca="false">E120</f>
        <v>399.303631406182</v>
      </c>
      <c r="AC187" s="759" t="n">
        <f aca="false">F120</f>
        <v>255.32094985988</v>
      </c>
      <c r="AD187" s="759" t="n">
        <f aca="false">G120</f>
        <v>4.86015334092441</v>
      </c>
      <c r="AE187" s="760" t="n">
        <f aca="false">H120</f>
        <v>139.122528205378</v>
      </c>
      <c r="AF187" s="725" t="n">
        <f aca="false">H187+L187+P187+T187+X187+AB187-D187</f>
        <v>0</v>
      </c>
      <c r="AG187" s="725" t="n">
        <f aca="false">Q187+M187+I187+U187+Y187+AC187-E187</f>
        <v>0</v>
      </c>
      <c r="AH187" s="725" t="n">
        <f aca="false">R187+N187+J187+V187+Z187+AD187-F187</f>
        <v>0</v>
      </c>
      <c r="AI187" s="725" t="n">
        <f aca="false">S187+O187+K187+W187+AA187+AE187-G187</f>
        <v>0</v>
      </c>
    </row>
    <row r="188" customFormat="false" ht="14.25" hidden="false" customHeight="false" outlineLevel="0" collapsed="false">
      <c r="B188" s="638" t="s">
        <v>381</v>
      </c>
      <c r="C188" s="757" t="s">
        <v>319</v>
      </c>
      <c r="D188" s="761" t="n">
        <f aca="false">E145</f>
        <v>4640.13235065862</v>
      </c>
      <c r="E188" s="762" t="n">
        <f aca="false">F145</f>
        <v>3590.81853940821</v>
      </c>
      <c r="F188" s="762" t="n">
        <f aca="false">G145</f>
        <v>114.387639408809</v>
      </c>
      <c r="G188" s="762" t="n">
        <f aca="false">H145</f>
        <v>934.926171841601</v>
      </c>
      <c r="H188" s="761" t="n">
        <f aca="false">E6</f>
        <v>1960.6869941971</v>
      </c>
      <c r="I188" s="762" t="n">
        <f aca="false">F6</f>
        <v>1648.09050874652</v>
      </c>
      <c r="J188" s="762" t="n">
        <f aca="false">G6</f>
        <v>71.6118275106154</v>
      </c>
      <c r="K188" s="762" t="n">
        <f aca="false">H6</f>
        <v>240.984657939973</v>
      </c>
      <c r="L188" s="761" t="n">
        <f aca="false">E29</f>
        <v>243.040646065338</v>
      </c>
      <c r="M188" s="762" t="n">
        <f aca="false">F29</f>
        <v>243.040646065338</v>
      </c>
      <c r="N188" s="762" t="n">
        <f aca="false">G29</f>
        <v>0</v>
      </c>
      <c r="O188" s="763" t="n">
        <f aca="false">H29</f>
        <v>0</v>
      </c>
      <c r="P188" s="762" t="n">
        <f aca="false">E52</f>
        <v>575.662508477431</v>
      </c>
      <c r="Q188" s="762" t="n">
        <f aca="false">F52</f>
        <v>566.10126721632</v>
      </c>
      <c r="R188" s="762" t="n">
        <f aca="false">G52</f>
        <v>0</v>
      </c>
      <c r="S188" s="762" t="n">
        <f aca="false">H52</f>
        <v>9.56124126111086</v>
      </c>
      <c r="T188" s="761" t="n">
        <f aca="false">E75</f>
        <v>253.080516</v>
      </c>
      <c r="U188" s="762" t="n">
        <f aca="false">F75</f>
        <v>224.653946278814</v>
      </c>
      <c r="V188" s="762" t="n">
        <f aca="false">G75</f>
        <v>6.35288318655747</v>
      </c>
      <c r="W188" s="762" t="n">
        <f aca="false">H75</f>
        <v>22.0736865346282</v>
      </c>
      <c r="X188" s="761" t="n">
        <f aca="false">E98</f>
        <v>1283.70564810972</v>
      </c>
      <c r="Y188" s="762" t="n">
        <f aca="false">F98</f>
        <v>701.789644009833</v>
      </c>
      <c r="Z188" s="762" t="n">
        <f aca="false">G98</f>
        <v>32.4798741144975</v>
      </c>
      <c r="AA188" s="762" t="n">
        <f aca="false">H98</f>
        <v>549.436129985387</v>
      </c>
      <c r="AB188" s="761" t="n">
        <f aca="false">E121</f>
        <v>323.956037809025</v>
      </c>
      <c r="AC188" s="762" t="n">
        <f aca="false">F121</f>
        <v>207.142527091385</v>
      </c>
      <c r="AD188" s="762" t="n">
        <f aca="false">G121</f>
        <v>3.94305459713831</v>
      </c>
      <c r="AE188" s="763" t="n">
        <f aca="false">H121</f>
        <v>112.870456120502</v>
      </c>
      <c r="AF188" s="725" t="n">
        <f aca="false">P188+L188+H188+T188+X188+AB188-D188</f>
        <v>0</v>
      </c>
      <c r="AG188" s="725" t="n">
        <f aca="false">Q188+M188+I188+U188+Y188+AC188-E188</f>
        <v>0</v>
      </c>
      <c r="AH188" s="725" t="n">
        <f aca="false">R188+N188+J188+V188+Z188+AD188-F188</f>
        <v>0</v>
      </c>
      <c r="AI188" s="725" t="n">
        <f aca="false">S188+O188+K188+W188+AA188+AE188-G188</f>
        <v>0</v>
      </c>
    </row>
    <row r="189" customFormat="false" ht="14.25" hidden="false" customHeight="false" outlineLevel="0" collapsed="false">
      <c r="B189" s="644" t="s">
        <v>382</v>
      </c>
      <c r="C189" s="757" t="s">
        <v>319</v>
      </c>
      <c r="D189" s="761" t="n">
        <f aca="false">E146</f>
        <v>2078.2631883089</v>
      </c>
      <c r="E189" s="762" t="n">
        <f aca="false">F146</f>
        <v>1557.73578167413</v>
      </c>
      <c r="F189" s="762" t="n">
        <f aca="false">G146</f>
        <v>56.4244539850923</v>
      </c>
      <c r="G189" s="762" t="n">
        <f aca="false">H146</f>
        <v>464.102952649673</v>
      </c>
      <c r="H189" s="761" t="n">
        <f aca="false">E7</f>
        <v>1031.4533341971</v>
      </c>
      <c r="I189" s="762" t="n">
        <f aca="false">F7</f>
        <v>867.006541756203</v>
      </c>
      <c r="J189" s="762" t="n">
        <f aca="false">G7</f>
        <v>37.6726415141135</v>
      </c>
      <c r="K189" s="762" t="n">
        <f aca="false">H7</f>
        <v>126.774150926788</v>
      </c>
      <c r="L189" s="761" t="n">
        <f aca="false">E30</f>
        <v>85.3561340653384</v>
      </c>
      <c r="M189" s="762" t="n">
        <f aca="false">F30</f>
        <v>85.3561340653384</v>
      </c>
      <c r="N189" s="762" t="n">
        <f aca="false">G30</f>
        <v>0</v>
      </c>
      <c r="O189" s="763" t="n">
        <f aca="false">H30</f>
        <v>0</v>
      </c>
      <c r="P189" s="762" t="n">
        <f aca="false">E53</f>
        <v>117.157472477431</v>
      </c>
      <c r="Q189" s="762" t="n">
        <f aca="false">F53</f>
        <v>115.211591265084</v>
      </c>
      <c r="R189" s="762" t="n">
        <f aca="false">G53</f>
        <v>0</v>
      </c>
      <c r="S189" s="762" t="n">
        <f aca="false">H53</f>
        <v>1.94588121234682</v>
      </c>
      <c r="T189" s="761" t="n">
        <f aca="false">E76</f>
        <v>29.916258</v>
      </c>
      <c r="U189" s="762" t="n">
        <f aca="false">F76</f>
        <v>26.5559969760578</v>
      </c>
      <c r="V189" s="762" t="n">
        <f aca="false">G76</f>
        <v>0.750964536728365</v>
      </c>
      <c r="W189" s="762" t="n">
        <f aca="false">H76</f>
        <v>2.60929648721383</v>
      </c>
      <c r="X189" s="761" t="n">
        <f aca="false">E99</f>
        <v>616.03301576</v>
      </c>
      <c r="Y189" s="762" t="n">
        <f aca="false">F99</f>
        <v>336.77937887484</v>
      </c>
      <c r="Z189" s="762" t="n">
        <f aca="false">G99</f>
        <v>15.5866532422929</v>
      </c>
      <c r="AA189" s="762" t="n">
        <f aca="false">H99</f>
        <v>263.666983642867</v>
      </c>
      <c r="AB189" s="761" t="n">
        <f aca="false">E122</f>
        <v>198.346973809025</v>
      </c>
      <c r="AC189" s="762" t="n">
        <f aca="false">F122</f>
        <v>126.826138736611</v>
      </c>
      <c r="AD189" s="762" t="n">
        <f aca="false">G122</f>
        <v>2.41419469195755</v>
      </c>
      <c r="AE189" s="763" t="n">
        <f aca="false">H122</f>
        <v>69.1066403804568</v>
      </c>
      <c r="AF189" s="725" t="n">
        <f aca="false">P189+L189+H189+T189+X189+AB189-D189</f>
        <v>0</v>
      </c>
      <c r="AG189" s="725" t="n">
        <f aca="false">Q189+M189+I189+U189+Y189+AC189-E189</f>
        <v>0</v>
      </c>
      <c r="AH189" s="725" t="n">
        <f aca="false">R189+N189+J189+V189+Z189+AD189-F189</f>
        <v>0</v>
      </c>
      <c r="AI189" s="725" t="n">
        <f aca="false">S189+O189+K189+W189+AA189+AE189-G189</f>
        <v>0</v>
      </c>
    </row>
    <row r="190" customFormat="false" ht="14.25" hidden="false" customHeight="false" outlineLevel="0" collapsed="false">
      <c r="B190" s="651" t="s">
        <v>383</v>
      </c>
      <c r="C190" s="757" t="s">
        <v>319</v>
      </c>
      <c r="D190" s="761" t="n">
        <f aca="false">E147</f>
        <v>1649.66381148036</v>
      </c>
      <c r="E190" s="762" t="n">
        <f aca="false">F147</f>
        <v>1348.31941833666</v>
      </c>
      <c r="F190" s="762" t="n">
        <f aca="false">G147</f>
        <v>33.7039969192154</v>
      </c>
      <c r="G190" s="762" t="n">
        <f aca="false">H147</f>
        <v>267.640396224485</v>
      </c>
      <c r="H190" s="761" t="n">
        <f aca="false">E8</f>
        <v>545.292</v>
      </c>
      <c r="I190" s="762" t="n">
        <f aca="false">F8</f>
        <v>458.354940056823</v>
      </c>
      <c r="J190" s="762" t="n">
        <f aca="false">G8</f>
        <v>19.9161603879099</v>
      </c>
      <c r="K190" s="762" t="n">
        <f aca="false">H8</f>
        <v>67.0208995552676</v>
      </c>
      <c r="L190" s="761" t="n">
        <f aca="false">E31</f>
        <v>129.2496</v>
      </c>
      <c r="M190" s="762" t="n">
        <f aca="false">F31</f>
        <v>129.2496</v>
      </c>
      <c r="N190" s="762" t="n">
        <f aca="false">G31</f>
        <v>0</v>
      </c>
      <c r="O190" s="763" t="n">
        <f aca="false">H31</f>
        <v>0</v>
      </c>
      <c r="P190" s="762" t="n">
        <f aca="false">E54</f>
        <v>375.8238</v>
      </c>
      <c r="Q190" s="762" t="n">
        <f aca="false">F54</f>
        <v>369.581701599374</v>
      </c>
      <c r="R190" s="762" t="n">
        <f aca="false">G54</f>
        <v>0</v>
      </c>
      <c r="S190" s="762" t="n">
        <f aca="false">H54</f>
        <v>6.24209840062626</v>
      </c>
      <c r="T190" s="761" t="n">
        <f aca="false">E77</f>
        <v>158.4</v>
      </c>
      <c r="U190" s="762" t="n">
        <f aca="false">F77</f>
        <v>140.608157644835</v>
      </c>
      <c r="V190" s="762" t="n">
        <f aca="false">G77</f>
        <v>3.97619189598422</v>
      </c>
      <c r="W190" s="762" t="n">
        <f aca="false">H77</f>
        <v>13.8156504591808</v>
      </c>
      <c r="X190" s="761" t="n">
        <f aca="false">E100</f>
        <v>338.552211480363</v>
      </c>
      <c r="Y190" s="762" t="n">
        <f aca="false">F100</f>
        <v>185.083267588177</v>
      </c>
      <c r="Z190" s="762" t="n">
        <f aca="false">G100</f>
        <v>8.56593037995817</v>
      </c>
      <c r="AA190" s="762" t="n">
        <f aca="false">H100</f>
        <v>144.903013512227</v>
      </c>
      <c r="AB190" s="761" t="n">
        <f aca="false">E123</f>
        <v>102.3462</v>
      </c>
      <c r="AC190" s="762" t="n">
        <f aca="false">F123</f>
        <v>65.4417514474541</v>
      </c>
      <c r="AD190" s="762" t="n">
        <f aca="false">G123</f>
        <v>1.24571425536306</v>
      </c>
      <c r="AE190" s="763" t="n">
        <f aca="false">H123</f>
        <v>35.6587342971828</v>
      </c>
      <c r="AF190" s="725" t="n">
        <f aca="false">P190+L190+H190+T190+X190+AB190-D190</f>
        <v>0</v>
      </c>
      <c r="AG190" s="725" t="n">
        <f aca="false">Q190+M190+I190+U190+Y190+AC190-E190</f>
        <v>0</v>
      </c>
      <c r="AH190" s="725" t="n">
        <f aca="false">R190+N190+J190+V190+Z190+AD190-F190</f>
        <v>0</v>
      </c>
      <c r="AI190" s="725" t="n">
        <f aca="false">S190+O190+K190+W190+AA190+AE190-G190</f>
        <v>0</v>
      </c>
    </row>
    <row r="191" customFormat="false" ht="14.25" hidden="false" customHeight="false" outlineLevel="0" collapsed="false">
      <c r="B191" s="655" t="s">
        <v>384</v>
      </c>
      <c r="C191" s="757" t="s">
        <v>319</v>
      </c>
      <c r="D191" s="761" t="n">
        <f aca="false">E148</f>
        <v>912.205350869354</v>
      </c>
      <c r="E191" s="762" t="n">
        <f aca="false">F148</f>
        <v>684.76333939741</v>
      </c>
      <c r="F191" s="762" t="n">
        <f aca="false">G148</f>
        <v>24.2591885045011</v>
      </c>
      <c r="G191" s="762" t="n">
        <f aca="false">H148</f>
        <v>203.182822967444</v>
      </c>
      <c r="H191" s="761" t="n">
        <f aca="false">E9</f>
        <v>383.94166</v>
      </c>
      <c r="I191" s="762" t="n">
        <f aca="false">F9</f>
        <v>322.729026933491</v>
      </c>
      <c r="J191" s="762" t="n">
        <f aca="false">G9</f>
        <v>14.023025608592</v>
      </c>
      <c r="K191" s="762" t="n">
        <f aca="false">H9</f>
        <v>47.1896074579174</v>
      </c>
      <c r="L191" s="761" t="n">
        <f aca="false">E32</f>
        <v>28.434912</v>
      </c>
      <c r="M191" s="762" t="n">
        <f aca="false">F32</f>
        <v>28.434912</v>
      </c>
      <c r="N191" s="762" t="n">
        <f aca="false">G32</f>
        <v>0</v>
      </c>
      <c r="O191" s="763" t="n">
        <f aca="false">H32</f>
        <v>0</v>
      </c>
      <c r="P191" s="762" t="n">
        <f aca="false">E55</f>
        <v>82.681236</v>
      </c>
      <c r="Q191" s="762" t="n">
        <f aca="false">F55</f>
        <v>81.3079743518622</v>
      </c>
      <c r="R191" s="762" t="n">
        <f aca="false">G55</f>
        <v>0</v>
      </c>
      <c r="S191" s="762" t="n">
        <f aca="false">H55</f>
        <v>1.37326164813778</v>
      </c>
      <c r="T191" s="761" t="n">
        <f aca="false">E78</f>
        <v>64.764258</v>
      </c>
      <c r="U191" s="762" t="n">
        <f aca="false">F78</f>
        <v>57.4897916579215</v>
      </c>
      <c r="V191" s="762" t="n">
        <f aca="false">G78</f>
        <v>1.62572675384489</v>
      </c>
      <c r="W191" s="762" t="n">
        <f aca="false">H78</f>
        <v>5.6487395882336</v>
      </c>
      <c r="X191" s="761" t="n">
        <f aca="false">E101</f>
        <v>329.120420869354</v>
      </c>
      <c r="Y191" s="762" t="n">
        <f aca="false">F101</f>
        <v>179.926997546816</v>
      </c>
      <c r="Z191" s="762" t="n">
        <f aca="false">G101</f>
        <v>8.32729049224642</v>
      </c>
      <c r="AA191" s="762" t="n">
        <f aca="false">H101</f>
        <v>140.866132830292</v>
      </c>
      <c r="AB191" s="761" t="n">
        <f aca="false">E124</f>
        <v>23.262864</v>
      </c>
      <c r="AC191" s="762" t="n">
        <f aca="false">F124</f>
        <v>14.8746369073197</v>
      </c>
      <c r="AD191" s="762" t="n">
        <f aca="false">G124</f>
        <v>0.283145649817698</v>
      </c>
      <c r="AE191" s="763" t="n">
        <f aca="false">H124</f>
        <v>8.10508144286256</v>
      </c>
      <c r="AF191" s="725" t="n">
        <f aca="false">P191+L191+H191+T191+X191+AB191-D191</f>
        <v>0</v>
      </c>
      <c r="AG191" s="725" t="n">
        <f aca="false">Q191+M191+I191+U191+Y191+AC191-E191</f>
        <v>0</v>
      </c>
      <c r="AH191" s="725" t="n">
        <f aca="false">R191+N191+J191+V191+Z191+AD191-F191</f>
        <v>0</v>
      </c>
      <c r="AI191" s="725" t="n">
        <f aca="false">S191+O191+K191+W191+AA191+AE191-G191</f>
        <v>0</v>
      </c>
    </row>
    <row r="192" customFormat="false" ht="14.25" hidden="false" customHeight="false" outlineLevel="0" collapsed="false">
      <c r="B192" s="721" t="s">
        <v>363</v>
      </c>
      <c r="C192" s="757" t="s">
        <v>319</v>
      </c>
      <c r="D192" s="761" t="n">
        <f aca="false">E149</f>
        <v>1079.22917244887</v>
      </c>
      <c r="E192" s="762" t="n">
        <f aca="false">F149</f>
        <v>835.173617439922</v>
      </c>
      <c r="F192" s="762" t="n">
        <f aca="false">G149</f>
        <v>26.6049474644889</v>
      </c>
      <c r="G192" s="762" t="n">
        <f aca="false">H149</f>
        <v>217.450607544455</v>
      </c>
      <c r="H192" s="761" t="n">
        <f aca="false">E10</f>
        <v>456.028070379986</v>
      </c>
      <c r="I192" s="762" t="n">
        <f aca="false">F10</f>
        <v>383.322548035267</v>
      </c>
      <c r="J192" s="762" t="n">
        <f aca="false">G10</f>
        <v>16.6558984747197</v>
      </c>
      <c r="K192" s="762" t="n">
        <f aca="false">H10</f>
        <v>56.049623869999</v>
      </c>
      <c r="L192" s="761" t="n">
        <f aca="false">E33</f>
        <v>56.5278176359135</v>
      </c>
      <c r="M192" s="762" t="n">
        <f aca="false">F33</f>
        <v>56.5278176359135</v>
      </c>
      <c r="N192" s="762" t="n">
        <f aca="false">G33</f>
        <v>0</v>
      </c>
      <c r="O192" s="763" t="n">
        <f aca="false">H33</f>
        <v>0</v>
      </c>
      <c r="P192" s="762" t="n">
        <f aca="false">E56</f>
        <v>133.89095949941</v>
      </c>
      <c r="Q192" s="762" t="n">
        <f aca="false">F56</f>
        <v>131.667149979764</v>
      </c>
      <c r="R192" s="762" t="n">
        <f aca="false">G56</f>
        <v>0</v>
      </c>
      <c r="S192" s="762" t="n">
        <f aca="false">H56</f>
        <v>2.22380951964614</v>
      </c>
      <c r="T192" s="761" t="n">
        <f aca="false">E79</f>
        <v>58.8629494171312</v>
      </c>
      <c r="U192" s="762" t="n">
        <f aca="false">F79</f>
        <v>52.251331256843</v>
      </c>
      <c r="V192" s="762" t="n">
        <f aca="false">G79</f>
        <v>1.477590798271</v>
      </c>
      <c r="W192" s="762" t="n">
        <f aca="false">H79</f>
        <v>5.13402736201719</v>
      </c>
      <c r="X192" s="761" t="n">
        <f aca="false">E102</f>
        <v>298.571781919268</v>
      </c>
      <c r="Y192" s="762" t="n">
        <f aca="false">F102</f>
        <v>163.226347763639</v>
      </c>
      <c r="Z192" s="762" t="n">
        <f aca="false">G102</f>
        <v>7.55435944771211</v>
      </c>
      <c r="AA192" s="762" t="n">
        <f aca="false">H102</f>
        <v>127.791074707917</v>
      </c>
      <c r="AB192" s="761" t="n">
        <f aca="false">E125</f>
        <v>75.3475935971573</v>
      </c>
      <c r="AC192" s="762" t="n">
        <f aca="false">F125</f>
        <v>48.1784227684951</v>
      </c>
      <c r="AD192" s="762" t="n">
        <f aca="false">G125</f>
        <v>0.917098743786103</v>
      </c>
      <c r="AE192" s="763" t="n">
        <f aca="false">H125</f>
        <v>26.2520720848761</v>
      </c>
      <c r="AF192" s="725" t="n">
        <f aca="false">P192+L192+H192+T192+X192+AB192-D192</f>
        <v>0</v>
      </c>
      <c r="AG192" s="725" t="n">
        <f aca="false">Q192+M192+I192+U192+Y192+AC192-E192</f>
        <v>0</v>
      </c>
      <c r="AH192" s="725" t="n">
        <f aca="false">R192+N192+J192+V192+Z192+AD192-F192</f>
        <v>0</v>
      </c>
      <c r="AI192" s="725" t="n">
        <f aca="false">S192+O192+K192+W192+AA192+AE192-G192</f>
        <v>0</v>
      </c>
    </row>
    <row r="193" customFormat="false" ht="14.25" hidden="false" customHeight="false" outlineLevel="0" collapsed="false">
      <c r="B193" s="721" t="s">
        <v>333</v>
      </c>
      <c r="C193" s="757" t="s">
        <v>319</v>
      </c>
      <c r="D193" s="761" t="n">
        <f aca="false">E150</f>
        <v>857.904228466122</v>
      </c>
      <c r="E193" s="762" t="n">
        <f aca="false">F150</f>
        <v>663.898823527219</v>
      </c>
      <c r="F193" s="762" t="n">
        <f aca="false">G150</f>
        <v>21.1488880309946</v>
      </c>
      <c r="G193" s="762" t="n">
        <f aca="false">H150</f>
        <v>172.856516907908</v>
      </c>
      <c r="H193" s="761" t="n">
        <f aca="false">E11</f>
        <v>362.507259686564</v>
      </c>
      <c r="I193" s="762" t="n">
        <f aca="false">F11</f>
        <v>304.711958517268</v>
      </c>
      <c r="J193" s="762" t="n">
        <f aca="false">G11</f>
        <v>13.2401588978003</v>
      </c>
      <c r="K193" s="762" t="n">
        <f aca="false">H11</f>
        <v>44.5551422714958</v>
      </c>
      <c r="L193" s="761" t="n">
        <f aca="false">E34</f>
        <v>44.9352695551878</v>
      </c>
      <c r="M193" s="762" t="n">
        <f aca="false">F34</f>
        <v>44.9352695551878</v>
      </c>
      <c r="N193" s="762" t="n">
        <f aca="false">G34</f>
        <v>0</v>
      </c>
      <c r="O193" s="763" t="n">
        <f aca="false">H34</f>
        <v>0</v>
      </c>
      <c r="P193" s="762" t="n">
        <f aca="false">E57</f>
        <v>106.433020196526</v>
      </c>
      <c r="Q193" s="762" t="n">
        <f aca="false">F57</f>
        <v>104.665262579413</v>
      </c>
      <c r="R193" s="762" t="n">
        <f aca="false">G57</f>
        <v>0</v>
      </c>
      <c r="S193" s="762" t="n">
        <f aca="false">H57</f>
        <v>1.76775761711355</v>
      </c>
      <c r="T193" s="761" t="n">
        <f aca="false">E80</f>
        <v>46.7915198125697</v>
      </c>
      <c r="U193" s="762" t="n">
        <f aca="false">F80</f>
        <v>41.5357916303486</v>
      </c>
      <c r="V193" s="762" t="n">
        <f aca="false">G80</f>
        <v>1.17457109772427</v>
      </c>
      <c r="W193" s="762" t="n">
        <f aca="false">H80</f>
        <v>4.08115708449681</v>
      </c>
      <c r="X193" s="761" t="n">
        <f aca="false">E103</f>
        <v>237.341614504348</v>
      </c>
      <c r="Y193" s="762" t="n">
        <f aca="false">F103</f>
        <v>129.752398766021</v>
      </c>
      <c r="Z193" s="762" t="n">
        <f aca="false">G103</f>
        <v>6.00513503433144</v>
      </c>
      <c r="AA193" s="762" t="n">
        <f aca="false">H103</f>
        <v>101.584080703996</v>
      </c>
      <c r="AB193" s="761" t="n">
        <f aca="false">E126</f>
        <v>59.8955447109274</v>
      </c>
      <c r="AC193" s="762" t="n">
        <f aca="false">F126</f>
        <v>38.298142478982</v>
      </c>
      <c r="AD193" s="762" t="n">
        <f aca="false">G126</f>
        <v>0.729023001138662</v>
      </c>
      <c r="AE193" s="763" t="n">
        <f aca="false">H126</f>
        <v>20.8683792308067</v>
      </c>
      <c r="AF193" s="725" t="n">
        <f aca="false">P193+L193+H193+T193+X193+AB193-D193</f>
        <v>0</v>
      </c>
      <c r="AG193" s="725" t="n">
        <f aca="false">Q193+M193+I193+U193+Y193+AC193-E193</f>
        <v>0</v>
      </c>
      <c r="AH193" s="725" t="n">
        <f aca="false">R193+N193+J193+V193+Z193+AD193-F193</f>
        <v>0</v>
      </c>
      <c r="AI193" s="725" t="n">
        <f aca="false">S193+O193+K193+W193+AA193+AE193-G193</f>
        <v>0</v>
      </c>
    </row>
    <row r="194" customFormat="false" ht="14.25" hidden="false" customHeight="false" outlineLevel="0" collapsed="false">
      <c r="B194" s="721" t="s">
        <v>364</v>
      </c>
      <c r="C194" s="757" t="s">
        <v>319</v>
      </c>
      <c r="D194" s="761" t="n">
        <f aca="false">E151</f>
        <v>285.968076155374</v>
      </c>
      <c r="E194" s="762" t="n">
        <f aca="false">F151</f>
        <v>221.299607842406</v>
      </c>
      <c r="F194" s="762" t="n">
        <f aca="false">G151</f>
        <v>7.04962934366488</v>
      </c>
      <c r="G194" s="762" t="n">
        <f aca="false">H151</f>
        <v>57.6188389693028</v>
      </c>
      <c r="H194" s="761" t="n">
        <f aca="false">E12</f>
        <v>120.835753228855</v>
      </c>
      <c r="I194" s="762" t="n">
        <f aca="false">F12</f>
        <v>101.570652839089</v>
      </c>
      <c r="J194" s="762" t="n">
        <f aca="false">G12</f>
        <v>4.41338629926676</v>
      </c>
      <c r="K194" s="762" t="n">
        <f aca="false">H12</f>
        <v>14.8517140904986</v>
      </c>
      <c r="L194" s="761" t="n">
        <f aca="false">E35</f>
        <v>14.9784231850626</v>
      </c>
      <c r="M194" s="762" t="n">
        <f aca="false">F35</f>
        <v>14.9784231850626</v>
      </c>
      <c r="N194" s="762" t="n">
        <f aca="false">G35</f>
        <v>0</v>
      </c>
      <c r="O194" s="763" t="n">
        <f aca="false">H35</f>
        <v>0</v>
      </c>
      <c r="P194" s="762" t="n">
        <f aca="false">E58</f>
        <v>35.4776733988421</v>
      </c>
      <c r="Q194" s="762" t="n">
        <f aca="false">F58</f>
        <v>34.8884208598042</v>
      </c>
      <c r="R194" s="762" t="n">
        <f aca="false">G58</f>
        <v>0</v>
      </c>
      <c r="S194" s="762" t="n">
        <f aca="false">H58</f>
        <v>0.58925253903785</v>
      </c>
      <c r="T194" s="761" t="n">
        <f aca="false">E81</f>
        <v>15.5971732708566</v>
      </c>
      <c r="U194" s="762" t="n">
        <f aca="false">F81</f>
        <v>13.8452638767829</v>
      </c>
      <c r="V194" s="762" t="n">
        <f aca="false">G81</f>
        <v>0.391523699241424</v>
      </c>
      <c r="W194" s="762" t="n">
        <f aca="false">H81</f>
        <v>1.36038569483227</v>
      </c>
      <c r="X194" s="761" t="n">
        <f aca="false">E104</f>
        <v>79.1138715014493</v>
      </c>
      <c r="Y194" s="762" t="n">
        <f aca="false">F104</f>
        <v>43.2507995886736</v>
      </c>
      <c r="Z194" s="762" t="n">
        <f aca="false">G104</f>
        <v>2.00171167811048</v>
      </c>
      <c r="AA194" s="762" t="n">
        <f aca="false">H104</f>
        <v>33.8613602346652</v>
      </c>
      <c r="AB194" s="761" t="n">
        <f aca="false">E127</f>
        <v>19.9651815703091</v>
      </c>
      <c r="AC194" s="762" t="n">
        <f aca="false">F127</f>
        <v>12.766047492994</v>
      </c>
      <c r="AD194" s="762" t="n">
        <f aca="false">G127</f>
        <v>0.243007667046221</v>
      </c>
      <c r="AE194" s="763" t="n">
        <f aca="false">H127</f>
        <v>6.95612641026892</v>
      </c>
      <c r="AF194" s="725" t="n">
        <f aca="false">P194+L194+H194+T194+X194+AB194-D194</f>
        <v>0</v>
      </c>
      <c r="AG194" s="725" t="n">
        <f aca="false">Q194+M194+I194+U194+Y194+AC194-E194</f>
        <v>0</v>
      </c>
      <c r="AH194" s="725" t="n">
        <f aca="false">R194+N194+J194+V194+Z194+AD194-F194</f>
        <v>0</v>
      </c>
      <c r="AI194" s="725" t="n">
        <f aca="false">S194+O194+K194+W194+AA194+AE194-G194</f>
        <v>0</v>
      </c>
    </row>
    <row r="195" customFormat="false" ht="14.25" hidden="false" customHeight="false" outlineLevel="0" collapsed="false">
      <c r="B195" s="721" t="s">
        <v>388</v>
      </c>
      <c r="C195" s="757" t="s">
        <v>319</v>
      </c>
      <c r="D195" s="761" t="n">
        <f aca="false">E152</f>
        <v>0</v>
      </c>
      <c r="E195" s="762" t="n">
        <f aca="false">F152</f>
        <v>0</v>
      </c>
      <c r="F195" s="762" t="n">
        <f aca="false">G152</f>
        <v>0</v>
      </c>
      <c r="G195" s="762" t="n">
        <f aca="false">H152</f>
        <v>0</v>
      </c>
      <c r="H195" s="761" t="n">
        <f aca="false">E13</f>
        <v>0</v>
      </c>
      <c r="I195" s="762" t="n">
        <f aca="false">F13</f>
        <v>0</v>
      </c>
      <c r="J195" s="762" t="n">
        <f aca="false">G13</f>
        <v>0</v>
      </c>
      <c r="K195" s="762" t="n">
        <f aca="false">H13</f>
        <v>0</v>
      </c>
      <c r="L195" s="761" t="n">
        <f aca="false">E36</f>
        <v>0</v>
      </c>
      <c r="M195" s="762" t="n">
        <f aca="false">F36</f>
        <v>0</v>
      </c>
      <c r="N195" s="762" t="n">
        <f aca="false">G36</f>
        <v>0</v>
      </c>
      <c r="O195" s="763" t="n">
        <f aca="false">H36</f>
        <v>0</v>
      </c>
      <c r="P195" s="762" t="n">
        <f aca="false">E59</f>
        <v>0</v>
      </c>
      <c r="Q195" s="762" t="n">
        <f aca="false">F59</f>
        <v>0</v>
      </c>
      <c r="R195" s="762" t="n">
        <f aca="false">G59</f>
        <v>0</v>
      </c>
      <c r="S195" s="762" t="n">
        <f aca="false">H59</f>
        <v>0</v>
      </c>
      <c r="T195" s="761" t="n">
        <f aca="false">E82</f>
        <v>0</v>
      </c>
      <c r="U195" s="762" t="n">
        <f aca="false">F82</f>
        <v>0</v>
      </c>
      <c r="V195" s="762" t="n">
        <f aca="false">G82</f>
        <v>0</v>
      </c>
      <c r="W195" s="762" t="n">
        <f aca="false">H82</f>
        <v>0</v>
      </c>
      <c r="X195" s="761" t="n">
        <f aca="false">E105</f>
        <v>0</v>
      </c>
      <c r="Y195" s="762" t="n">
        <f aca="false">F105</f>
        <v>0</v>
      </c>
      <c r="Z195" s="762" t="n">
        <f aca="false">G105</f>
        <v>0</v>
      </c>
      <c r="AA195" s="762" t="n">
        <f aca="false">H105</f>
        <v>0</v>
      </c>
      <c r="AB195" s="761" t="n">
        <f aca="false">E128</f>
        <v>0</v>
      </c>
      <c r="AC195" s="762" t="n">
        <f aca="false">F128</f>
        <v>0</v>
      </c>
      <c r="AD195" s="762" t="n">
        <f aca="false">G128</f>
        <v>0</v>
      </c>
      <c r="AE195" s="763" t="n">
        <f aca="false">H128</f>
        <v>0</v>
      </c>
      <c r="AF195" s="725" t="n">
        <f aca="false">P195+L195+H195+T195+X195+AB195-D195</f>
        <v>0</v>
      </c>
      <c r="AG195" s="725" t="n">
        <f aca="false">Q195+M195+I195+U195+Y195+AC195-E195</f>
        <v>0</v>
      </c>
      <c r="AH195" s="725" t="n">
        <f aca="false">R195+N195+J195+V195+Z195+AD195-F195</f>
        <v>0</v>
      </c>
      <c r="AI195" s="725" t="n">
        <f aca="false">S195+O195+K195+W195+AA195+AE195-G195</f>
        <v>0</v>
      </c>
    </row>
    <row r="196" customFormat="false" ht="14.25" hidden="false" customHeight="false" outlineLevel="0" collapsed="false">
      <c r="B196" s="721"/>
      <c r="C196" s="757"/>
      <c r="D196" s="761"/>
      <c r="E196" s="762"/>
      <c r="F196" s="762"/>
      <c r="G196" s="762"/>
      <c r="H196" s="761"/>
      <c r="I196" s="762"/>
      <c r="J196" s="762"/>
      <c r="K196" s="762"/>
      <c r="L196" s="761"/>
      <c r="M196" s="762"/>
      <c r="N196" s="762"/>
      <c r="O196" s="763"/>
      <c r="P196" s="762"/>
      <c r="Q196" s="762"/>
      <c r="R196" s="762"/>
      <c r="S196" s="762"/>
      <c r="T196" s="761"/>
      <c r="U196" s="762"/>
      <c r="V196" s="762"/>
      <c r="W196" s="762"/>
      <c r="X196" s="761"/>
      <c r="Y196" s="762"/>
      <c r="Z196" s="762"/>
      <c r="AA196" s="762"/>
      <c r="AB196" s="761"/>
      <c r="AC196" s="762"/>
      <c r="AD196" s="762"/>
      <c r="AE196" s="763"/>
      <c r="AF196" s="725" t="n">
        <f aca="false">P196+L196+H196+T196+X196+AB196-D196</f>
        <v>0</v>
      </c>
      <c r="AG196" s="725" t="n">
        <f aca="false">Q196+M196+I196+U196+Y196+AC196-E196</f>
        <v>0</v>
      </c>
      <c r="AH196" s="725" t="n">
        <f aca="false">R196+N196+J196+V196+Z196+AD196-F196</f>
        <v>0</v>
      </c>
      <c r="AI196" s="725" t="n">
        <f aca="false">S196+O196+K196+W196+AA196+AE196-G196</f>
        <v>0</v>
      </c>
    </row>
    <row r="197" customFormat="false" ht="14.25" hidden="false" customHeight="false" outlineLevel="0" collapsed="false">
      <c r="B197" s="756" t="s">
        <v>389</v>
      </c>
      <c r="C197" s="757" t="s">
        <v>319</v>
      </c>
      <c r="D197" s="761" t="n">
        <f aca="false">E154</f>
        <v>6863.23382772898</v>
      </c>
      <c r="E197" s="762" t="n">
        <f aca="false">F154</f>
        <v>5311.19058821775</v>
      </c>
      <c r="F197" s="762" t="n">
        <f aca="false">G154</f>
        <v>169.191104247957</v>
      </c>
      <c r="G197" s="762" t="n">
        <f aca="false">H154</f>
        <v>1382.85213526327</v>
      </c>
      <c r="H197" s="761" t="n">
        <f aca="false">E15</f>
        <v>2900.05807749251</v>
      </c>
      <c r="I197" s="762" t="n">
        <f aca="false">F15</f>
        <v>2437.69566813814</v>
      </c>
      <c r="J197" s="762" t="n">
        <f aca="false">G15</f>
        <v>105.921271182402</v>
      </c>
      <c r="K197" s="762" t="n">
        <f aca="false">H15</f>
        <v>356.441138171966</v>
      </c>
      <c r="L197" s="764" t="n">
        <f aca="false">E38</f>
        <v>359.482156441502</v>
      </c>
      <c r="M197" s="719" t="n">
        <f aca="false">F38</f>
        <v>359.482156441502</v>
      </c>
      <c r="N197" s="719" t="n">
        <f aca="false">G38</f>
        <v>0</v>
      </c>
      <c r="O197" s="765" t="n">
        <f aca="false">H38</f>
        <v>0</v>
      </c>
      <c r="P197" s="719" t="n">
        <f aca="false">E61</f>
        <v>851.46416157221</v>
      </c>
      <c r="Q197" s="719" t="n">
        <f aca="false">F61</f>
        <v>837.322100635302</v>
      </c>
      <c r="R197" s="719" t="n">
        <f aca="false">G61</f>
        <v>0</v>
      </c>
      <c r="S197" s="719" t="n">
        <f aca="false">H61</f>
        <v>14.1420609369084</v>
      </c>
      <c r="T197" s="764" t="n">
        <f aca="false">E84</f>
        <v>374.332158500557</v>
      </c>
      <c r="U197" s="719" t="n">
        <f aca="false">F84</f>
        <v>332.286333042789</v>
      </c>
      <c r="V197" s="719" t="n">
        <f aca="false">G84</f>
        <v>9.39656878179416</v>
      </c>
      <c r="W197" s="719" t="n">
        <f aca="false">H84</f>
        <v>32.6492566759745</v>
      </c>
      <c r="X197" s="764" t="n">
        <f aca="false">E107</f>
        <v>1898.73291603478</v>
      </c>
      <c r="Y197" s="719" t="n">
        <f aca="false">F107</f>
        <v>1038.01919012817</v>
      </c>
      <c r="Z197" s="719" t="n">
        <f aca="false">G107</f>
        <v>48.0410802746516</v>
      </c>
      <c r="AA197" s="719" t="n">
        <f aca="false">H107</f>
        <v>812.672645631965</v>
      </c>
      <c r="AB197" s="764" t="n">
        <f aca="false">E130</f>
        <v>479.164357687419</v>
      </c>
      <c r="AC197" s="719" t="n">
        <f aca="false">F130</f>
        <v>306.385139831856</v>
      </c>
      <c r="AD197" s="719" t="n">
        <f aca="false">G130</f>
        <v>5.83218400910929</v>
      </c>
      <c r="AE197" s="765" t="n">
        <f aca="false">H130</f>
        <v>166.947033846454</v>
      </c>
      <c r="AF197" s="725" t="n">
        <f aca="false">P197+L197+H197+T197+X197+AB197-D197</f>
        <v>0</v>
      </c>
      <c r="AG197" s="725" t="n">
        <f aca="false">Q197+M197+I197+U197+Y197+AC197-E197</f>
        <v>0</v>
      </c>
      <c r="AH197" s="725" t="n">
        <f aca="false">R197+N197+J197+V197+Z197+AD197-F197</f>
        <v>0</v>
      </c>
      <c r="AI197" s="725" t="n">
        <f aca="false">S197+O197+K197+W197+AA197+AE197-G197</f>
        <v>0</v>
      </c>
    </row>
    <row r="198" customFormat="false" ht="14.25" hidden="false" customHeight="false" outlineLevel="0" collapsed="false">
      <c r="B198" s="756" t="s">
        <v>391</v>
      </c>
      <c r="C198" s="757" t="s">
        <v>319</v>
      </c>
      <c r="D198" s="761" t="n">
        <f aca="false">E156</f>
        <v>0</v>
      </c>
      <c r="E198" s="762" t="n">
        <f aca="false">F156</f>
        <v>0</v>
      </c>
      <c r="F198" s="762" t="n">
        <f aca="false">G156</f>
        <v>0</v>
      </c>
      <c r="G198" s="762" t="n">
        <f aca="false">H156</f>
        <v>0</v>
      </c>
      <c r="H198" s="761" t="n">
        <f aca="false">E17</f>
        <v>0</v>
      </c>
      <c r="I198" s="762" t="n">
        <f aca="false">F17</f>
        <v>0</v>
      </c>
      <c r="J198" s="762" t="n">
        <f aca="false">G17</f>
        <v>0</v>
      </c>
      <c r="K198" s="762" t="n">
        <f aca="false">H17</f>
        <v>0</v>
      </c>
      <c r="L198" s="764" t="n">
        <f aca="false">E40</f>
        <v>0</v>
      </c>
      <c r="M198" s="719" t="n">
        <f aca="false">F40</f>
        <v>0</v>
      </c>
      <c r="N198" s="719" t="n">
        <f aca="false">G40</f>
        <v>0</v>
      </c>
      <c r="O198" s="765" t="n">
        <f aca="false">H40</f>
        <v>0</v>
      </c>
      <c r="P198" s="719" t="n">
        <f aca="false">E63</f>
        <v>0</v>
      </c>
      <c r="Q198" s="719" t="n">
        <f aca="false">F63</f>
        <v>0</v>
      </c>
      <c r="R198" s="719" t="n">
        <f aca="false">G63</f>
        <v>0</v>
      </c>
      <c r="S198" s="719" t="n">
        <f aca="false">H63</f>
        <v>0</v>
      </c>
      <c r="T198" s="764" t="n">
        <f aca="false">E86</f>
        <v>0</v>
      </c>
      <c r="U198" s="719" t="n">
        <f aca="false">F86</f>
        <v>0</v>
      </c>
      <c r="V198" s="719" t="n">
        <f aca="false">G86</f>
        <v>0</v>
      </c>
      <c r="W198" s="719" t="n">
        <f aca="false">H86</f>
        <v>0</v>
      </c>
      <c r="X198" s="764" t="n">
        <f aca="false">E109</f>
        <v>0</v>
      </c>
      <c r="Y198" s="719" t="n">
        <f aca="false">F109</f>
        <v>0</v>
      </c>
      <c r="Z198" s="719" t="n">
        <f aca="false">G109</f>
        <v>0</v>
      </c>
      <c r="AA198" s="719" t="n">
        <f aca="false">H109</f>
        <v>0</v>
      </c>
      <c r="AB198" s="764" t="n">
        <f aca="false">E132</f>
        <v>0</v>
      </c>
      <c r="AC198" s="719" t="n">
        <f aca="false">F132</f>
        <v>0</v>
      </c>
      <c r="AD198" s="719" t="n">
        <f aca="false">G132</f>
        <v>0</v>
      </c>
      <c r="AE198" s="765" t="n">
        <f aca="false">H132</f>
        <v>0</v>
      </c>
      <c r="AF198" s="725" t="n">
        <f aca="false">P198+L198+H198+T198+X198+AB198-D198</f>
        <v>0</v>
      </c>
      <c r="AG198" s="725" t="n">
        <f aca="false">Q198+M198+I198+U198+Y198+AC198-E198</f>
        <v>0</v>
      </c>
      <c r="AH198" s="725" t="n">
        <f aca="false">R198+N198+J198+V198+Z198+AD198-F198</f>
        <v>0</v>
      </c>
      <c r="AI198" s="725" t="n">
        <f aca="false">S198+O198+K198+W198+AA198+AE198-G198</f>
        <v>0</v>
      </c>
    </row>
    <row r="199" customFormat="false" ht="15" hidden="false" customHeight="false" outlineLevel="0" collapsed="false">
      <c r="B199" s="756" t="s">
        <v>392</v>
      </c>
      <c r="C199" s="757" t="s">
        <v>319</v>
      </c>
      <c r="D199" s="766" t="n">
        <f aca="false">E157</f>
        <v>0</v>
      </c>
      <c r="E199" s="767" t="n">
        <f aca="false">F157</f>
        <v>0</v>
      </c>
      <c r="F199" s="767" t="n">
        <f aca="false">G157</f>
        <v>0</v>
      </c>
      <c r="G199" s="767" t="n">
        <f aca="false">H157</f>
        <v>0</v>
      </c>
      <c r="H199" s="766" t="n">
        <f aca="false">E18</f>
        <v>0</v>
      </c>
      <c r="I199" s="767" t="n">
        <f aca="false">F18</f>
        <v>0</v>
      </c>
      <c r="J199" s="767" t="n">
        <f aca="false">G18</f>
        <v>0</v>
      </c>
      <c r="K199" s="767" t="n">
        <f aca="false">H18</f>
        <v>0</v>
      </c>
      <c r="L199" s="768" t="n">
        <f aca="false">E41</f>
        <v>0</v>
      </c>
      <c r="M199" s="769" t="n">
        <f aca="false">F41</f>
        <v>0</v>
      </c>
      <c r="N199" s="769" t="n">
        <f aca="false">G41</f>
        <v>0</v>
      </c>
      <c r="O199" s="770" t="n">
        <f aca="false">H41</f>
        <v>0</v>
      </c>
      <c r="P199" s="769" t="n">
        <f aca="false">E64</f>
        <v>0</v>
      </c>
      <c r="Q199" s="769" t="n">
        <f aca="false">F64</f>
        <v>0</v>
      </c>
      <c r="R199" s="769" t="n">
        <f aca="false">G64</f>
        <v>0</v>
      </c>
      <c r="S199" s="769" t="n">
        <f aca="false">H64</f>
        <v>0</v>
      </c>
      <c r="T199" s="768" t="n">
        <f aca="false">E87</f>
        <v>0</v>
      </c>
      <c r="U199" s="769" t="n">
        <f aca="false">F87</f>
        <v>0</v>
      </c>
      <c r="V199" s="769" t="n">
        <f aca="false">G87</f>
        <v>0</v>
      </c>
      <c r="W199" s="769" t="n">
        <f aca="false">H87</f>
        <v>0</v>
      </c>
      <c r="X199" s="764" t="n">
        <f aca="false">E110</f>
        <v>0</v>
      </c>
      <c r="Y199" s="719" t="n">
        <f aca="false">F110</f>
        <v>0</v>
      </c>
      <c r="Z199" s="719" t="n">
        <f aca="false">G110</f>
        <v>0</v>
      </c>
      <c r="AA199" s="719" t="n">
        <f aca="false">H110</f>
        <v>0</v>
      </c>
      <c r="AB199" s="768" t="n">
        <f aca="false">E133</f>
        <v>0</v>
      </c>
      <c r="AC199" s="769" t="n">
        <f aca="false">F133</f>
        <v>0</v>
      </c>
      <c r="AD199" s="769" t="n">
        <f aca="false">G133</f>
        <v>0</v>
      </c>
      <c r="AE199" s="770" t="n">
        <f aca="false">H133</f>
        <v>0</v>
      </c>
      <c r="AF199" s="725" t="n">
        <f aca="false">P199+L199+H199+T199+X199+AB199-D199</f>
        <v>0</v>
      </c>
      <c r="AG199" s="725" t="n">
        <f aca="false">Q199+M199+I199+U199+Y199+AC199-E199</f>
        <v>0</v>
      </c>
      <c r="AH199" s="725" t="n">
        <f aca="false">R199+N199+J199+V199+Z199+AD199-F199</f>
        <v>0</v>
      </c>
      <c r="AI199" s="725" t="n">
        <f aca="false">S199+O199+K199+W199+AA199+AE199-G199</f>
        <v>0</v>
      </c>
    </row>
    <row r="200" customFormat="false" ht="15" hidden="false" customHeight="false" outlineLevel="0" collapsed="false">
      <c r="B200" s="771" t="s">
        <v>15</v>
      </c>
      <c r="C200" s="772" t="s">
        <v>319</v>
      </c>
      <c r="D200" s="773" t="n">
        <f aca="false">E159</f>
        <v>6863.23382772898</v>
      </c>
      <c r="E200" s="774" t="n">
        <f aca="false">F159</f>
        <v>5311.19058821775</v>
      </c>
      <c r="F200" s="774" t="n">
        <f aca="false">G159</f>
        <v>169.191104247957</v>
      </c>
      <c r="G200" s="774" t="n">
        <f aca="false">H159</f>
        <v>1382.85213526327</v>
      </c>
      <c r="H200" s="775" t="n">
        <f aca="false">E20</f>
        <v>2900.05807749251</v>
      </c>
      <c r="I200" s="776" t="n">
        <f aca="false">F20</f>
        <v>2437.69566813814</v>
      </c>
      <c r="J200" s="776" t="n">
        <f aca="false">G20</f>
        <v>105.921271182402</v>
      </c>
      <c r="K200" s="776" t="n">
        <f aca="false">H20</f>
        <v>356.441138171966</v>
      </c>
      <c r="L200" s="777" t="n">
        <f aca="false">E43</f>
        <v>359.482156441502</v>
      </c>
      <c r="M200" s="778" t="n">
        <f aca="false">F43</f>
        <v>359.482156441502</v>
      </c>
      <c r="N200" s="778" t="n">
        <f aca="false">G43</f>
        <v>0</v>
      </c>
      <c r="O200" s="778" t="n">
        <f aca="false">H43</f>
        <v>0</v>
      </c>
      <c r="P200" s="775" t="n">
        <f aca="false">E66</f>
        <v>851.46416157221</v>
      </c>
      <c r="Q200" s="776" t="n">
        <f aca="false">F66</f>
        <v>837.322100635302</v>
      </c>
      <c r="R200" s="776" t="n">
        <f aca="false">G66</f>
        <v>0</v>
      </c>
      <c r="S200" s="776" t="n">
        <f aca="false">H66</f>
        <v>14.1420609369084</v>
      </c>
      <c r="T200" s="775" t="n">
        <f aca="false">E89</f>
        <v>374.332158500557</v>
      </c>
      <c r="U200" s="776" t="n">
        <f aca="false">F89</f>
        <v>332.286333042789</v>
      </c>
      <c r="V200" s="776" t="n">
        <f aca="false">G89</f>
        <v>9.39656878179416</v>
      </c>
      <c r="W200" s="776" t="n">
        <f aca="false">H89</f>
        <v>32.6492566759745</v>
      </c>
      <c r="X200" s="779" t="n">
        <f aca="false">E112</f>
        <v>1898.73291603478</v>
      </c>
      <c r="Y200" s="780" t="n">
        <f aca="false">F112</f>
        <v>1038.01919012817</v>
      </c>
      <c r="Z200" s="780" t="n">
        <f aca="false">G112</f>
        <v>48.0410802746516</v>
      </c>
      <c r="AA200" s="780" t="n">
        <f aca="false">H112</f>
        <v>812.672645631965</v>
      </c>
      <c r="AB200" s="768" t="n">
        <f aca="false">E135</f>
        <v>479.164357687419</v>
      </c>
      <c r="AC200" s="769" t="n">
        <f aca="false">F135</f>
        <v>306.385139831856</v>
      </c>
      <c r="AD200" s="769" t="n">
        <f aca="false">G135</f>
        <v>5.83218400910929</v>
      </c>
      <c r="AE200" s="770" t="n">
        <f aca="false">H135</f>
        <v>166.947033846454</v>
      </c>
      <c r="AF200" s="725" t="n">
        <f aca="false">P200+L200+H200+T200+X200+AB200-D200</f>
        <v>0</v>
      </c>
      <c r="AG200" s="725" t="n">
        <f aca="false">Q200+M200+I200+U200+Y200+AC200-E200</f>
        <v>0</v>
      </c>
      <c r="AH200" s="725" t="n">
        <f aca="false">R200+N200+J200+V200+Z200+AD200-F200</f>
        <v>0</v>
      </c>
      <c r="AI200" s="725" t="n">
        <f aca="false">S200+O200+K200+W200+AA200+AE200-G200</f>
        <v>0</v>
      </c>
    </row>
    <row r="201" customFormat="false" ht="15" hidden="false" customHeight="false" outlineLevel="0" collapsed="false">
      <c r="B201" s="781" t="s">
        <v>432</v>
      </c>
      <c r="C201" s="782" t="s">
        <v>433</v>
      </c>
      <c r="D201" s="783"/>
      <c r="E201" s="784"/>
      <c r="F201" s="784"/>
      <c r="G201" s="784"/>
      <c r="H201" s="783" t="n">
        <f aca="false">'Обсяги послуг'!D7</f>
        <v>55.0826456</v>
      </c>
      <c r="I201" s="784" t="n">
        <f aca="false">'Обсяги послуг'!E7</f>
        <v>46.3007026</v>
      </c>
      <c r="J201" s="784" t="n">
        <f aca="false">'Обсяги послуг'!F7</f>
        <v>2.01183</v>
      </c>
      <c r="K201" s="784" t="n">
        <f aca="false">'Обсяги послуг'!G7</f>
        <v>6.770113</v>
      </c>
      <c r="L201" s="783" t="n">
        <f aca="false">'Обсяги послуг'!D8</f>
        <v>5.78102</v>
      </c>
      <c r="M201" s="784" t="n">
        <f aca="false">'Обсяги послуг'!E8</f>
        <v>5.78102</v>
      </c>
      <c r="N201" s="784" t="n">
        <f aca="false">'Обсяги послуг'!F8</f>
        <v>0</v>
      </c>
      <c r="O201" s="785" t="n">
        <f aca="false">'Обсяги послуг'!G8</f>
        <v>0</v>
      </c>
      <c r="P201" s="783" t="n">
        <f aca="false">'Обсяги послуг'!D9</f>
        <v>18.8643474451133</v>
      </c>
      <c r="Q201" s="784" t="n">
        <f aca="false">'Обсяги послуг'!E9</f>
        <v>18.5510274451133</v>
      </c>
      <c r="R201" s="784" t="n">
        <f aca="false">'Обсяги послуг'!F9</f>
        <v>0</v>
      </c>
      <c r="S201" s="784" t="n">
        <f aca="false">'Обсяги послуг'!G9</f>
        <v>0.31332</v>
      </c>
      <c r="T201" s="783" t="n">
        <f aca="false">'Обсяги послуг'!D10</f>
        <v>31.2609781548867</v>
      </c>
      <c r="U201" s="784" t="n">
        <f aca="false">'Обсяги послуг'!E10</f>
        <v>27.7496751548867</v>
      </c>
      <c r="V201" s="784" t="n">
        <f aca="false">'Обсяги послуг'!F10</f>
        <v>0.78472</v>
      </c>
      <c r="W201" s="784" t="n">
        <f aca="false">'Обсяги послуг'!G10</f>
        <v>2.726583</v>
      </c>
      <c r="X201" s="783" t="n">
        <f aca="false">'Обсяги послуг'!D11</f>
        <v>95.2672956</v>
      </c>
      <c r="Y201" s="784" t="n">
        <f aca="false">'Обсяги послуг'!E11</f>
        <v>52.0817226</v>
      </c>
      <c r="Z201" s="784" t="n">
        <f aca="false">'Обсяги послуг'!F11</f>
        <v>2.41042</v>
      </c>
      <c r="AA201" s="784" t="n">
        <f aca="false">'Обсяги послуг'!G11</f>
        <v>40.775153</v>
      </c>
      <c r="AB201" s="766" t="n">
        <f aca="false">'Обсяги послуг'!D12</f>
        <v>6.25063</v>
      </c>
      <c r="AC201" s="767" t="n">
        <f aca="false">'Обсяги послуг'!E12</f>
        <v>3.99675</v>
      </c>
      <c r="AD201" s="767" t="n">
        <f aca="false">'Обсяги послуг'!F12</f>
        <v>0.07608</v>
      </c>
      <c r="AE201" s="786" t="n">
        <f aca="false">'Обсяги послуг'!G12</f>
        <v>2.1778</v>
      </c>
      <c r="AF201" s="725"/>
      <c r="AG201" s="725"/>
      <c r="AH201" s="725"/>
      <c r="AI201" s="725"/>
    </row>
    <row r="202" customFormat="false" ht="15" hidden="false" customHeight="false" outlineLevel="0" collapsed="false">
      <c r="B202" s="781" t="s">
        <v>434</v>
      </c>
      <c r="C202" s="787" t="s">
        <v>258</v>
      </c>
      <c r="D202" s="783"/>
      <c r="E202" s="784"/>
      <c r="F202" s="784"/>
      <c r="G202" s="784"/>
      <c r="H202" s="783" t="n">
        <f aca="false">H200/H201</f>
        <v>52.6492154816273</v>
      </c>
      <c r="I202" s="784" t="n">
        <f aca="false">I200/I201</f>
        <v>52.6492154816273</v>
      </c>
      <c r="J202" s="784" t="n">
        <f aca="false">J200/J201</f>
        <v>52.6492154816273</v>
      </c>
      <c r="K202" s="784" t="n">
        <f aca="false">K200/K201</f>
        <v>52.6492154816273</v>
      </c>
      <c r="L202" s="766" t="n">
        <f aca="false">L200/L201</f>
        <v>62.1831712122605</v>
      </c>
      <c r="M202" s="767" t="n">
        <f aca="false">M200/M201</f>
        <v>62.1831712122605</v>
      </c>
      <c r="N202" s="767" t="e">
        <f aca="false">N200/N201</f>
        <v>#DIV/0!</v>
      </c>
      <c r="O202" s="767" t="e">
        <f aca="false">O200/O201</f>
        <v>#DIV/0!</v>
      </c>
      <c r="P202" s="783" t="n">
        <f aca="false">P200/P201</f>
        <v>45.1361577202489</v>
      </c>
      <c r="Q202" s="784" t="n">
        <f aca="false">Q200/Q201</f>
        <v>45.1361577202489</v>
      </c>
      <c r="R202" s="784" t="e">
        <f aca="false">R200/R201</f>
        <v>#DIV/0!</v>
      </c>
      <c r="S202" s="784" t="n">
        <f aca="false">S200/S201</f>
        <v>45.1361577202489</v>
      </c>
      <c r="T202" s="783" t="n">
        <f aca="false">T200/T201</f>
        <v>11.9744224459606</v>
      </c>
      <c r="U202" s="784" t="n">
        <f aca="false">U200/U201</f>
        <v>11.9744224459606</v>
      </c>
      <c r="V202" s="784" t="n">
        <f aca="false">V200/V201</f>
        <v>11.9744224459606</v>
      </c>
      <c r="W202" s="784" t="n">
        <f aca="false">W200/W201</f>
        <v>11.9744224459606</v>
      </c>
      <c r="X202" s="783" t="n">
        <f aca="false">X200/X201</f>
        <v>19.9305848253215</v>
      </c>
      <c r="Y202" s="784" t="n">
        <f aca="false">Y200/Y201</f>
        <v>19.9305848253216</v>
      </c>
      <c r="Z202" s="784" t="n">
        <f aca="false">Z200/Z201</f>
        <v>19.9305848253216</v>
      </c>
      <c r="AA202" s="785" t="n">
        <f aca="false">AA200/AA201</f>
        <v>19.9305848253216</v>
      </c>
      <c r="AB202" s="766" t="n">
        <f aca="false">AB200/AB201</f>
        <v>76.6585700461264</v>
      </c>
      <c r="AC202" s="767" t="n">
        <f aca="false">AC200/AC201</f>
        <v>76.6585700461264</v>
      </c>
      <c r="AD202" s="767" t="n">
        <f aca="false">AD200/AD201</f>
        <v>76.6585700461264</v>
      </c>
      <c r="AE202" s="786" t="n">
        <f aca="false">AE200/AE201</f>
        <v>76.6585700461264</v>
      </c>
      <c r="AF202" s="725"/>
      <c r="AG202" s="725"/>
      <c r="AH202" s="725"/>
      <c r="AI202" s="725"/>
    </row>
    <row r="203" customFormat="false" ht="14.25" hidden="false" customHeight="false" outlineLevel="0" collapsed="false">
      <c r="B203" s="709"/>
      <c r="C203" s="709"/>
      <c r="D203" s="725"/>
      <c r="E203" s="725"/>
      <c r="F203" s="725"/>
      <c r="G203" s="725"/>
      <c r="H203" s="725"/>
      <c r="I203" s="725"/>
      <c r="J203" s="725"/>
      <c r="K203" s="725"/>
      <c r="L203" s="725"/>
      <c r="M203" s="725"/>
      <c r="N203" s="725"/>
      <c r="O203" s="725"/>
      <c r="P203" s="709"/>
      <c r="Q203" s="709"/>
      <c r="R203" s="709"/>
      <c r="S203" s="709"/>
      <c r="T203" s="709"/>
      <c r="U203" s="709"/>
      <c r="V203" s="709"/>
      <c r="W203" s="709"/>
      <c r="X203" s="709"/>
    </row>
    <row r="204" customFormat="false" ht="14.25" hidden="false" customHeight="false" outlineLevel="0" collapsed="false">
      <c r="B204" s="709"/>
      <c r="C204" s="709"/>
      <c r="D204" s="788"/>
      <c r="E204" s="788"/>
      <c r="F204" s="788"/>
      <c r="G204" s="788"/>
      <c r="H204" s="725"/>
      <c r="I204" s="725"/>
      <c r="J204" s="725"/>
      <c r="K204" s="725"/>
      <c r="L204" s="725"/>
      <c r="M204" s="725"/>
      <c r="N204" s="725"/>
      <c r="O204" s="725"/>
      <c r="P204" s="709"/>
      <c r="Q204" s="709"/>
      <c r="R204" s="709"/>
      <c r="S204" s="709"/>
      <c r="T204" s="709"/>
      <c r="U204" s="709"/>
      <c r="V204" s="709"/>
      <c r="W204" s="709"/>
      <c r="X204" s="709"/>
    </row>
    <row r="205" customFormat="false" ht="14.25" hidden="false" customHeight="false" outlineLevel="0" collapsed="false">
      <c r="B205" s="709"/>
      <c r="C205" s="709"/>
      <c r="D205" s="725"/>
      <c r="E205" s="725"/>
      <c r="F205" s="725"/>
      <c r="G205" s="725"/>
      <c r="H205" s="725"/>
      <c r="I205" s="725"/>
      <c r="J205" s="725"/>
      <c r="K205" s="725"/>
      <c r="L205" s="725"/>
      <c r="M205" s="725"/>
      <c r="N205" s="725"/>
      <c r="O205" s="725"/>
      <c r="P205" s="709"/>
      <c r="Q205" s="709"/>
      <c r="R205" s="709"/>
      <c r="S205" s="709"/>
      <c r="T205" s="709"/>
      <c r="U205" s="709"/>
      <c r="V205" s="709"/>
      <c r="W205" s="709"/>
      <c r="X205" s="709"/>
    </row>
    <row r="206" customFormat="false" ht="15" hidden="false" customHeight="false" outlineLevel="0" collapsed="false">
      <c r="B206" s="709"/>
      <c r="C206" s="709"/>
      <c r="D206" s="709"/>
      <c r="E206" s="709"/>
      <c r="F206" s="789"/>
      <c r="G206" s="789"/>
      <c r="H206" s="789"/>
      <c r="I206" s="789"/>
      <c r="J206" s="789"/>
      <c r="K206" s="789"/>
      <c r="L206" s="789"/>
      <c r="M206" s="789"/>
      <c r="N206" s="789"/>
      <c r="O206" s="789"/>
      <c r="P206" s="709"/>
      <c r="Q206" s="709"/>
      <c r="R206" s="709"/>
      <c r="S206" s="709"/>
      <c r="T206" s="709"/>
      <c r="U206" s="709"/>
      <c r="V206" s="709"/>
      <c r="W206" s="709"/>
      <c r="X206" s="709"/>
    </row>
    <row r="207" customFormat="false" ht="14.25" hidden="false" customHeight="false" outlineLevel="0" collapsed="false">
      <c r="B207" s="709"/>
      <c r="C207" s="709"/>
      <c r="D207" s="790"/>
      <c r="E207" s="790"/>
      <c r="F207" s="790"/>
      <c r="G207" s="790"/>
      <c r="H207" s="790"/>
      <c r="I207" s="790"/>
      <c r="J207" s="790"/>
      <c r="K207" s="790"/>
      <c r="L207" s="790"/>
      <c r="M207" s="790"/>
      <c r="N207" s="790"/>
      <c r="O207" s="790"/>
      <c r="P207" s="709"/>
      <c r="Q207" s="709"/>
      <c r="R207" s="709"/>
      <c r="S207" s="709"/>
      <c r="T207" s="709"/>
      <c r="U207" s="709"/>
      <c r="V207" s="709"/>
      <c r="W207" s="709"/>
      <c r="X207" s="709"/>
    </row>
  </sheetData>
  <mergeCells count="66">
    <mergeCell ref="B1:H1"/>
    <mergeCell ref="M1:O1"/>
    <mergeCell ref="M2:O2"/>
    <mergeCell ref="B3:B4"/>
    <mergeCell ref="C3:C4"/>
    <mergeCell ref="D3:D4"/>
    <mergeCell ref="E3:E4"/>
    <mergeCell ref="F3:H3"/>
    <mergeCell ref="L3:L4"/>
    <mergeCell ref="B24:H24"/>
    <mergeCell ref="B26:B27"/>
    <mergeCell ref="C26:C27"/>
    <mergeCell ref="D26:D27"/>
    <mergeCell ref="E26:E27"/>
    <mergeCell ref="F26:H26"/>
    <mergeCell ref="L26:L27"/>
    <mergeCell ref="B47:H47"/>
    <mergeCell ref="B49:B50"/>
    <mergeCell ref="C49:C50"/>
    <mergeCell ref="D49:D50"/>
    <mergeCell ref="E49:E50"/>
    <mergeCell ref="F49:H49"/>
    <mergeCell ref="B70:H70"/>
    <mergeCell ref="B72:B73"/>
    <mergeCell ref="C72:C73"/>
    <mergeCell ref="D72:D73"/>
    <mergeCell ref="E72:E73"/>
    <mergeCell ref="F72:H72"/>
    <mergeCell ref="B93:H93"/>
    <mergeCell ref="B95:B96"/>
    <mergeCell ref="C95:C96"/>
    <mergeCell ref="D95:D96"/>
    <mergeCell ref="E95:E96"/>
    <mergeCell ref="F95:H95"/>
    <mergeCell ref="B116:H116"/>
    <mergeCell ref="B118:B119"/>
    <mergeCell ref="C118:C119"/>
    <mergeCell ref="D118:D119"/>
    <mergeCell ref="E118:E119"/>
    <mergeCell ref="F118:H118"/>
    <mergeCell ref="B140:H140"/>
    <mergeCell ref="B142:B143"/>
    <mergeCell ref="C142:C143"/>
    <mergeCell ref="D142:D143"/>
    <mergeCell ref="E142:E143"/>
    <mergeCell ref="F142:H142"/>
    <mergeCell ref="B161:B162"/>
    <mergeCell ref="C161:C162"/>
    <mergeCell ref="D161:D162"/>
    <mergeCell ref="E161:J161"/>
    <mergeCell ref="B185:B186"/>
    <mergeCell ref="C185:C186"/>
    <mergeCell ref="D185:D186"/>
    <mergeCell ref="E185:G185"/>
    <mergeCell ref="H185:H186"/>
    <mergeCell ref="I185:K185"/>
    <mergeCell ref="L185:L186"/>
    <mergeCell ref="M185:O185"/>
    <mergeCell ref="P185:P186"/>
    <mergeCell ref="Q185:S185"/>
    <mergeCell ref="T185:T186"/>
    <mergeCell ref="U185:W185"/>
    <mergeCell ref="X185:X186"/>
    <mergeCell ref="Y185:AA185"/>
    <mergeCell ref="AB185:AB186"/>
    <mergeCell ref="AC185:AE185"/>
  </mergeCells>
  <conditionalFormatting sqref="F173">
    <cfRule type="expression" priority="2" aboveAverage="0" equalAverage="0" bottom="0" percent="0" rank="0" text="" dxfId="2">
      <formula>$H166-(#REF!+#REF!+#REF!+#REF!)&lt;&gt;0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2" man="true" max="16383" min="0"/>
    <brk id="1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75" workbookViewId="0">
      <selection pane="topLef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.85"/>
    <col collapsed="false" customWidth="true" hidden="false" outlineLevel="0" max="2" min="2" style="93" width="44.85"/>
    <col collapsed="false" customWidth="true" hidden="false" outlineLevel="0" max="3" min="3" style="93" width="13.28"/>
    <col collapsed="false" customWidth="true" hidden="false" outlineLevel="0" max="5" min="4" style="93" width="13.56"/>
    <col collapsed="false" customWidth="true" hidden="false" outlineLevel="0" max="6" min="6" style="93" width="19.28"/>
    <col collapsed="false" customWidth="true" hidden="false" outlineLevel="0" max="7" min="7" style="93" width="16.84"/>
    <col collapsed="false" customWidth="true" hidden="false" outlineLevel="0" max="8" min="8" style="93" width="16.13"/>
    <col collapsed="false" customWidth="true" hidden="false" outlineLevel="0" max="9" min="9" style="93" width="13.14"/>
    <col collapsed="false" customWidth="true" hidden="false" outlineLevel="0" max="10" min="10" style="93" width="14.85"/>
    <col collapsed="false" customWidth="true" hidden="false" outlineLevel="0" max="11" min="11" style="93" width="15.41"/>
    <col collapsed="false" customWidth="false" hidden="false" outlineLevel="0" max="257" min="12" style="93" width="9.14"/>
  </cols>
  <sheetData>
    <row r="1" customFormat="false" ht="18" hidden="false" customHeight="false" outlineLevel="0" collapsed="false">
      <c r="B1" s="791" t="s">
        <v>435</v>
      </c>
      <c r="C1" s="791"/>
      <c r="D1" s="791"/>
      <c r="E1" s="791"/>
      <c r="F1" s="791"/>
      <c r="G1" s="791"/>
    </row>
    <row r="2" customFormat="false" ht="13.5" hidden="false" customHeight="true" outlineLevel="0" collapsed="false">
      <c r="B2" s="791"/>
      <c r="C2" s="791"/>
      <c r="E2" s="791"/>
      <c r="F2" s="791"/>
      <c r="G2" s="792" t="s">
        <v>376</v>
      </c>
      <c r="H2" s="87"/>
      <c r="I2" s="87"/>
    </row>
    <row r="3" customFormat="false" ht="13.5" hidden="false" customHeight="true" outlineLevel="0" collapsed="false">
      <c r="B3" s="793" t="s">
        <v>198</v>
      </c>
      <c r="C3" s="794" t="s">
        <v>377</v>
      </c>
      <c r="D3" s="795" t="s">
        <v>200</v>
      </c>
      <c r="E3" s="796" t="s">
        <v>201</v>
      </c>
      <c r="F3" s="796"/>
      <c r="G3" s="796"/>
      <c r="H3" s="87"/>
      <c r="I3" s="87"/>
    </row>
    <row r="4" customFormat="false" ht="30" hidden="false" customHeight="true" outlineLevel="0" collapsed="false">
      <c r="B4" s="793"/>
      <c r="C4" s="794"/>
      <c r="D4" s="795"/>
      <c r="E4" s="794" t="s">
        <v>202</v>
      </c>
      <c r="F4" s="797" t="s">
        <v>317</v>
      </c>
      <c r="G4" s="794" t="s">
        <v>204</v>
      </c>
    </row>
    <row r="5" customFormat="false" ht="13.5" hidden="false" customHeight="true" outlineLevel="0" collapsed="false">
      <c r="B5" s="798" t="s">
        <v>353</v>
      </c>
      <c r="C5" s="799" t="n">
        <f aca="false">C6+C11+C12</f>
        <v>914.58789</v>
      </c>
      <c r="D5" s="799" t="n">
        <f aca="false">D6+D11+D12</f>
        <v>1960.6869941971</v>
      </c>
      <c r="E5" s="799" t="n">
        <f aca="false">E6+E11+E12</f>
        <v>1648.09050874652</v>
      </c>
      <c r="F5" s="799" t="n">
        <f aca="false">F6+F11+F12</f>
        <v>71.6118275106154</v>
      </c>
      <c r="G5" s="799" t="n">
        <f aca="false">G6+G11+G12</f>
        <v>240.984657939973</v>
      </c>
      <c r="H5" s="800" t="n">
        <f aca="false">SUM(E5:G5)-D5</f>
        <v>0</v>
      </c>
      <c r="I5" s="535"/>
      <c r="L5" s="535"/>
    </row>
    <row r="6" customFormat="false" ht="13.5" hidden="false" customHeight="true" outlineLevel="0" collapsed="false">
      <c r="B6" s="801" t="s">
        <v>354</v>
      </c>
      <c r="C6" s="802" t="n">
        <f aca="false">SUM(C7:C10)</f>
        <v>550.5319</v>
      </c>
      <c r="D6" s="802" t="n">
        <f aca="false">SUM(D7:D10)</f>
        <v>1031.4533341971</v>
      </c>
      <c r="E6" s="802" t="n">
        <f aca="false">SUM(E7:E10)</f>
        <v>867.006541756203</v>
      </c>
      <c r="F6" s="802" t="n">
        <f aca="false">SUM(F7:F10)</f>
        <v>37.6726415141135</v>
      </c>
      <c r="G6" s="802" t="n">
        <f aca="false">SUM(G7:G10)</f>
        <v>126.774150926788</v>
      </c>
      <c r="H6" s="800" t="n">
        <f aca="false">SUM(E6:G6)-D6</f>
        <v>0</v>
      </c>
      <c r="I6" s="535"/>
      <c r="L6" s="535"/>
    </row>
    <row r="7" customFormat="false" ht="13.5" hidden="false" customHeight="true" outlineLevel="0" collapsed="false">
      <c r="B7" s="803" t="s">
        <v>355</v>
      </c>
      <c r="C7" s="804" t="n">
        <f aca="false">358.65654+34.10091+20.34802</f>
        <v>413.10547</v>
      </c>
      <c r="D7" s="804" t="n">
        <f aca="false">ПММ_!N9</f>
        <v>983.739194197104</v>
      </c>
      <c r="E7" s="805" t="n">
        <f aca="false">D7*'Обсяги послуг'!$E$14</f>
        <v>826.899568282242</v>
      </c>
      <c r="F7" s="805" t="n">
        <f aca="false">D7*'Обсяги послуг'!$F$14</f>
        <v>35.9299376691805</v>
      </c>
      <c r="G7" s="805" t="n">
        <f aca="false">D7*'Обсяги послуг'!$G$14</f>
        <v>120.909688245681</v>
      </c>
      <c r="H7" s="800" t="n">
        <f aca="false">SUM(E7:G7)-D7</f>
        <v>0</v>
      </c>
      <c r="I7" s="535"/>
    </row>
    <row r="8" customFormat="false" ht="13.5" hidden="false" customHeight="true" outlineLevel="0" collapsed="false">
      <c r="B8" s="806" t="s">
        <v>436</v>
      </c>
      <c r="C8" s="804" t="n">
        <v>0</v>
      </c>
      <c r="D8" s="804" t="n">
        <f aca="false">Електр_енерг!F13</f>
        <v>0</v>
      </c>
      <c r="E8" s="805" t="n">
        <f aca="false">D8*'Обсяги послуг'!$E$14</f>
        <v>0</v>
      </c>
      <c r="F8" s="805" t="n">
        <f aca="false">D8*'Обсяги послуг'!$F$14</f>
        <v>0</v>
      </c>
      <c r="G8" s="805" t="n">
        <f aca="false">D8*'Обсяги послуг'!$G$14</f>
        <v>0</v>
      </c>
      <c r="H8" s="800" t="n">
        <f aca="false">SUM(E8:G8)-D8</f>
        <v>0</v>
      </c>
      <c r="I8" s="535"/>
    </row>
    <row r="9" customFormat="false" ht="24.75" hidden="false" customHeight="true" outlineLevel="0" collapsed="false">
      <c r="B9" s="806" t="s">
        <v>437</v>
      </c>
      <c r="C9" s="804" t="n">
        <v>0.56936</v>
      </c>
      <c r="D9" s="804" t="n">
        <f aca="false">Вода_Водовід!J12+Вода_Водовід!J14</f>
        <v>0</v>
      </c>
      <c r="E9" s="805" t="n">
        <f aca="false">D9*'Обсяги послуг'!$E$14</f>
        <v>0</v>
      </c>
      <c r="F9" s="805" t="n">
        <f aca="false">D9*'Обсяги послуг'!$F$14</f>
        <v>0</v>
      </c>
      <c r="G9" s="805" t="n">
        <f aca="false">D9*'Обсяги послуг'!$G$14</f>
        <v>0</v>
      </c>
      <c r="H9" s="800" t="n">
        <f aca="false">SUM(E9:G9)-D9</f>
        <v>0</v>
      </c>
      <c r="I9" s="535"/>
    </row>
    <row r="10" s="520" customFormat="true" ht="13.5" hidden="false" customHeight="true" outlineLevel="0" collapsed="false">
      <c r="B10" s="806" t="s">
        <v>438</v>
      </c>
      <c r="C10" s="807" t="n">
        <f aca="false">5.84897+125.81066+4.08974+0.16986+0.00917+0.92867</f>
        <v>136.85707</v>
      </c>
      <c r="D10" s="807" t="n">
        <f aca="false">Мат_витр!E7</f>
        <v>47.71414</v>
      </c>
      <c r="E10" s="805" t="n">
        <f aca="false">D10*'Обсяги послуг'!$E$14</f>
        <v>40.1069734739604</v>
      </c>
      <c r="F10" s="805" t="n">
        <f aca="false">D10*'Обсяги послуг'!$F$14</f>
        <v>1.74270384493297</v>
      </c>
      <c r="G10" s="805" t="n">
        <f aca="false">D10*'Обсяги послуг'!$G$14</f>
        <v>5.86446268110659</v>
      </c>
      <c r="H10" s="800" t="n">
        <f aca="false">SUM(E10:G10)-D10</f>
        <v>0</v>
      </c>
      <c r="I10" s="808"/>
    </row>
    <row r="11" s="37" customFormat="true" ht="13.5" hidden="false" customHeight="true" outlineLevel="0" collapsed="false">
      <c r="B11" s="809" t="s">
        <v>357</v>
      </c>
      <c r="C11" s="807" t="n">
        <f aca="false">229.34902+9.62267+8.27427</f>
        <v>247.24596</v>
      </c>
      <c r="D11" s="807" t="n">
        <f aca="false">'ЗП_Всього по під-ву'!E6</f>
        <v>545.292</v>
      </c>
      <c r="E11" s="807" t="n">
        <f aca="false">D11*'Обсяги послуг'!$E$14</f>
        <v>458.354940056823</v>
      </c>
      <c r="F11" s="807" t="n">
        <f aca="false">D11*'Обсяги послуг'!$F$14</f>
        <v>19.9161603879099</v>
      </c>
      <c r="G11" s="807" t="n">
        <f aca="false">D11*'Обсяги послуг'!$G$14</f>
        <v>67.0208995552676</v>
      </c>
      <c r="H11" s="800" t="n">
        <f aca="false">SUM(E11:G11)-D11</f>
        <v>0</v>
      </c>
      <c r="I11" s="535"/>
    </row>
    <row r="12" customFormat="false" ht="15" hidden="false" customHeight="false" outlineLevel="0" collapsed="false">
      <c r="B12" s="809" t="s">
        <v>358</v>
      </c>
      <c r="C12" s="805" t="n">
        <f aca="false">SUM(C13:C17)</f>
        <v>116.81003</v>
      </c>
      <c r="D12" s="807" t="n">
        <f aca="false">SUM(D13:D17)</f>
        <v>383.94166</v>
      </c>
      <c r="E12" s="807" t="n">
        <f aca="false">SUM(E13:E17)</f>
        <v>322.729026933491</v>
      </c>
      <c r="F12" s="807" t="n">
        <f aca="false">SUM(F13:F17)</f>
        <v>14.023025608592</v>
      </c>
      <c r="G12" s="807" t="n">
        <f aca="false">SUM(G13:G17)</f>
        <v>47.1896074579174</v>
      </c>
      <c r="H12" s="800" t="n">
        <f aca="false">SUM(E12:G12)-D12</f>
        <v>0</v>
      </c>
      <c r="I12" s="535"/>
    </row>
    <row r="13" customFormat="false" ht="14.25" hidden="false" customHeight="true" outlineLevel="0" collapsed="false">
      <c r="B13" s="810" t="s">
        <v>359</v>
      </c>
      <c r="C13" s="804" t="n">
        <f aca="false">44.66885+2.16699+1.8205</f>
        <v>48.65634</v>
      </c>
      <c r="D13" s="804" t="n">
        <f aca="false">'ЗП_Всього по під-ву'!E19</f>
        <v>119.96424</v>
      </c>
      <c r="E13" s="805" t="n">
        <f aca="false">D13*'Обсяги послуг'!$E$14</f>
        <v>100.838086812501</v>
      </c>
      <c r="F13" s="805" t="n">
        <f aca="false">D13*'Обсяги послуг'!$F$14</f>
        <v>4.38155528534018</v>
      </c>
      <c r="G13" s="805" t="n">
        <f aca="false">D13*'Обсяги послуг'!$G$14</f>
        <v>14.7445979021589</v>
      </c>
      <c r="H13" s="800" t="n">
        <f aca="false">SUM(E13:G13)-D13</f>
        <v>0</v>
      </c>
      <c r="I13" s="535"/>
    </row>
    <row r="14" s="811" customFormat="true" ht="14.25" hidden="false" customHeight="false" outlineLevel="0" collapsed="false">
      <c r="B14" s="806" t="s">
        <v>360</v>
      </c>
      <c r="C14" s="812" t="n">
        <v>-6.49508</v>
      </c>
      <c r="D14" s="812" t="n">
        <f aca="false">Амортизац_2018!E7</f>
        <v>182.07</v>
      </c>
      <c r="E14" s="805" t="n">
        <f aca="false">D14*'Обсяги послуг'!$E$14</f>
        <v>153.042193790017</v>
      </c>
      <c r="F14" s="805" t="n">
        <f aca="false">D14*'Обсяги послуг'!$F$14</f>
        <v>6.64989642581728</v>
      </c>
      <c r="G14" s="805" t="n">
        <f aca="false">D14*'Обсяги послуг'!$G$14</f>
        <v>22.3779097841662</v>
      </c>
      <c r="H14" s="800" t="n">
        <f aca="false">SUM(E14:G14)-D14</f>
        <v>0</v>
      </c>
      <c r="I14" s="813"/>
    </row>
    <row r="15" customFormat="false" ht="42.75" hidden="false" customHeight="false" outlineLevel="0" collapsed="false">
      <c r="B15" s="806" t="s">
        <v>439</v>
      </c>
      <c r="C15" s="804" t="n">
        <v>17.4238</v>
      </c>
      <c r="D15" s="804" t="n">
        <f aca="false">Ремонти!E10</f>
        <v>0</v>
      </c>
      <c r="E15" s="805" t="n">
        <f aca="false">D15*'Обсяги послуг'!$E$14</f>
        <v>0</v>
      </c>
      <c r="F15" s="805" t="n">
        <f aca="false">D15*'Обсяги послуг'!$F$14</f>
        <v>0</v>
      </c>
      <c r="G15" s="805" t="n">
        <f aca="false">D15*'Обсяги послуг'!$G$14</f>
        <v>0</v>
      </c>
      <c r="H15" s="800" t="n">
        <f aca="false">SUM(E15:G15)-D15</f>
        <v>0</v>
      </c>
      <c r="I15" s="535"/>
      <c r="J15" s="535"/>
    </row>
    <row r="16" s="37" customFormat="true" ht="14.25" hidden="false" customHeight="false" outlineLevel="0" collapsed="false">
      <c r="B16" s="814" t="s">
        <v>361</v>
      </c>
      <c r="C16" s="805"/>
      <c r="D16" s="805" t="n">
        <f aca="false">Подат_Збори!E9</f>
        <v>0</v>
      </c>
      <c r="E16" s="805" t="n">
        <f aca="false">D16*'Обсяги послуг'!$E$14</f>
        <v>0</v>
      </c>
      <c r="F16" s="805" t="n">
        <f aca="false">D16*'Обсяги послуг'!$F$14</f>
        <v>0</v>
      </c>
      <c r="G16" s="805" t="n">
        <f aca="false">D16*'Обсяги послуг'!$G$14</f>
        <v>0</v>
      </c>
      <c r="H16" s="800" t="n">
        <f aca="false">SUM(E16:G16)-D16</f>
        <v>0</v>
      </c>
      <c r="I16" s="535"/>
    </row>
    <row r="17" s="37" customFormat="true" ht="15" hidden="false" customHeight="false" outlineLevel="0" collapsed="false">
      <c r="B17" s="815" t="s">
        <v>440</v>
      </c>
      <c r="C17" s="816" t="n">
        <f aca="false">4.06848+2.23516+0.8118+2.52+38.91947+8.67006</f>
        <v>57.22497</v>
      </c>
      <c r="D17" s="816" t="n">
        <f aca="false">4.06848+38.91947*2</f>
        <v>81.90742</v>
      </c>
      <c r="E17" s="816" t="n">
        <f aca="false">D17*'Обсяги послуг'!$E$14</f>
        <v>68.8487463309731</v>
      </c>
      <c r="F17" s="816" t="n">
        <f aca="false">D17*'Обсяги послуг'!$F$14</f>
        <v>2.99157389743458</v>
      </c>
      <c r="G17" s="816" t="n">
        <f aca="false">D17*'Обсяги послуг'!$G$14</f>
        <v>10.0670997715923</v>
      </c>
      <c r="H17" s="800" t="n">
        <f aca="false">SUM(E17:G17)-D17</f>
        <v>0</v>
      </c>
      <c r="I17" s="535"/>
    </row>
    <row r="18" customFormat="false" ht="18" hidden="false" customHeight="false" outlineLevel="0" collapsed="false">
      <c r="B18" s="791" t="s">
        <v>441</v>
      </c>
      <c r="C18" s="791"/>
      <c r="D18" s="791"/>
      <c r="E18" s="791"/>
      <c r="F18" s="791"/>
      <c r="G18" s="791"/>
    </row>
    <row r="19" customFormat="false" ht="13.5" hidden="false" customHeight="true" outlineLevel="0" collapsed="false">
      <c r="B19" s="791"/>
      <c r="C19" s="791"/>
      <c r="E19" s="791"/>
      <c r="F19" s="791"/>
      <c r="G19" s="792" t="s">
        <v>376</v>
      </c>
      <c r="H19" s="87"/>
      <c r="I19" s="87"/>
    </row>
    <row r="20" customFormat="false" ht="13.5" hidden="false" customHeight="true" outlineLevel="0" collapsed="false">
      <c r="B20" s="793" t="s">
        <v>198</v>
      </c>
      <c r="C20" s="794" t="s">
        <v>377</v>
      </c>
      <c r="D20" s="795" t="s">
        <v>200</v>
      </c>
      <c r="E20" s="796" t="s">
        <v>201</v>
      </c>
      <c r="F20" s="796"/>
      <c r="G20" s="796"/>
      <c r="H20" s="87"/>
      <c r="I20" s="87"/>
    </row>
    <row r="21" customFormat="false" ht="32.25" hidden="false" customHeight="true" outlineLevel="0" collapsed="false">
      <c r="B21" s="793"/>
      <c r="C21" s="794"/>
      <c r="D21" s="795"/>
      <c r="E21" s="794" t="s">
        <v>202</v>
      </c>
      <c r="F21" s="797" t="s">
        <v>317</v>
      </c>
      <c r="G21" s="794" t="s">
        <v>204</v>
      </c>
    </row>
    <row r="22" customFormat="false" ht="13.5" hidden="false" customHeight="true" outlineLevel="0" collapsed="false">
      <c r="B22" s="817" t="s">
        <v>353</v>
      </c>
      <c r="C22" s="799" t="n">
        <f aca="false">C23+C28+C29</f>
        <v>35.78202</v>
      </c>
      <c r="D22" s="799" t="n">
        <f aca="false">D23+D28+D29</f>
        <v>243.040646065338</v>
      </c>
      <c r="E22" s="799" t="n">
        <f aca="false">E23+E28+E29</f>
        <v>243.040646065338</v>
      </c>
      <c r="F22" s="799" t="n">
        <f aca="false">F23+F28+F29</f>
        <v>0</v>
      </c>
      <c r="G22" s="799" t="n">
        <f aca="false">G23+G28+G29</f>
        <v>0</v>
      </c>
      <c r="H22" s="800" t="n">
        <f aca="false">SUM(E22:G22)-D22</f>
        <v>0</v>
      </c>
      <c r="I22" s="535"/>
      <c r="L22" s="535"/>
    </row>
    <row r="23" customFormat="false" ht="13.5" hidden="false" customHeight="true" outlineLevel="0" collapsed="false">
      <c r="B23" s="801" t="s">
        <v>354</v>
      </c>
      <c r="C23" s="802" t="n">
        <f aca="false">SUM(C24:C27)</f>
        <v>27.26459</v>
      </c>
      <c r="D23" s="802" t="n">
        <f aca="false">SUM(D24:D27)</f>
        <v>85.3561340653384</v>
      </c>
      <c r="E23" s="802" t="n">
        <f aca="false">SUM(E24:E27)</f>
        <v>85.3561340653384</v>
      </c>
      <c r="F23" s="802" t="n">
        <f aca="false">SUM(F24:F27)</f>
        <v>0</v>
      </c>
      <c r="G23" s="802" t="n">
        <f aca="false">SUM(G24:G27)</f>
        <v>0</v>
      </c>
      <c r="H23" s="800" t="n">
        <f aca="false">SUM(E23:G23)-D23</f>
        <v>0</v>
      </c>
      <c r="I23" s="535"/>
      <c r="L23" s="535"/>
    </row>
    <row r="24" customFormat="false" ht="13.5" hidden="false" customHeight="true" outlineLevel="0" collapsed="false">
      <c r="B24" s="803" t="s">
        <v>355</v>
      </c>
      <c r="C24" s="802" t="n">
        <v>27.26459</v>
      </c>
      <c r="D24" s="802" t="n">
        <f aca="false">ПММ_!O9</f>
        <v>85.3561340653384</v>
      </c>
      <c r="E24" s="805" t="n">
        <f aca="false">D24*'Обсяги послуг'!$E$15</f>
        <v>85.3561340653384</v>
      </c>
      <c r="F24" s="805" t="n">
        <f aca="false">D24*'Обсяги послуг'!$F$15</f>
        <v>0</v>
      </c>
      <c r="G24" s="805" t="n">
        <f aca="false">D24*'Обсяги послуг'!$G$15</f>
        <v>0</v>
      </c>
      <c r="H24" s="800" t="n">
        <f aca="false">SUM(E24:G24)-D24</f>
        <v>0</v>
      </c>
      <c r="I24" s="535"/>
      <c r="L24" s="535"/>
    </row>
    <row r="25" customFormat="false" ht="14.25" hidden="false" customHeight="true" outlineLevel="0" collapsed="false">
      <c r="B25" s="806" t="s">
        <v>436</v>
      </c>
      <c r="C25" s="818"/>
      <c r="D25" s="818" t="n">
        <f aca="false">Електр_енерг!G13</f>
        <v>0</v>
      </c>
      <c r="E25" s="805" t="n">
        <f aca="false">D25*'Обсяги послуг'!$E$15</f>
        <v>0</v>
      </c>
      <c r="F25" s="805" t="n">
        <f aca="false">D25*'Обсяги послуг'!$F$15</f>
        <v>0</v>
      </c>
      <c r="G25" s="805" t="n">
        <f aca="false">D25*'Обсяги послуг'!$G$15</f>
        <v>0</v>
      </c>
      <c r="H25" s="800" t="n">
        <f aca="false">SUM(E25:G25)-D25</f>
        <v>0</v>
      </c>
      <c r="I25" s="535"/>
      <c r="L25" s="535"/>
    </row>
    <row r="26" customFormat="false" ht="28.5" hidden="false" customHeight="false" outlineLevel="0" collapsed="false">
      <c r="B26" s="806" t="s">
        <v>437</v>
      </c>
      <c r="C26" s="818"/>
      <c r="D26" s="818" t="n">
        <f aca="false">Вода_Водовід!K12+Вода_Водовід!K14</f>
        <v>0</v>
      </c>
      <c r="E26" s="805" t="n">
        <f aca="false">D26*'Обсяги послуг'!$E$15</f>
        <v>0</v>
      </c>
      <c r="F26" s="805" t="n">
        <f aca="false">D26*'Обсяги послуг'!$F$15</f>
        <v>0</v>
      </c>
      <c r="G26" s="805" t="n">
        <f aca="false">D26*'Обсяги послуг'!$G$15</f>
        <v>0</v>
      </c>
      <c r="H26" s="800" t="n">
        <f aca="false">SUM(E26:G26)-D26</f>
        <v>0</v>
      </c>
      <c r="I26" s="535"/>
      <c r="L26" s="535"/>
    </row>
    <row r="27" s="520" customFormat="true" ht="13.5" hidden="false" customHeight="true" outlineLevel="0" collapsed="false">
      <c r="B27" s="806" t="s">
        <v>438</v>
      </c>
      <c r="C27" s="807"/>
      <c r="D27" s="807" t="n">
        <f aca="false">Мат_витр!F7</f>
        <v>0</v>
      </c>
      <c r="E27" s="805" t="n">
        <f aca="false">D27*'Обсяги послуг'!$E$15</f>
        <v>0</v>
      </c>
      <c r="F27" s="805" t="n">
        <f aca="false">D27*'Обсяги послуг'!$F$15</f>
        <v>0</v>
      </c>
      <c r="G27" s="805" t="n">
        <f aca="false">D27*'Обсяги послуг'!$G$15</f>
        <v>0</v>
      </c>
      <c r="H27" s="800" t="n">
        <f aca="false">SUM(E27:G27)-D27</f>
        <v>0</v>
      </c>
      <c r="I27" s="808"/>
    </row>
    <row r="28" s="37" customFormat="true" ht="13.5" hidden="false" customHeight="true" outlineLevel="0" collapsed="false">
      <c r="B28" s="809" t="s">
        <v>357</v>
      </c>
      <c r="C28" s="807" t="n">
        <v>6.98151</v>
      </c>
      <c r="D28" s="819" t="n">
        <f aca="false">'ЗП_Всього по під-ву'!F6</f>
        <v>129.2496</v>
      </c>
      <c r="E28" s="805" t="n">
        <f aca="false">D28*'Обсяги послуг'!$E$15</f>
        <v>129.2496</v>
      </c>
      <c r="F28" s="805" t="n">
        <f aca="false">D28*'Обсяги послуг'!$F$15</f>
        <v>0</v>
      </c>
      <c r="G28" s="805" t="n">
        <f aca="false">D28*'Обсяги послуг'!$G$15</f>
        <v>0</v>
      </c>
      <c r="H28" s="800" t="n">
        <f aca="false">SUM(E28:G28)-D28</f>
        <v>0</v>
      </c>
      <c r="I28" s="535"/>
    </row>
    <row r="29" customFormat="false" ht="15" hidden="false" customHeight="false" outlineLevel="0" collapsed="false">
      <c r="B29" s="809" t="s">
        <v>358</v>
      </c>
      <c r="C29" s="807" t="n">
        <f aca="false">SUM(C30:C33)</f>
        <v>1.53592</v>
      </c>
      <c r="D29" s="807" t="n">
        <f aca="false">SUM(D30:D34)</f>
        <v>28.434912</v>
      </c>
      <c r="E29" s="807" t="n">
        <f aca="false">SUM(E30:E34)</f>
        <v>28.434912</v>
      </c>
      <c r="F29" s="807" t="n">
        <f aca="false">SUM(F30:F34)</f>
        <v>0</v>
      </c>
      <c r="G29" s="807" t="n">
        <f aca="false">SUM(G30:G34)</f>
        <v>0</v>
      </c>
      <c r="H29" s="800" t="n">
        <f aca="false">SUM(E29:G29)-D29</f>
        <v>0</v>
      </c>
      <c r="I29" s="535"/>
    </row>
    <row r="30" customFormat="false" ht="13.5" hidden="false" customHeight="true" outlineLevel="0" collapsed="false">
      <c r="B30" s="810" t="s">
        <v>359</v>
      </c>
      <c r="C30" s="804" t="n">
        <v>1.53592</v>
      </c>
      <c r="D30" s="805" t="n">
        <f aca="false">'ЗП_Всього по під-ву'!F19</f>
        <v>28.434912</v>
      </c>
      <c r="E30" s="805" t="n">
        <f aca="false">D30*'Обсяги послуг'!$E$15</f>
        <v>28.434912</v>
      </c>
      <c r="F30" s="805" t="n">
        <f aca="false">D30*'Обсяги послуг'!$F$15</f>
        <v>0</v>
      </c>
      <c r="G30" s="805" t="n">
        <f aca="false">D30*'Обсяги послуг'!$G$15</f>
        <v>0</v>
      </c>
      <c r="H30" s="800" t="n">
        <f aca="false">SUM(E30:G30)-D30</f>
        <v>0</v>
      </c>
      <c r="I30" s="535"/>
    </row>
    <row r="31" s="811" customFormat="true" ht="14.25" hidden="false" customHeight="false" outlineLevel="0" collapsed="false">
      <c r="B31" s="806" t="s">
        <v>360</v>
      </c>
      <c r="C31" s="812"/>
      <c r="D31" s="812" t="n">
        <f aca="false">Амортизац_2018!F7</f>
        <v>0</v>
      </c>
      <c r="E31" s="812" t="n">
        <f aca="false">D31*'Обсяги послуг'!$E$15</f>
        <v>0</v>
      </c>
      <c r="F31" s="812" t="n">
        <f aca="false">D31*'Обсяги послуг'!$F$15</f>
        <v>0</v>
      </c>
      <c r="G31" s="812" t="n">
        <f aca="false">D31*'Обсяги послуг'!$G$15</f>
        <v>0</v>
      </c>
      <c r="H31" s="800" t="n">
        <f aca="false">SUM(E31:G31)-D31</f>
        <v>0</v>
      </c>
      <c r="I31" s="813"/>
    </row>
    <row r="32" customFormat="false" ht="42.75" hidden="false" customHeight="false" outlineLevel="0" collapsed="false">
      <c r="B32" s="814" t="s">
        <v>439</v>
      </c>
      <c r="C32" s="804"/>
      <c r="D32" s="804" t="n">
        <f aca="false">Ремонти!F10</f>
        <v>0</v>
      </c>
      <c r="E32" s="805" t="n">
        <f aca="false">D32*'Обсяги послуг'!$E$15</f>
        <v>0</v>
      </c>
      <c r="F32" s="805" t="n">
        <f aca="false">D32*'Обсяги послуг'!$F$15</f>
        <v>0</v>
      </c>
      <c r="G32" s="805" t="n">
        <f aca="false">D32*'Обсяги послуг'!$G$15</f>
        <v>0</v>
      </c>
      <c r="H32" s="800" t="n">
        <f aca="false">SUM(E32:G32)-D32</f>
        <v>0</v>
      </c>
      <c r="I32" s="535"/>
    </row>
    <row r="33" s="37" customFormat="true" ht="14.25" hidden="false" customHeight="false" outlineLevel="0" collapsed="false">
      <c r="B33" s="820" t="s">
        <v>361</v>
      </c>
      <c r="C33" s="805"/>
      <c r="D33" s="805" t="n">
        <f aca="false">Подат_Збори!F9</f>
        <v>0</v>
      </c>
      <c r="E33" s="805" t="n">
        <f aca="false">D33*'Обсяги послуг'!$E$15</f>
        <v>0</v>
      </c>
      <c r="F33" s="805" t="n">
        <f aca="false">D33*'Обсяги послуг'!$F$15</f>
        <v>0</v>
      </c>
      <c r="G33" s="805" t="n">
        <f aca="false">D33*'Обсяги послуг'!$G$15</f>
        <v>0</v>
      </c>
      <c r="H33" s="800" t="n">
        <f aca="false">SUM(E33:G33)-D33</f>
        <v>0</v>
      </c>
      <c r="I33" s="535"/>
    </row>
    <row r="34" s="37" customFormat="true" ht="15" hidden="false" customHeight="false" outlineLevel="0" collapsed="false">
      <c r="B34" s="815" t="s">
        <v>362</v>
      </c>
      <c r="C34" s="816"/>
      <c r="D34" s="816" t="n">
        <v>0</v>
      </c>
      <c r="E34" s="816" t="n">
        <f aca="false">D34*'Обсяги послуг'!$E$15</f>
        <v>0</v>
      </c>
      <c r="F34" s="816" t="n">
        <f aca="false">D34*'Обсяги послуг'!$F$15</f>
        <v>0</v>
      </c>
      <c r="G34" s="816" t="n">
        <f aca="false">D34*'Обсяги послуг'!$G$15</f>
        <v>0</v>
      </c>
      <c r="H34" s="800" t="n">
        <f aca="false">SUM(E34:G34)-D34</f>
        <v>0</v>
      </c>
      <c r="I34" s="535"/>
    </row>
    <row r="35" customFormat="false" ht="18" hidden="false" customHeight="false" outlineLevel="0" collapsed="false">
      <c r="B35" s="791" t="s">
        <v>442</v>
      </c>
      <c r="C35" s="791"/>
      <c r="D35" s="791"/>
      <c r="E35" s="791"/>
      <c r="F35" s="791"/>
      <c r="G35" s="791"/>
    </row>
    <row r="36" customFormat="false" ht="13.5" hidden="false" customHeight="true" outlineLevel="0" collapsed="false">
      <c r="B36" s="791"/>
      <c r="C36" s="791"/>
      <c r="E36" s="791"/>
      <c r="F36" s="791"/>
      <c r="G36" s="792" t="s">
        <v>376</v>
      </c>
      <c r="H36" s="87"/>
      <c r="I36" s="87"/>
    </row>
    <row r="37" customFormat="false" ht="13.5" hidden="false" customHeight="true" outlineLevel="0" collapsed="false">
      <c r="B37" s="793" t="s">
        <v>198</v>
      </c>
      <c r="C37" s="794" t="s">
        <v>377</v>
      </c>
      <c r="D37" s="795" t="s">
        <v>200</v>
      </c>
      <c r="E37" s="796" t="s">
        <v>201</v>
      </c>
      <c r="F37" s="796"/>
      <c r="G37" s="796"/>
      <c r="H37" s="87"/>
      <c r="I37" s="87"/>
    </row>
    <row r="38" customFormat="false" ht="27.75" hidden="false" customHeight="true" outlineLevel="0" collapsed="false">
      <c r="B38" s="793"/>
      <c r="C38" s="794"/>
      <c r="D38" s="795"/>
      <c r="E38" s="794" t="s">
        <v>202</v>
      </c>
      <c r="F38" s="797" t="s">
        <v>317</v>
      </c>
      <c r="G38" s="794" t="s">
        <v>204</v>
      </c>
    </row>
    <row r="39" customFormat="false" ht="13.5" hidden="false" customHeight="true" outlineLevel="0" collapsed="false">
      <c r="B39" s="817" t="s">
        <v>353</v>
      </c>
      <c r="C39" s="799" t="n">
        <f aca="false">C40+C45+C46</f>
        <v>249.02946</v>
      </c>
      <c r="D39" s="799" t="n">
        <f aca="false">D40+D45+D46</f>
        <v>575.662508477431</v>
      </c>
      <c r="E39" s="821" t="n">
        <f aca="false">E40+E45+E46</f>
        <v>566.10126721632</v>
      </c>
      <c r="F39" s="822" t="n">
        <f aca="false">F40+F45+F46</f>
        <v>0</v>
      </c>
      <c r="G39" s="823" t="n">
        <f aca="false">G40+G45+G46</f>
        <v>9.56124126111086</v>
      </c>
      <c r="H39" s="800" t="n">
        <f aca="false">SUM(E39:G39)-D39</f>
        <v>0</v>
      </c>
      <c r="I39" s="535"/>
      <c r="L39" s="535"/>
    </row>
    <row r="40" customFormat="false" ht="13.5" hidden="false" customHeight="true" outlineLevel="0" collapsed="false">
      <c r="B40" s="801" t="s">
        <v>354</v>
      </c>
      <c r="C40" s="802" t="n">
        <f aca="false">SUM(C41:C44)</f>
        <v>66.57809</v>
      </c>
      <c r="D40" s="802" t="n">
        <f aca="false">SUM(D41:D44)</f>
        <v>117.157472477431</v>
      </c>
      <c r="E40" s="824" t="n">
        <f aca="false">SUM(E41:E44)</f>
        <v>115.211591265084</v>
      </c>
      <c r="F40" s="534" t="n">
        <f aca="false">SUM(F41:F44)</f>
        <v>0</v>
      </c>
      <c r="G40" s="553" t="n">
        <f aca="false">SUM(G41:G44)</f>
        <v>1.94588121234682</v>
      </c>
      <c r="H40" s="800" t="n">
        <f aca="false">SUM(E40:G40)-D40</f>
        <v>0</v>
      </c>
      <c r="I40" s="535"/>
      <c r="L40" s="535"/>
    </row>
    <row r="41" customFormat="false" ht="13.5" hidden="false" customHeight="true" outlineLevel="0" collapsed="false">
      <c r="B41" s="803" t="s">
        <v>355</v>
      </c>
      <c r="C41" s="804" t="n">
        <v>63.09</v>
      </c>
      <c r="D41" s="804" t="n">
        <f aca="false">ПММ_!P9</f>
        <v>113.694382477431</v>
      </c>
      <c r="E41" s="657" t="n">
        <f aca="false">D41*'Обсяги послуг'!$E$16</f>
        <v>111.806020103833</v>
      </c>
      <c r="F41" s="658" t="n">
        <f aca="false">D41*'Обсяги послуг'!$F$16</f>
        <v>0</v>
      </c>
      <c r="G41" s="659" t="n">
        <f aca="false">D41*'Обсяги послуг'!$G$16</f>
        <v>1.88836237359785</v>
      </c>
      <c r="H41" s="800" t="n">
        <f aca="false">SUM(E41:G41)-D41</f>
        <v>0</v>
      </c>
      <c r="I41" s="535"/>
    </row>
    <row r="42" customFormat="false" ht="14.25" hidden="false" customHeight="false" outlineLevel="0" collapsed="false">
      <c r="B42" s="806" t="s">
        <v>436</v>
      </c>
      <c r="C42" s="818"/>
      <c r="D42" s="818" t="n">
        <f aca="false">Електр_енерг!H13</f>
        <v>0</v>
      </c>
      <c r="E42" s="657" t="n">
        <f aca="false">D42*'Обсяги послуг'!$E$16</f>
        <v>0</v>
      </c>
      <c r="F42" s="658" t="n">
        <f aca="false">D42*'Обсяги послуг'!$F$16</f>
        <v>0</v>
      </c>
      <c r="G42" s="659" t="n">
        <f aca="false">D42*'Обсяги послуг'!$G$16</f>
        <v>0</v>
      </c>
      <c r="H42" s="800" t="n">
        <f aca="false">SUM(E42:G42)-D42</f>
        <v>0</v>
      </c>
      <c r="I42" s="535"/>
      <c r="L42" s="535"/>
    </row>
    <row r="43" customFormat="false" ht="28.5" hidden="false" customHeight="false" outlineLevel="0" collapsed="false">
      <c r="B43" s="806" t="s">
        <v>437</v>
      </c>
      <c r="C43" s="818"/>
      <c r="D43" s="818" t="n">
        <f aca="false">Вода_Водовід!L12+Вода_Водовід!L14</f>
        <v>0</v>
      </c>
      <c r="E43" s="657" t="n">
        <f aca="false">D43*'Обсяги послуг'!$E$16</f>
        <v>0</v>
      </c>
      <c r="F43" s="658" t="n">
        <f aca="false">D43*'Обсяги послуг'!$F$16</f>
        <v>0</v>
      </c>
      <c r="G43" s="659" t="n">
        <f aca="false">D43*'Обсяги послуг'!$G$16</f>
        <v>0</v>
      </c>
      <c r="H43" s="800" t="n">
        <f aca="false">SUM(E43:G43)-D43</f>
        <v>0</v>
      </c>
      <c r="I43" s="535"/>
      <c r="L43" s="535"/>
    </row>
    <row r="44" s="520" customFormat="true" ht="13.5" hidden="false" customHeight="true" outlineLevel="0" collapsed="false">
      <c r="B44" s="806" t="s">
        <v>438</v>
      </c>
      <c r="C44" s="807" t="n">
        <f aca="false">0.025+3.46309</f>
        <v>3.48809</v>
      </c>
      <c r="D44" s="807" t="n">
        <f aca="false">Мат_витр!G7</f>
        <v>3.46309</v>
      </c>
      <c r="E44" s="657" t="n">
        <f aca="false">D44*'Обсяги послуг'!$E$16</f>
        <v>3.40557116125103</v>
      </c>
      <c r="F44" s="658" t="n">
        <f aca="false">D44*'Обсяги послуг'!$F$16</f>
        <v>0</v>
      </c>
      <c r="G44" s="659" t="n">
        <f aca="false">D44*'Обсяги послуг'!$G$16</f>
        <v>0.057518838748969</v>
      </c>
      <c r="H44" s="800" t="n">
        <f aca="false">SUM(E44:G44)-D44</f>
        <v>0</v>
      </c>
      <c r="I44" s="808"/>
    </row>
    <row r="45" s="37" customFormat="true" ht="13.5" hidden="false" customHeight="true" outlineLevel="0" collapsed="false">
      <c r="B45" s="809" t="s">
        <v>357</v>
      </c>
      <c r="C45" s="807" t="n">
        <v>145.42068</v>
      </c>
      <c r="D45" s="819" t="n">
        <f aca="false">'ЗП_Всього по під-ву'!G6</f>
        <v>375.8238</v>
      </c>
      <c r="E45" s="657" t="n">
        <f aca="false">D45*'Обсяги послуг'!$E$16</f>
        <v>369.581701599374</v>
      </c>
      <c r="F45" s="658" t="n">
        <f aca="false">D45*'Обсяги послуг'!$F$16</f>
        <v>0</v>
      </c>
      <c r="G45" s="659" t="n">
        <f aca="false">D45*'Обсяги послуг'!$G$16</f>
        <v>6.24209840062626</v>
      </c>
      <c r="H45" s="800" t="n">
        <f aca="false">SUM(E45:G45)-D45</f>
        <v>0</v>
      </c>
      <c r="I45" s="535"/>
    </row>
    <row r="46" customFormat="false" ht="15" hidden="false" customHeight="false" outlineLevel="0" collapsed="false">
      <c r="B46" s="809" t="s">
        <v>358</v>
      </c>
      <c r="C46" s="805" t="n">
        <f aca="false">SUM(C47:C50)</f>
        <v>37.03069</v>
      </c>
      <c r="D46" s="807" t="n">
        <f aca="false">SUM(D47:D51)</f>
        <v>82.681236</v>
      </c>
      <c r="E46" s="825" t="n">
        <f aca="false">SUM(E47:E51)</f>
        <v>81.3079743518622</v>
      </c>
      <c r="F46" s="826" t="n">
        <f aca="false">SUM(F47:F51)</f>
        <v>0</v>
      </c>
      <c r="G46" s="527" t="n">
        <f aca="false">SUM(G47:G51)</f>
        <v>1.37326164813778</v>
      </c>
      <c r="H46" s="800" t="n">
        <f aca="false">SUM(E46:G46)-D46</f>
        <v>0</v>
      </c>
      <c r="I46" s="535"/>
    </row>
    <row r="47" customFormat="false" ht="13.5" hidden="false" customHeight="true" outlineLevel="0" collapsed="false">
      <c r="B47" s="810" t="s">
        <v>359</v>
      </c>
      <c r="C47" s="804" t="n">
        <v>37.03069</v>
      </c>
      <c r="D47" s="805" t="n">
        <f aca="false">'ЗП_Всього по під-ву'!G19</f>
        <v>82.681236</v>
      </c>
      <c r="E47" s="657" t="n">
        <f aca="false">D47*'Обсяги послуг'!$E$16</f>
        <v>81.3079743518622</v>
      </c>
      <c r="F47" s="658" t="n">
        <f aca="false">D47*'Обсяги послуг'!$F$16</f>
        <v>0</v>
      </c>
      <c r="G47" s="659" t="n">
        <f aca="false">D47*'Обсяги послуг'!$G$16</f>
        <v>1.37326164813778</v>
      </c>
      <c r="H47" s="800" t="n">
        <f aca="false">SUM(E47:G47)-D47</f>
        <v>0</v>
      </c>
      <c r="I47" s="535"/>
    </row>
    <row r="48" s="811" customFormat="true" ht="14.25" hidden="false" customHeight="false" outlineLevel="0" collapsed="false">
      <c r="B48" s="806" t="s">
        <v>360</v>
      </c>
      <c r="C48" s="812"/>
      <c r="D48" s="812" t="n">
        <f aca="false">Амортизац_2018!G7</f>
        <v>0</v>
      </c>
      <c r="E48" s="657" t="n">
        <f aca="false">D48*'Обсяги послуг'!$E$16</f>
        <v>0</v>
      </c>
      <c r="F48" s="658" t="n">
        <f aca="false">D48*'Обсяги послуг'!$F$16</f>
        <v>0</v>
      </c>
      <c r="G48" s="659" t="n">
        <f aca="false">D48*'Обсяги послуг'!$G$16</f>
        <v>0</v>
      </c>
      <c r="H48" s="800" t="n">
        <f aca="false">SUM(E48:G48)-D48</f>
        <v>0</v>
      </c>
      <c r="I48" s="813"/>
    </row>
    <row r="49" customFormat="false" ht="42.75" hidden="false" customHeight="false" outlineLevel="0" collapsed="false">
      <c r="B49" s="814" t="s">
        <v>439</v>
      </c>
      <c r="C49" s="804"/>
      <c r="D49" s="804" t="n">
        <f aca="false">Ремонти!G10</f>
        <v>0</v>
      </c>
      <c r="E49" s="657" t="n">
        <f aca="false">D49*'Обсяги послуг'!$E$16</f>
        <v>0</v>
      </c>
      <c r="F49" s="658" t="n">
        <f aca="false">D49*'Обсяги послуг'!$F$16</f>
        <v>0</v>
      </c>
      <c r="G49" s="659" t="n">
        <f aca="false">D49*'Обсяги послуг'!$G$16</f>
        <v>0</v>
      </c>
      <c r="H49" s="800" t="n">
        <f aca="false">SUM(E49:G49)-D49</f>
        <v>0</v>
      </c>
      <c r="I49" s="535"/>
    </row>
    <row r="50" s="37" customFormat="true" ht="14.25" hidden="false" customHeight="false" outlineLevel="0" collapsed="false">
      <c r="B50" s="820" t="s">
        <v>361</v>
      </c>
      <c r="C50" s="805"/>
      <c r="D50" s="805" t="n">
        <f aca="false">Подат_Збори!G9</f>
        <v>0</v>
      </c>
      <c r="E50" s="657" t="n">
        <f aca="false">D50*'Обсяги послуг'!$E$16</f>
        <v>0</v>
      </c>
      <c r="F50" s="658" t="n">
        <f aca="false">D50*'Обсяги послуг'!$F$16</f>
        <v>0</v>
      </c>
      <c r="G50" s="659" t="n">
        <f aca="false">D50*'Обсяги послуг'!$G$16</f>
        <v>0</v>
      </c>
      <c r="H50" s="800" t="n">
        <f aca="false">SUM(E50:G50)-D50</f>
        <v>0</v>
      </c>
      <c r="I50" s="535"/>
    </row>
    <row r="51" s="37" customFormat="true" ht="15" hidden="false" customHeight="false" outlineLevel="0" collapsed="false">
      <c r="B51" s="815" t="s">
        <v>362</v>
      </c>
      <c r="C51" s="816"/>
      <c r="D51" s="816" t="n">
        <v>0</v>
      </c>
      <c r="E51" s="827" t="n">
        <f aca="false">D51*'Обсяги послуг'!$E$16</f>
        <v>0</v>
      </c>
      <c r="F51" s="828" t="n">
        <f aca="false">D51*'Обсяги послуг'!$F$16</f>
        <v>0</v>
      </c>
      <c r="G51" s="829" t="n">
        <f aca="false">D51*'Обсяги послуг'!$G$16</f>
        <v>0</v>
      </c>
      <c r="H51" s="800" t="n">
        <f aca="false">SUM(E51:G51)-D51</f>
        <v>0</v>
      </c>
      <c r="I51" s="535"/>
    </row>
    <row r="52" customFormat="false" ht="18" hidden="false" customHeight="false" outlineLevel="0" collapsed="false">
      <c r="B52" s="791" t="s">
        <v>443</v>
      </c>
      <c r="C52" s="791"/>
      <c r="D52" s="791"/>
      <c r="E52" s="791"/>
      <c r="F52" s="791"/>
      <c r="G52" s="791"/>
    </row>
    <row r="53" customFormat="false" ht="13.5" hidden="false" customHeight="true" outlineLevel="0" collapsed="false">
      <c r="B53" s="791"/>
      <c r="C53" s="791"/>
      <c r="E53" s="791"/>
      <c r="F53" s="791"/>
      <c r="G53" s="792" t="s">
        <v>376</v>
      </c>
      <c r="H53" s="87"/>
      <c r="I53" s="87"/>
    </row>
    <row r="54" customFormat="false" ht="13.5" hidden="false" customHeight="true" outlineLevel="0" collapsed="false">
      <c r="B54" s="793" t="s">
        <v>198</v>
      </c>
      <c r="C54" s="794" t="s">
        <v>377</v>
      </c>
      <c r="D54" s="795" t="s">
        <v>200</v>
      </c>
      <c r="E54" s="796" t="s">
        <v>201</v>
      </c>
      <c r="F54" s="796"/>
      <c r="G54" s="796"/>
      <c r="H54" s="87"/>
      <c r="I54" s="87"/>
    </row>
    <row r="55" customFormat="false" ht="29.25" hidden="false" customHeight="true" outlineLevel="0" collapsed="false">
      <c r="B55" s="793"/>
      <c r="C55" s="794"/>
      <c r="D55" s="795"/>
      <c r="E55" s="794" t="s">
        <v>202</v>
      </c>
      <c r="F55" s="797" t="s">
        <v>317</v>
      </c>
      <c r="G55" s="794" t="s">
        <v>204</v>
      </c>
    </row>
    <row r="56" customFormat="false" ht="13.5" hidden="false" customHeight="true" outlineLevel="0" collapsed="false">
      <c r="B56" s="817" t="s">
        <v>353</v>
      </c>
      <c r="C56" s="799" t="n">
        <f aca="false">C57+C62+C63</f>
        <v>104.31068</v>
      </c>
      <c r="D56" s="799" t="n">
        <f aca="false">D57+D62+D63</f>
        <v>253.080516</v>
      </c>
      <c r="E56" s="799" t="n">
        <f aca="false">E57+E62+E63</f>
        <v>224.653946278814</v>
      </c>
      <c r="F56" s="799" t="n">
        <f aca="false">F57+F62+F63</f>
        <v>6.35288318655747</v>
      </c>
      <c r="G56" s="799" t="n">
        <f aca="false">G57+G62+G63</f>
        <v>22.0736865346282</v>
      </c>
      <c r="H56" s="800" t="n">
        <f aca="false">SUM(E56:G56)-D56</f>
        <v>0</v>
      </c>
      <c r="I56" s="535"/>
      <c r="L56" s="535"/>
    </row>
    <row r="57" customFormat="false" ht="13.5" hidden="false" customHeight="true" outlineLevel="0" collapsed="false">
      <c r="B57" s="801" t="s">
        <v>354</v>
      </c>
      <c r="C57" s="802" t="n">
        <f aca="false">SUM(C58:C61)</f>
        <v>15.1653</v>
      </c>
      <c r="D57" s="802" t="n">
        <f aca="false">SUM(D58:D61)</f>
        <v>29.916258</v>
      </c>
      <c r="E57" s="802" t="n">
        <f aca="false">SUM(E58:E61)</f>
        <v>26.5559969760578</v>
      </c>
      <c r="F57" s="802" t="n">
        <f aca="false">SUM(F58:F61)</f>
        <v>0.750964536728365</v>
      </c>
      <c r="G57" s="802" t="n">
        <f aca="false">SUM(G58:G61)</f>
        <v>2.60929648721383</v>
      </c>
      <c r="H57" s="800" t="n">
        <f aca="false">SUM(E57:G57)-D57</f>
        <v>0</v>
      </c>
      <c r="I57" s="535"/>
      <c r="L57" s="535"/>
    </row>
    <row r="58" customFormat="false" ht="13.5" hidden="false" customHeight="true" outlineLevel="0" collapsed="false">
      <c r="B58" s="803" t="s">
        <v>355</v>
      </c>
      <c r="C58" s="804"/>
      <c r="D58" s="804" t="n">
        <f aca="false">ПММ_!Q9</f>
        <v>0</v>
      </c>
      <c r="E58" s="804" t="n">
        <f aca="false">D58*'Обсяги послуг'!$E$17</f>
        <v>0</v>
      </c>
      <c r="F58" s="804" t="n">
        <f aca="false">D58*'Обсяги послуг'!$F$17</f>
        <v>0</v>
      </c>
      <c r="G58" s="804" t="n">
        <f aca="false">D58*'Обсяги послуг'!$G$17</f>
        <v>0</v>
      </c>
      <c r="H58" s="800" t="n">
        <f aca="false">SUM(E58:G58)-D58</f>
        <v>0</v>
      </c>
      <c r="I58" s="535"/>
    </row>
    <row r="59" customFormat="false" ht="14.25" hidden="false" customHeight="false" outlineLevel="0" collapsed="false">
      <c r="B59" s="806" t="s">
        <v>436</v>
      </c>
      <c r="C59" s="818"/>
      <c r="D59" s="818" t="n">
        <f aca="false">Електр_енерг!I13</f>
        <v>0</v>
      </c>
      <c r="E59" s="804" t="n">
        <f aca="false">D59*'Обсяги послуг'!$E$17</f>
        <v>0</v>
      </c>
      <c r="F59" s="804" t="n">
        <f aca="false">D59*'Обсяги послуг'!$F$17</f>
        <v>0</v>
      </c>
      <c r="G59" s="804" t="n">
        <f aca="false">D59*'Обсяги послуг'!$G$17</f>
        <v>0</v>
      </c>
      <c r="H59" s="800" t="n">
        <f aca="false">SUM(E59:G59)-D59</f>
        <v>0</v>
      </c>
      <c r="I59" s="535"/>
      <c r="L59" s="535"/>
    </row>
    <row r="60" s="520" customFormat="true" ht="31.5" hidden="false" customHeight="true" outlineLevel="0" collapsed="false">
      <c r="B60" s="806" t="s">
        <v>437</v>
      </c>
      <c r="C60" s="807"/>
      <c r="D60" s="807" t="n">
        <f aca="false">Вода_Водовід!M12+Вода_Водовід!M14</f>
        <v>0</v>
      </c>
      <c r="E60" s="804" t="n">
        <f aca="false">D60*'Обсяги послуг'!$E$17</f>
        <v>0</v>
      </c>
      <c r="F60" s="804" t="n">
        <f aca="false">D60*'Обсяги послуг'!$F$17</f>
        <v>0</v>
      </c>
      <c r="G60" s="804" t="n">
        <f aca="false">D60*'Обсяги послуг'!$G$17</f>
        <v>0</v>
      </c>
      <c r="H60" s="800" t="n">
        <f aca="false">SUM(E60:G60)-D60</f>
        <v>0</v>
      </c>
      <c r="I60" s="808"/>
    </row>
    <row r="61" s="37" customFormat="true" ht="13.5" hidden="false" customHeight="true" outlineLevel="0" collapsed="false">
      <c r="B61" s="806" t="s">
        <v>438</v>
      </c>
      <c r="C61" s="807" t="n">
        <f aca="false">14.48529+0.68001</f>
        <v>15.1653</v>
      </c>
      <c r="D61" s="819" t="n">
        <f aca="false">Мат_витр!H7</f>
        <v>29.916258</v>
      </c>
      <c r="E61" s="804" t="n">
        <f aca="false">D61*'Обсяги послуг'!$E$17</f>
        <v>26.5559969760578</v>
      </c>
      <c r="F61" s="804" t="n">
        <f aca="false">D61*'Обсяги послуг'!$F$17</f>
        <v>0.750964536728365</v>
      </c>
      <c r="G61" s="804" t="n">
        <f aca="false">D61*'Обсяги послуг'!$G$17</f>
        <v>2.60929648721383</v>
      </c>
      <c r="H61" s="800" t="n">
        <f aca="false">SUM(E61:G61)-D61</f>
        <v>0</v>
      </c>
      <c r="I61" s="535"/>
    </row>
    <row r="62" customFormat="false" ht="15" hidden="false" customHeight="false" outlineLevel="0" collapsed="false">
      <c r="B62" s="809" t="s">
        <v>357</v>
      </c>
      <c r="C62" s="805" t="n">
        <v>70.0745</v>
      </c>
      <c r="D62" s="807" t="n">
        <f aca="false">'ЗП_Всього по під-ву'!H6</f>
        <v>158.4</v>
      </c>
      <c r="E62" s="807" t="n">
        <f aca="false">D62*'Обсяги послуг'!$E$17</f>
        <v>140.608157644835</v>
      </c>
      <c r="F62" s="807" t="n">
        <f aca="false">D62*'Обсяги послуг'!$F$17</f>
        <v>3.97619189598422</v>
      </c>
      <c r="G62" s="807" t="n">
        <f aca="false">D62*'Обсяги послуг'!$G$17</f>
        <v>13.8156504591808</v>
      </c>
      <c r="H62" s="800" t="n">
        <f aca="false">SUM(E62:G62)-D62</f>
        <v>0</v>
      </c>
      <c r="I62" s="535"/>
    </row>
    <row r="63" customFormat="false" ht="14.25" hidden="false" customHeight="true" outlineLevel="0" collapsed="false">
      <c r="B63" s="809" t="s">
        <v>358</v>
      </c>
      <c r="C63" s="804" t="n">
        <f aca="false">SUM(C64:C67)</f>
        <v>19.07088</v>
      </c>
      <c r="D63" s="807" t="n">
        <f aca="false">SUM(D64:D68)</f>
        <v>64.764258</v>
      </c>
      <c r="E63" s="807" t="n">
        <f aca="false">SUM(E64:E68)</f>
        <v>57.4897916579215</v>
      </c>
      <c r="F63" s="807" t="n">
        <f aca="false">SUM(F64:F68)</f>
        <v>1.62572675384489</v>
      </c>
      <c r="G63" s="807" t="n">
        <f aca="false">SUM(G64:G68)</f>
        <v>5.6487395882336</v>
      </c>
      <c r="H63" s="800" t="n">
        <f aca="false">SUM(E63:G63)-D63</f>
        <v>0</v>
      </c>
      <c r="I63" s="535"/>
    </row>
    <row r="64" s="811" customFormat="true" ht="14.25" hidden="false" customHeight="false" outlineLevel="0" collapsed="false">
      <c r="B64" s="810" t="s">
        <v>359</v>
      </c>
      <c r="C64" s="812" t="n">
        <v>19.07088</v>
      </c>
      <c r="D64" s="812" t="n">
        <f aca="false">'ЗП_Всього по під-ву'!H19</f>
        <v>34.848</v>
      </c>
      <c r="E64" s="812" t="n">
        <f aca="false">D64*'Обсяги послуг'!$E$17</f>
        <v>30.9337946818637</v>
      </c>
      <c r="F64" s="812" t="n">
        <f aca="false">D64*'Обсяги послуг'!$F$17</f>
        <v>0.874762217116528</v>
      </c>
      <c r="G64" s="812" t="n">
        <f aca="false">D64*'Обсяги послуг'!$G$17</f>
        <v>3.03944310101977</v>
      </c>
      <c r="H64" s="800" t="n">
        <f aca="false">SUM(E64:G64)-D64</f>
        <v>0</v>
      </c>
      <c r="I64" s="813"/>
    </row>
    <row r="65" customFormat="false" ht="14.25" hidden="false" customHeight="false" outlineLevel="0" collapsed="false">
      <c r="B65" s="806" t="s">
        <v>360</v>
      </c>
      <c r="C65" s="804"/>
      <c r="D65" s="804" t="n">
        <f aca="false">Амортизац_2018!H7</f>
        <v>0</v>
      </c>
      <c r="E65" s="804" t="n">
        <f aca="false">D65*'Обсяги послуг'!$E$17</f>
        <v>0</v>
      </c>
      <c r="F65" s="804" t="n">
        <f aca="false">D65*'Обсяги послуг'!$F$17</f>
        <v>0</v>
      </c>
      <c r="G65" s="804" t="n">
        <f aca="false">D65*'Обсяги послуг'!$G$17</f>
        <v>0</v>
      </c>
      <c r="H65" s="800" t="n">
        <f aca="false">SUM(E65:G65)-D65</f>
        <v>0</v>
      </c>
      <c r="I65" s="535"/>
    </row>
    <row r="66" s="37" customFormat="true" ht="42.75" hidden="false" customHeight="false" outlineLevel="0" collapsed="false">
      <c r="B66" s="814" t="s">
        <v>439</v>
      </c>
      <c r="C66" s="805"/>
      <c r="D66" s="805" t="n">
        <f aca="false">Ремонти!H10</f>
        <v>0</v>
      </c>
      <c r="E66" s="805" t="n">
        <f aca="false">D66*'Обсяги послуг'!$E$17</f>
        <v>0</v>
      </c>
      <c r="F66" s="805" t="n">
        <f aca="false">D66*'Обсяги послуг'!$F$17</f>
        <v>0</v>
      </c>
      <c r="G66" s="805" t="n">
        <f aca="false">D66*'Обсяги послуг'!$G$17</f>
        <v>0</v>
      </c>
      <c r="H66" s="800" t="n">
        <f aca="false">SUM(E66:G66)-D66</f>
        <v>0</v>
      </c>
      <c r="I66" s="535"/>
    </row>
    <row r="67" s="37" customFormat="true" ht="14.25" hidden="false" customHeight="false" outlineLevel="0" collapsed="false">
      <c r="B67" s="820" t="s">
        <v>361</v>
      </c>
      <c r="C67" s="805"/>
      <c r="D67" s="805" t="n">
        <f aca="false">Подат_Збори!H9</f>
        <v>0</v>
      </c>
      <c r="E67" s="805" t="n">
        <f aca="false">D67*'Обсяги послуг'!$E$17</f>
        <v>0</v>
      </c>
      <c r="F67" s="805" t="n">
        <f aca="false">D67*'Обсяги послуг'!$F$17</f>
        <v>0</v>
      </c>
      <c r="G67" s="805" t="n">
        <f aca="false">D67*'Обсяги послуг'!$G$17</f>
        <v>0</v>
      </c>
      <c r="H67" s="800" t="n">
        <f aca="false">SUM(E67:G67)-D67</f>
        <v>0</v>
      </c>
      <c r="I67" s="535"/>
    </row>
    <row r="68" s="37" customFormat="true" ht="15" hidden="false" customHeight="false" outlineLevel="0" collapsed="false">
      <c r="B68" s="815" t="s">
        <v>362</v>
      </c>
      <c r="C68" s="816"/>
      <c r="D68" s="816" t="n">
        <f aca="false">Мат_витр!H7</f>
        <v>29.916258</v>
      </c>
      <c r="E68" s="816" t="n">
        <f aca="false">D68*'Обсяги послуг'!$E$17</f>
        <v>26.5559969760578</v>
      </c>
      <c r="F68" s="816" t="n">
        <f aca="false">D68*'Обсяги послуг'!$F$17</f>
        <v>0.750964536728365</v>
      </c>
      <c r="G68" s="816" t="n">
        <f aca="false">D68*'Обсяги послуг'!$G$17</f>
        <v>2.60929648721383</v>
      </c>
      <c r="H68" s="800" t="n">
        <f aca="false">SUM(E68:G68)-D68</f>
        <v>0</v>
      </c>
      <c r="I68" s="535"/>
    </row>
    <row r="69" s="37" customFormat="true" ht="12.75" hidden="false" customHeight="false" outlineLevel="0" collapsed="false">
      <c r="B69" s="830"/>
      <c r="C69" s="658"/>
      <c r="D69" s="658"/>
      <c r="E69" s="658"/>
      <c r="F69" s="658"/>
      <c r="G69" s="658"/>
      <c r="H69" s="800"/>
      <c r="I69" s="535"/>
    </row>
    <row r="70" customFormat="false" ht="18" hidden="false" customHeight="false" outlineLevel="0" collapsed="false">
      <c r="B70" s="791" t="s">
        <v>444</v>
      </c>
      <c r="C70" s="791"/>
      <c r="D70" s="791"/>
      <c r="E70" s="791"/>
      <c r="F70" s="791"/>
      <c r="G70" s="791"/>
    </row>
    <row r="71" customFormat="false" ht="13.5" hidden="false" customHeight="true" outlineLevel="0" collapsed="false">
      <c r="B71" s="791"/>
      <c r="C71" s="791"/>
      <c r="E71" s="791"/>
      <c r="F71" s="791"/>
      <c r="G71" s="792" t="s">
        <v>376</v>
      </c>
      <c r="H71" s="87"/>
      <c r="I71" s="87"/>
    </row>
    <row r="72" customFormat="false" ht="13.5" hidden="false" customHeight="true" outlineLevel="0" collapsed="false">
      <c r="B72" s="793" t="s">
        <v>198</v>
      </c>
      <c r="C72" s="794" t="s">
        <v>377</v>
      </c>
      <c r="D72" s="795" t="s">
        <v>200</v>
      </c>
      <c r="E72" s="796" t="s">
        <v>201</v>
      </c>
      <c r="F72" s="796"/>
      <c r="G72" s="796"/>
      <c r="H72" s="87"/>
      <c r="I72" s="87"/>
    </row>
    <row r="73" customFormat="false" ht="29.25" hidden="false" customHeight="true" outlineLevel="0" collapsed="false">
      <c r="B73" s="793"/>
      <c r="C73" s="794"/>
      <c r="D73" s="795"/>
      <c r="E73" s="794" t="s">
        <v>202</v>
      </c>
      <c r="F73" s="797" t="s">
        <v>317</v>
      </c>
      <c r="G73" s="794" t="s">
        <v>204</v>
      </c>
    </row>
    <row r="74" customFormat="false" ht="13.5" hidden="false" customHeight="true" outlineLevel="0" collapsed="false">
      <c r="B74" s="817" t="s">
        <v>353</v>
      </c>
      <c r="C74" s="799" t="n">
        <f aca="false">C75+C80+C81</f>
        <v>387.15398</v>
      </c>
      <c r="D74" s="799" t="n">
        <f aca="false">D75+D80+D81</f>
        <v>1283.70564810972</v>
      </c>
      <c r="E74" s="821" t="n">
        <f aca="false">E75+E80+E81</f>
        <v>701.789644009833</v>
      </c>
      <c r="F74" s="822" t="n">
        <f aca="false">F75+F80+F81</f>
        <v>32.4798741144975</v>
      </c>
      <c r="G74" s="823" t="n">
        <f aca="false">G75+G80+G81</f>
        <v>549.436129985387</v>
      </c>
      <c r="H74" s="800" t="n">
        <f aca="false">SUM(E74:G74)-D74</f>
        <v>0</v>
      </c>
      <c r="I74" s="535"/>
      <c r="L74" s="535"/>
    </row>
    <row r="75" customFormat="false" ht="13.5" hidden="false" customHeight="true" outlineLevel="0" collapsed="false">
      <c r="B75" s="801" t="s">
        <v>354</v>
      </c>
      <c r="C75" s="802" t="n">
        <f aca="false">SUM(C76:C79)</f>
        <v>113.99639</v>
      </c>
      <c r="D75" s="802" t="n">
        <f aca="false">SUM(D76:D79)</f>
        <v>616.03301576</v>
      </c>
      <c r="E75" s="824" t="n">
        <f aca="false">SUM(E76:E79)</f>
        <v>336.77937887484</v>
      </c>
      <c r="F75" s="534" t="n">
        <f aca="false">SUM(F76:F79)</f>
        <v>15.5866532422929</v>
      </c>
      <c r="G75" s="553" t="n">
        <f aca="false">SUM(G76:G79)</f>
        <v>263.666983642867</v>
      </c>
      <c r="H75" s="800" t="n">
        <f aca="false">SUM(E75:G75)-D75</f>
        <v>0</v>
      </c>
      <c r="I75" s="535"/>
      <c r="L75" s="535"/>
    </row>
    <row r="76" customFormat="false" ht="13.5" hidden="false" customHeight="true" outlineLevel="0" collapsed="false">
      <c r="B76" s="803" t="s">
        <v>355</v>
      </c>
      <c r="C76" s="804" t="n">
        <f aca="false">78.55856</f>
        <v>78.55856</v>
      </c>
      <c r="D76" s="804" t="n">
        <f aca="false">ПММ_!R9</f>
        <v>577.29893576</v>
      </c>
      <c r="E76" s="432" t="n">
        <f aca="false">D76*'Обсяги послуг'!$E$18</f>
        <v>315.603826477547</v>
      </c>
      <c r="F76" s="291" t="n">
        <f aca="false">D76*'Обсяги послуг'!$F$18</f>
        <v>14.606617013432</v>
      </c>
      <c r="G76" s="831" t="n">
        <f aca="false">D76*'Обсяги послуг'!$G$18</f>
        <v>247.088492269021</v>
      </c>
      <c r="H76" s="800" t="n">
        <f aca="false">SUM(E76:G76)-D76</f>
        <v>0</v>
      </c>
      <c r="I76" s="535"/>
    </row>
    <row r="77" customFormat="false" ht="14.25" hidden="false" customHeight="false" outlineLevel="0" collapsed="false">
      <c r="B77" s="806" t="s">
        <v>436</v>
      </c>
      <c r="C77" s="818"/>
      <c r="D77" s="818" t="n">
        <f aca="false">Електр_енерг!J13</f>
        <v>0</v>
      </c>
      <c r="E77" s="432" t="n">
        <f aca="false">D77*'Обсяги послуг'!$E$18</f>
        <v>0</v>
      </c>
      <c r="F77" s="291" t="n">
        <f aca="false">D77*'Обсяги послуг'!$F$18</f>
        <v>0</v>
      </c>
      <c r="G77" s="831" t="n">
        <f aca="false">D77*'Обсяги послуг'!$G$18</f>
        <v>0</v>
      </c>
      <c r="H77" s="800" t="n">
        <f aca="false">SUM(E77:G77)-D77</f>
        <v>0</v>
      </c>
      <c r="I77" s="535"/>
      <c r="L77" s="535"/>
    </row>
    <row r="78" customFormat="false" ht="28.5" hidden="false" customHeight="false" outlineLevel="0" collapsed="false">
      <c r="B78" s="806" t="s">
        <v>437</v>
      </c>
      <c r="C78" s="818"/>
      <c r="D78" s="818" t="n">
        <f aca="false">Вода_Водовід!N12+Вода_Водовід!N14</f>
        <v>0</v>
      </c>
      <c r="E78" s="432" t="n">
        <f aca="false">D78*'Обсяги послуг'!$E$18</f>
        <v>0</v>
      </c>
      <c r="F78" s="291" t="n">
        <f aca="false">D78*'Обсяги послуг'!$F$18</f>
        <v>0</v>
      </c>
      <c r="G78" s="831" t="n">
        <f aca="false">D78*'Обсяги послуг'!$G$18</f>
        <v>0</v>
      </c>
      <c r="H78" s="800" t="n">
        <f aca="false">SUM(E78:G78)-D78</f>
        <v>0</v>
      </c>
      <c r="I78" s="535"/>
      <c r="L78" s="535"/>
    </row>
    <row r="79" s="520" customFormat="true" ht="13.5" hidden="false" customHeight="true" outlineLevel="0" collapsed="false">
      <c r="B79" s="806" t="s">
        <v>438</v>
      </c>
      <c r="C79" s="807" t="n">
        <f aca="false">0.59112+34.52754+0.31917</f>
        <v>35.43783</v>
      </c>
      <c r="D79" s="807" t="n">
        <f aca="false">Мат_витр!I7</f>
        <v>38.73408</v>
      </c>
      <c r="E79" s="432" t="n">
        <f aca="false">D79*'Обсяги послуг'!$E$18</f>
        <v>21.1755523972931</v>
      </c>
      <c r="F79" s="291" t="n">
        <f aca="false">D79*'Обсяги послуг'!$F$18</f>
        <v>0.980036228860893</v>
      </c>
      <c r="G79" s="831" t="n">
        <f aca="false">D79*'Обсяги послуг'!$G$18</f>
        <v>16.578491373846</v>
      </c>
      <c r="H79" s="800" t="n">
        <f aca="false">SUM(E79:G79)-D79</f>
        <v>0</v>
      </c>
      <c r="I79" s="808"/>
    </row>
    <row r="80" s="37" customFormat="true" ht="13.5" hidden="false" customHeight="true" outlineLevel="0" collapsed="false">
      <c r="B80" s="809" t="s">
        <v>357</v>
      </c>
      <c r="C80" s="807" t="n">
        <v>163.87741</v>
      </c>
      <c r="D80" s="819" t="n">
        <f aca="false">'ЗП_Всього по під-ву'!I6</f>
        <v>338.552211480363</v>
      </c>
      <c r="E80" s="825" t="n">
        <f aca="false">D80*'Обсяги послуг'!$E$18</f>
        <v>185.083267588177</v>
      </c>
      <c r="F80" s="826" t="n">
        <f aca="false">D80*'Обсяги послуг'!$F$18</f>
        <v>8.56593037995817</v>
      </c>
      <c r="G80" s="527" t="n">
        <f aca="false">D80*'Обсяги послуг'!$G$18</f>
        <v>144.903013512227</v>
      </c>
      <c r="H80" s="800" t="n">
        <f aca="false">SUM(E80:G80)-D80</f>
        <v>0</v>
      </c>
      <c r="I80" s="535"/>
    </row>
    <row r="81" customFormat="false" ht="15" hidden="false" customHeight="false" outlineLevel="0" collapsed="false">
      <c r="B81" s="809" t="s">
        <v>358</v>
      </c>
      <c r="C81" s="805" t="n">
        <f aca="false">SUM(C82:C86)</f>
        <v>109.28018</v>
      </c>
      <c r="D81" s="807" t="n">
        <f aca="false">SUM(D82:D86)</f>
        <v>329.120420869354</v>
      </c>
      <c r="E81" s="825" t="n">
        <f aca="false">SUM(E82:E86)</f>
        <v>179.926997546816</v>
      </c>
      <c r="F81" s="826" t="n">
        <f aca="false">SUM(F82:F86)</f>
        <v>8.32729049224642</v>
      </c>
      <c r="G81" s="527" t="n">
        <f aca="false">SUM(G82:G86)</f>
        <v>140.866132830292</v>
      </c>
      <c r="H81" s="800" t="n">
        <f aca="false">SUM(E81:G81)-D81</f>
        <v>0</v>
      </c>
      <c r="I81" s="535"/>
    </row>
    <row r="82" customFormat="false" ht="13.5" hidden="false" customHeight="true" outlineLevel="0" collapsed="false">
      <c r="B82" s="810" t="s">
        <v>359</v>
      </c>
      <c r="C82" s="804" t="n">
        <v>35.17975</v>
      </c>
      <c r="D82" s="805" t="n">
        <f aca="false">'ЗП_Всього по під-ву'!I19</f>
        <v>68.3915964906344</v>
      </c>
      <c r="E82" s="657" t="n">
        <f aca="false">D82*'Обсяги послуг'!$E$18</f>
        <v>37.3890340243515</v>
      </c>
      <c r="F82" s="658" t="n">
        <f aca="false">D82*'Обсяги послуг'!$F$18</f>
        <v>1.73042040266497</v>
      </c>
      <c r="G82" s="659" t="n">
        <f aca="false">D82*'Обсяги послуг'!$G$18</f>
        <v>29.2721420636179</v>
      </c>
      <c r="H82" s="800" t="n">
        <f aca="false">SUM(E82:G82)-D82</f>
        <v>0</v>
      </c>
      <c r="I82" s="535"/>
    </row>
    <row r="83" s="811" customFormat="true" ht="14.25" hidden="false" customHeight="false" outlineLevel="0" collapsed="false">
      <c r="B83" s="806" t="s">
        <v>360</v>
      </c>
      <c r="C83" s="812" t="n">
        <v>7.7058</v>
      </c>
      <c r="D83" s="812" t="n">
        <f aca="false">Амортизац_2018!I7</f>
        <v>14.52828</v>
      </c>
      <c r="E83" s="657" t="n">
        <f aca="false">D83*'Обсяги послуг'!$E$18</f>
        <v>7.94247222039468</v>
      </c>
      <c r="F83" s="658" t="n">
        <f aca="false">D83*'Обсяги послуг'!$F$18</f>
        <v>0.367589490780087</v>
      </c>
      <c r="G83" s="659" t="n">
        <f aca="false">D83*'Обсяги послуг'!$G$18</f>
        <v>6.21821828882524</v>
      </c>
      <c r="H83" s="800" t="n">
        <f aca="false">SUM(E83:G83)-D83</f>
        <v>0</v>
      </c>
      <c r="I83" s="813"/>
    </row>
    <row r="84" customFormat="false" ht="42.75" hidden="false" customHeight="false" outlineLevel="0" collapsed="false">
      <c r="B84" s="814" t="s">
        <v>439</v>
      </c>
      <c r="C84" s="804"/>
      <c r="D84" s="804" t="n">
        <f aca="false">Ремонти!I10</f>
        <v>0</v>
      </c>
      <c r="E84" s="657" t="n">
        <f aca="false">D84*'Обсяги послуг'!$E$18</f>
        <v>0</v>
      </c>
      <c r="F84" s="658" t="n">
        <f aca="false">D84*'Обсяги послуг'!$F$18</f>
        <v>0</v>
      </c>
      <c r="G84" s="659" t="n">
        <f aca="false">D84*'Обсяги послуг'!$G$18</f>
        <v>0</v>
      </c>
      <c r="H84" s="800" t="n">
        <f aca="false">SUM(E84:G84)-D84</f>
        <v>0</v>
      </c>
      <c r="I84" s="535"/>
    </row>
    <row r="85" s="37" customFormat="true" ht="14.25" hidden="false" customHeight="false" outlineLevel="0" collapsed="false">
      <c r="B85" s="820" t="s">
        <v>361</v>
      </c>
      <c r="C85" s="805" t="n">
        <f aca="false">44.4105+14.2908</f>
        <v>58.7013</v>
      </c>
      <c r="D85" s="805" t="n">
        <f aca="false">Подат_Збори!I9</f>
        <v>119.46650437872</v>
      </c>
      <c r="E85" s="657" t="n">
        <f aca="false">D85*'Обсяги послуг'!$E$18</f>
        <v>65.3111994190395</v>
      </c>
      <c r="F85" s="658" t="n">
        <f aca="false">D85*'Обсяги послуг'!$F$18</f>
        <v>3.02269996929098</v>
      </c>
      <c r="G85" s="659" t="n">
        <f aca="false">D85*'Обсяги послуг'!$G$18</f>
        <v>51.1326049903896</v>
      </c>
      <c r="H85" s="800" t="n">
        <f aca="false">SUM(E85:G85)-D85</f>
        <v>0</v>
      </c>
      <c r="I85" s="535"/>
    </row>
    <row r="86" s="37" customFormat="true" ht="15" hidden="false" customHeight="false" outlineLevel="0" collapsed="false">
      <c r="B86" s="815" t="s">
        <v>445</v>
      </c>
      <c r="C86" s="816" t="n">
        <f aca="false">0.36+7.33333</f>
        <v>7.69333</v>
      </c>
      <c r="D86" s="816" t="n">
        <f aca="false">7.33333*12+Мат_витр!I7</f>
        <v>126.73404</v>
      </c>
      <c r="E86" s="827" t="n">
        <f aca="false">D86*'Обсяги послуг'!$E$18</f>
        <v>69.28429188303</v>
      </c>
      <c r="F86" s="828" t="n">
        <f aca="false">D86*'Обсяги послуг'!$F$18</f>
        <v>3.20658062951039</v>
      </c>
      <c r="G86" s="829" t="n">
        <f aca="false">D86*'Обсяги послуг'!$G$18</f>
        <v>54.2431674874596</v>
      </c>
      <c r="H86" s="800" t="n">
        <f aca="false">SUM(E86:G86)-D86</f>
        <v>0</v>
      </c>
      <c r="I86" s="535"/>
    </row>
    <row r="87" s="37" customFormat="true" ht="12.75" hidden="false" customHeight="false" outlineLevel="0" collapsed="false">
      <c r="B87" s="830"/>
      <c r="C87" s="658"/>
      <c r="D87" s="658"/>
      <c r="E87" s="658"/>
      <c r="F87" s="658"/>
      <c r="G87" s="658"/>
      <c r="H87" s="800"/>
      <c r="I87" s="535"/>
    </row>
    <row r="88" customFormat="false" ht="18" hidden="false" customHeight="false" outlineLevel="0" collapsed="false">
      <c r="B88" s="791" t="s">
        <v>446</v>
      </c>
      <c r="C88" s="791"/>
      <c r="D88" s="791"/>
      <c r="E88" s="791"/>
      <c r="F88" s="791"/>
      <c r="G88" s="791"/>
    </row>
    <row r="89" customFormat="false" ht="13.5" hidden="false" customHeight="true" outlineLevel="0" collapsed="false">
      <c r="B89" s="791"/>
      <c r="C89" s="791"/>
      <c r="E89" s="791"/>
      <c r="F89" s="791"/>
      <c r="G89" s="792" t="s">
        <v>376</v>
      </c>
      <c r="H89" s="87"/>
      <c r="I89" s="87"/>
    </row>
    <row r="90" customFormat="false" ht="13.5" hidden="false" customHeight="true" outlineLevel="0" collapsed="false">
      <c r="B90" s="793" t="s">
        <v>198</v>
      </c>
      <c r="C90" s="794" t="s">
        <v>377</v>
      </c>
      <c r="D90" s="795" t="s">
        <v>200</v>
      </c>
      <c r="E90" s="796" t="s">
        <v>201</v>
      </c>
      <c r="F90" s="796"/>
      <c r="G90" s="796"/>
      <c r="H90" s="87"/>
      <c r="I90" s="87"/>
    </row>
    <row r="91" customFormat="false" ht="28.5" hidden="false" customHeight="true" outlineLevel="0" collapsed="false">
      <c r="B91" s="793"/>
      <c r="C91" s="794"/>
      <c r="D91" s="795"/>
      <c r="E91" s="794" t="s">
        <v>202</v>
      </c>
      <c r="F91" s="797" t="s">
        <v>317</v>
      </c>
      <c r="G91" s="794" t="s">
        <v>204</v>
      </c>
    </row>
    <row r="92" customFormat="false" ht="13.5" hidden="false" customHeight="true" outlineLevel="0" collapsed="false">
      <c r="B92" s="817" t="s">
        <v>353</v>
      </c>
      <c r="C92" s="799" t="n">
        <f aca="false">C93+C98+C99</f>
        <v>79.2285</v>
      </c>
      <c r="D92" s="799" t="n">
        <f aca="false">D93+D98+D99</f>
        <v>323.956037809025</v>
      </c>
      <c r="E92" s="821" t="n">
        <f aca="false">E93+E98+E99</f>
        <v>207.142527091385</v>
      </c>
      <c r="F92" s="822" t="n">
        <f aca="false">F93+F98+F99</f>
        <v>3.94305459713831</v>
      </c>
      <c r="G92" s="823" t="n">
        <f aca="false">G93+G98+G99</f>
        <v>112.870456120502</v>
      </c>
      <c r="H92" s="800" t="n">
        <f aca="false">SUM(E92:G92)-D92</f>
        <v>0</v>
      </c>
      <c r="I92" s="535"/>
      <c r="L92" s="535"/>
    </row>
    <row r="93" customFormat="false" ht="13.5" hidden="false" customHeight="true" outlineLevel="0" collapsed="false">
      <c r="B93" s="801" t="s">
        <v>354</v>
      </c>
      <c r="C93" s="802" t="n">
        <f aca="false">SUM(C94:C97)</f>
        <v>55.23915</v>
      </c>
      <c r="D93" s="802" t="n">
        <f aca="false">SUM(D94:D97)</f>
        <v>198.346973809025</v>
      </c>
      <c r="E93" s="824" t="n">
        <f aca="false">SUM(E94:E97)</f>
        <v>126.826138736611</v>
      </c>
      <c r="F93" s="534" t="n">
        <f aca="false">SUM(F94:F97)</f>
        <v>2.41419469195755</v>
      </c>
      <c r="G93" s="553" t="n">
        <f aca="false">SUM(G94:G97)</f>
        <v>69.1066403804568</v>
      </c>
      <c r="H93" s="800" t="n">
        <f aca="false">SUM(E93:G93)-D93</f>
        <v>0</v>
      </c>
      <c r="I93" s="535"/>
      <c r="L93" s="535"/>
    </row>
    <row r="94" customFormat="false" ht="13.5" hidden="false" customHeight="true" outlineLevel="0" collapsed="false">
      <c r="B94" s="803" t="s">
        <v>355</v>
      </c>
      <c r="C94" s="804" t="n">
        <v>38.37747</v>
      </c>
      <c r="D94" s="804" t="n">
        <f aca="false">ПММ_!S9</f>
        <v>127.363306109025</v>
      </c>
      <c r="E94" s="432" t="n">
        <f aca="false">D94*'Обсяги послуг'!$E$19</f>
        <v>81.4380780323337</v>
      </c>
      <c r="F94" s="291" t="n">
        <f aca="false">D94*'Обсяги послуг'!$F$19</f>
        <v>1.55021179125538</v>
      </c>
      <c r="G94" s="831" t="n">
        <f aca="false">D94*'Обсяги послуг'!$G$19</f>
        <v>44.375016285436</v>
      </c>
      <c r="H94" s="800" t="n">
        <f aca="false">SUM(E94:G94)-D94</f>
        <v>0</v>
      </c>
      <c r="I94" s="535"/>
    </row>
    <row r="95" customFormat="false" ht="14.25" hidden="false" customHeight="false" outlineLevel="0" collapsed="false">
      <c r="B95" s="806" t="s">
        <v>436</v>
      </c>
      <c r="C95" s="818"/>
      <c r="D95" s="818" t="n">
        <f aca="false">Електр_енерг!K13</f>
        <v>0</v>
      </c>
      <c r="E95" s="432" t="n">
        <f aca="false">D95*'Обсяги послуг'!$E$19</f>
        <v>0</v>
      </c>
      <c r="F95" s="291" t="n">
        <f aca="false">D95*'Обсяги послуг'!$F$19</f>
        <v>0</v>
      </c>
      <c r="G95" s="831" t="n">
        <f aca="false">D95*'Обсяги послуг'!$G$19</f>
        <v>0</v>
      </c>
      <c r="H95" s="800" t="n">
        <f aca="false">SUM(E95:G95)-D95</f>
        <v>0</v>
      </c>
      <c r="I95" s="535"/>
      <c r="L95" s="535"/>
    </row>
    <row r="96" customFormat="false" ht="28.5" hidden="false" customHeight="false" outlineLevel="0" collapsed="false">
      <c r="B96" s="806" t="s">
        <v>437</v>
      </c>
      <c r="C96" s="818" t="n">
        <v>0.78735</v>
      </c>
      <c r="D96" s="818" t="n">
        <f aca="false">Вода_Водовід!O12+Вода_Водовід!O14</f>
        <v>70.9836677</v>
      </c>
      <c r="E96" s="432" t="n">
        <f aca="false">D96*'Обсяги послуг'!$E$19</f>
        <v>45.388060704277</v>
      </c>
      <c r="F96" s="291" t="n">
        <f aca="false">D96*'Обсяги послуг'!$F$19</f>
        <v>0.863982900702169</v>
      </c>
      <c r="G96" s="831" t="n">
        <f aca="false">D96*'Обсяги послуг'!$G$19</f>
        <v>24.7316240950208</v>
      </c>
      <c r="H96" s="800" t="n">
        <f aca="false">SUM(E96:G96)-D96</f>
        <v>0</v>
      </c>
      <c r="I96" s="535"/>
      <c r="L96" s="535"/>
    </row>
    <row r="97" s="520" customFormat="true" ht="13.5" hidden="false" customHeight="true" outlineLevel="0" collapsed="false">
      <c r="B97" s="806" t="s">
        <v>438</v>
      </c>
      <c r="C97" s="807" t="n">
        <f aca="false">0.00417+16.07016</f>
        <v>16.07433</v>
      </c>
      <c r="D97" s="807" t="n">
        <f aca="false">Мат_витр!J7</f>
        <v>0</v>
      </c>
      <c r="E97" s="432" t="n">
        <f aca="false">D97*'Обсяги послуг'!$E$19</f>
        <v>0</v>
      </c>
      <c r="F97" s="291" t="n">
        <f aca="false">D97*'Обсяги послуг'!$F$19</f>
        <v>0</v>
      </c>
      <c r="G97" s="831" t="n">
        <f aca="false">D97*'Обсяги послуг'!$G$19</f>
        <v>0</v>
      </c>
      <c r="H97" s="800" t="n">
        <f aca="false">SUM(E97:G97)-D97</f>
        <v>0</v>
      </c>
      <c r="I97" s="808"/>
    </row>
    <row r="98" s="37" customFormat="true" ht="13.5" hidden="false" customHeight="true" outlineLevel="0" collapsed="false">
      <c r="B98" s="809" t="s">
        <v>357</v>
      </c>
      <c r="C98" s="807" t="n">
        <v>18.83661</v>
      </c>
      <c r="D98" s="807" t="n">
        <f aca="false">'ЗП_Всього по під-ву'!J6</f>
        <v>102.3462</v>
      </c>
      <c r="E98" s="825" t="n">
        <f aca="false">D98*'Обсяги послуг'!$E$19</f>
        <v>65.4417514474541</v>
      </c>
      <c r="F98" s="826" t="n">
        <f aca="false">D98*'Обсяги послуг'!$F$19</f>
        <v>1.24571425536306</v>
      </c>
      <c r="G98" s="527" t="n">
        <f aca="false">D98*'Обсяги послуг'!$G$19</f>
        <v>35.6587342971828</v>
      </c>
      <c r="H98" s="800" t="n">
        <f aca="false">SUM(E98:G98)-D98</f>
        <v>0</v>
      </c>
      <c r="I98" s="535"/>
    </row>
    <row r="99" customFormat="false" ht="15" hidden="false" customHeight="false" outlineLevel="0" collapsed="false">
      <c r="B99" s="809" t="s">
        <v>358</v>
      </c>
      <c r="C99" s="805" t="n">
        <f aca="false">SUM(C100:C104)</f>
        <v>5.15274</v>
      </c>
      <c r="D99" s="807" t="n">
        <f aca="false">SUM(D100:D104)</f>
        <v>23.262864</v>
      </c>
      <c r="E99" s="825" t="n">
        <f aca="false">SUM(E100:E104)</f>
        <v>14.8746369073197</v>
      </c>
      <c r="F99" s="826" t="n">
        <f aca="false">SUM(F100:F104)</f>
        <v>0.283145649817698</v>
      </c>
      <c r="G99" s="527" t="n">
        <f aca="false">SUM(G100:G104)</f>
        <v>8.10508144286256</v>
      </c>
      <c r="H99" s="800" t="n">
        <f aca="false">SUM(E99:G99)-D99</f>
        <v>0</v>
      </c>
      <c r="I99" s="535"/>
    </row>
    <row r="100" customFormat="false" ht="14.25" hidden="false" customHeight="true" outlineLevel="0" collapsed="false">
      <c r="B100" s="810" t="s">
        <v>359</v>
      </c>
      <c r="C100" s="804" t="n">
        <v>4.31808</v>
      </c>
      <c r="D100" s="805" t="n">
        <f aca="false">'ЗП_Всього по під-ву'!J19</f>
        <v>22.516164</v>
      </c>
      <c r="E100" s="657" t="n">
        <f aca="false">D100*'Обсяги послуг'!$E$19</f>
        <v>14.3971853184399</v>
      </c>
      <c r="F100" s="658" t="n">
        <f aca="false">D100*'Обсяги послуг'!$F$19</f>
        <v>0.274057136179873</v>
      </c>
      <c r="G100" s="659" t="n">
        <f aca="false">D100*'Обсяги послуг'!$G$19</f>
        <v>7.84492154538022</v>
      </c>
      <c r="H100" s="800" t="n">
        <f aca="false">SUM(E100:G100)-D100</f>
        <v>0</v>
      </c>
      <c r="I100" s="535"/>
    </row>
    <row r="101" s="811" customFormat="true" ht="14.25" hidden="false" customHeight="false" outlineLevel="0" collapsed="false">
      <c r="B101" s="806" t="s">
        <v>360</v>
      </c>
      <c r="C101" s="812"/>
      <c r="D101" s="812" t="n">
        <f aca="false">Амортизац_2018!J7</f>
        <v>0</v>
      </c>
      <c r="E101" s="832" t="n">
        <f aca="false">D101*'Обсяги послуг'!$E$19</f>
        <v>0</v>
      </c>
      <c r="F101" s="833" t="n">
        <f aca="false">D101*'Обсяги послуг'!$F$19</f>
        <v>0</v>
      </c>
      <c r="G101" s="834" t="n">
        <f aca="false">D101*'Обсяги послуг'!$G$19</f>
        <v>0</v>
      </c>
      <c r="H101" s="800" t="n">
        <f aca="false">SUM(E101:G101)-D101</f>
        <v>0</v>
      </c>
      <c r="I101" s="813"/>
    </row>
    <row r="102" customFormat="false" ht="42.75" hidden="false" customHeight="false" outlineLevel="0" collapsed="false">
      <c r="B102" s="814" t="s">
        <v>439</v>
      </c>
      <c r="C102" s="804"/>
      <c r="D102" s="804" t="n">
        <f aca="false">Ремонти!J10</f>
        <v>0</v>
      </c>
      <c r="E102" s="432" t="n">
        <f aca="false">D102*'Обсяги послуг'!$E$19</f>
        <v>0</v>
      </c>
      <c r="F102" s="291" t="n">
        <f aca="false">D102*'Обсяги послуг'!$F$19</f>
        <v>0</v>
      </c>
      <c r="G102" s="831" t="n">
        <f aca="false">D102*'Обсяги послуг'!$G$19</f>
        <v>0</v>
      </c>
      <c r="H102" s="800" t="n">
        <f aca="false">SUM(E102:G102)-D102</f>
        <v>0</v>
      </c>
      <c r="I102" s="535"/>
    </row>
    <row r="103" s="37" customFormat="true" ht="14.25" hidden="false" customHeight="false" outlineLevel="0" collapsed="false">
      <c r="B103" s="820" t="s">
        <v>361</v>
      </c>
      <c r="C103" s="805"/>
      <c r="D103" s="805" t="n">
        <f aca="false">Подат_Збори!J9</f>
        <v>0.7467</v>
      </c>
      <c r="E103" s="657" t="n">
        <f aca="false">D103*'Обсяги послуг'!$E$19</f>
        <v>0.477451588879841</v>
      </c>
      <c r="F103" s="658" t="n">
        <f aca="false">D103*'Обсяги послуг'!$F$19</f>
        <v>0.00908851363782531</v>
      </c>
      <c r="G103" s="659" t="n">
        <f aca="false">D103*'Обсяги послуг'!$G$19</f>
        <v>0.260159897482334</v>
      </c>
      <c r="H103" s="800" t="n">
        <f aca="false">SUM(E103:G103)-D103</f>
        <v>0</v>
      </c>
      <c r="I103" s="535"/>
    </row>
    <row r="104" s="37" customFormat="true" ht="15" hidden="false" customHeight="false" outlineLevel="0" collapsed="false">
      <c r="B104" s="815" t="s">
        <v>362</v>
      </c>
      <c r="C104" s="816" t="n">
        <f aca="false">0.12834+0.70632</f>
        <v>0.83466</v>
      </c>
      <c r="D104" s="816" t="n">
        <v>0</v>
      </c>
      <c r="E104" s="827" t="n">
        <f aca="false">D104*'Обсяги послуг'!$E$19</f>
        <v>0</v>
      </c>
      <c r="F104" s="828" t="n">
        <f aca="false">D104*'Обсяги послуг'!$F$19</f>
        <v>0</v>
      </c>
      <c r="G104" s="829" t="n">
        <f aca="false">D104*'Обсяги послуг'!$G$19</f>
        <v>0</v>
      </c>
      <c r="H104" s="800" t="n">
        <f aca="false">SUM(E104:G104)-D104</f>
        <v>0</v>
      </c>
      <c r="I104" s="535"/>
    </row>
    <row r="105" customFormat="false" ht="12.75" hidden="false" customHeight="false" outlineLevel="0" collapsed="false">
      <c r="A105" s="835"/>
      <c r="B105" s="835"/>
      <c r="C105" s="835"/>
      <c r="D105" s="835"/>
      <c r="E105" s="835"/>
      <c r="F105" s="835"/>
      <c r="G105" s="835"/>
    </row>
    <row r="106" customFormat="false" ht="18" hidden="false" customHeight="false" outlineLevel="0" collapsed="false">
      <c r="A106" s="835"/>
      <c r="B106" s="836" t="s">
        <v>447</v>
      </c>
      <c r="C106" s="835"/>
      <c r="D106" s="835"/>
      <c r="E106" s="835"/>
      <c r="F106" s="835"/>
      <c r="G106" s="835"/>
    </row>
    <row r="107" customFormat="false" ht="13.5" hidden="false" customHeight="false" outlineLevel="0" collapsed="false">
      <c r="A107" s="835"/>
      <c r="B107" s="835"/>
      <c r="C107" s="835"/>
      <c r="D107" s="835"/>
      <c r="E107" s="835"/>
      <c r="F107" s="835"/>
      <c r="G107" s="835"/>
    </row>
    <row r="108" customFormat="false" ht="15.75" hidden="false" customHeight="true" outlineLevel="0" collapsed="false">
      <c r="A108" s="835"/>
      <c r="B108" s="793" t="s">
        <v>198</v>
      </c>
      <c r="C108" s="794" t="s">
        <v>377</v>
      </c>
      <c r="D108" s="837" t="s">
        <v>200</v>
      </c>
      <c r="E108" s="838" t="s">
        <v>379</v>
      </c>
      <c r="F108" s="838"/>
      <c r="G108" s="838"/>
      <c r="H108" s="838"/>
      <c r="I108" s="838"/>
      <c r="J108" s="838"/>
    </row>
    <row r="109" customFormat="false" ht="75.75" hidden="false" customHeight="true" outlineLevel="0" collapsed="false">
      <c r="A109" s="835"/>
      <c r="B109" s="793"/>
      <c r="C109" s="794"/>
      <c r="D109" s="837"/>
      <c r="E109" s="839" t="s">
        <v>153</v>
      </c>
      <c r="F109" s="839" t="s">
        <v>424</v>
      </c>
      <c r="G109" s="840" t="s">
        <v>154</v>
      </c>
      <c r="H109" s="840" t="s">
        <v>155</v>
      </c>
      <c r="I109" s="839" t="s">
        <v>156</v>
      </c>
      <c r="J109" s="840" t="s">
        <v>157</v>
      </c>
    </row>
    <row r="110" customFormat="false" ht="15" hidden="false" customHeight="false" outlineLevel="0" collapsed="false">
      <c r="A110" s="835"/>
      <c r="B110" s="817" t="s">
        <v>353</v>
      </c>
      <c r="C110" s="799" t="n">
        <f aca="false">C111+C116+C117</f>
        <v>1770.09253</v>
      </c>
      <c r="D110" s="821" t="n">
        <f aca="false">D111+D116+D117</f>
        <v>4640.13235065862</v>
      </c>
      <c r="E110" s="821" t="n">
        <f aca="false">E111+E116+E117</f>
        <v>1960.6869941971</v>
      </c>
      <c r="F110" s="822" t="n">
        <f aca="false">F111+F116+F117</f>
        <v>243.040646065338</v>
      </c>
      <c r="G110" s="822" t="n">
        <f aca="false">G111+G116+G117</f>
        <v>575.662508477431</v>
      </c>
      <c r="H110" s="822" t="n">
        <f aca="false">H111+H116+H117</f>
        <v>253.080516</v>
      </c>
      <c r="I110" s="822" t="n">
        <f aca="false">I111+I116+I117</f>
        <v>1283.70564810972</v>
      </c>
      <c r="J110" s="823" t="n">
        <f aca="false">J111+J116+J117</f>
        <v>323.956037809025</v>
      </c>
      <c r="K110" s="841" t="n">
        <f aca="false">SUM(E110:J110)-D110</f>
        <v>0</v>
      </c>
    </row>
    <row r="111" customFormat="false" ht="15" hidden="false" customHeight="false" outlineLevel="0" collapsed="false">
      <c r="A111" s="835"/>
      <c r="B111" s="801" t="s">
        <v>354</v>
      </c>
      <c r="C111" s="802" t="n">
        <f aca="false">SUM(C112:C115)</f>
        <v>828.77542</v>
      </c>
      <c r="D111" s="824" t="n">
        <f aca="false">SUM(D112:D115)</f>
        <v>2078.2631883089</v>
      </c>
      <c r="E111" s="824" t="n">
        <f aca="false">SUM(E112:E115)</f>
        <v>1031.4533341971</v>
      </c>
      <c r="F111" s="534" t="n">
        <f aca="false">SUM(F112:F115)</f>
        <v>85.3561340653384</v>
      </c>
      <c r="G111" s="534" t="n">
        <f aca="false">SUM(G112:G115)</f>
        <v>117.157472477431</v>
      </c>
      <c r="H111" s="534" t="n">
        <f aca="false">SUM(H112:H115)</f>
        <v>29.916258</v>
      </c>
      <c r="I111" s="534" t="n">
        <f aca="false">SUM(I112:I115)</f>
        <v>616.03301576</v>
      </c>
      <c r="J111" s="553" t="n">
        <f aca="false">SUM(J112:J115)</f>
        <v>198.346973809025</v>
      </c>
      <c r="K111" s="841" t="n">
        <f aca="false">SUM(E111:J111)-D111</f>
        <v>0</v>
      </c>
    </row>
    <row r="112" customFormat="false" ht="14.25" hidden="false" customHeight="false" outlineLevel="0" collapsed="false">
      <c r="A112" s="835"/>
      <c r="B112" s="803" t="s">
        <v>355</v>
      </c>
      <c r="C112" s="804" t="n">
        <f aca="false">C7+C24+C41+C58+C76+C94</f>
        <v>620.39609</v>
      </c>
      <c r="D112" s="432" t="n">
        <f aca="false">SUM(E112:J112)</f>
        <v>1887.4519526089</v>
      </c>
      <c r="E112" s="432" t="n">
        <f aca="false">D7</f>
        <v>983.739194197104</v>
      </c>
      <c r="F112" s="291" t="n">
        <f aca="false">D24</f>
        <v>85.3561340653384</v>
      </c>
      <c r="G112" s="291" t="n">
        <f aca="false">D41</f>
        <v>113.694382477431</v>
      </c>
      <c r="H112" s="91" t="n">
        <f aca="false">D58</f>
        <v>0</v>
      </c>
      <c r="I112" s="91" t="n">
        <f aca="false">D76</f>
        <v>577.29893576</v>
      </c>
      <c r="J112" s="842" t="n">
        <f aca="false">D94</f>
        <v>127.363306109025</v>
      </c>
      <c r="K112" s="841" t="n">
        <f aca="false">SUM(E112:J112)-D112</f>
        <v>0</v>
      </c>
      <c r="M112" s="843"/>
    </row>
    <row r="113" customFormat="false" ht="14.25" hidden="false" customHeight="false" outlineLevel="0" collapsed="false">
      <c r="A113" s="835"/>
      <c r="B113" s="806" t="s">
        <v>436</v>
      </c>
      <c r="C113" s="804" t="n">
        <f aca="false">C8+C25+C42+C59+C77+C95</f>
        <v>0</v>
      </c>
      <c r="D113" s="432" t="n">
        <f aca="false">SUM(E113:J113)</f>
        <v>0</v>
      </c>
      <c r="E113" s="432" t="n">
        <f aca="false">D8</f>
        <v>0</v>
      </c>
      <c r="F113" s="291" t="n">
        <f aca="false">D25</f>
        <v>0</v>
      </c>
      <c r="G113" s="291" t="n">
        <f aca="false">D42</f>
        <v>0</v>
      </c>
      <c r="H113" s="91" t="n">
        <f aca="false">D59</f>
        <v>0</v>
      </c>
      <c r="I113" s="91" t="n">
        <f aca="false">D77</f>
        <v>0</v>
      </c>
      <c r="J113" s="842" t="n">
        <f aca="false">D95</f>
        <v>0</v>
      </c>
      <c r="K113" s="841" t="n">
        <f aca="false">SUM(E113:J113)-D113</f>
        <v>0</v>
      </c>
    </row>
    <row r="114" customFormat="false" ht="28.5" hidden="false" customHeight="false" outlineLevel="0" collapsed="false">
      <c r="A114" s="835"/>
      <c r="B114" s="806" t="s">
        <v>437</v>
      </c>
      <c r="C114" s="804" t="n">
        <f aca="false">C9+C26+C43+C60+C78+C96</f>
        <v>1.35671</v>
      </c>
      <c r="D114" s="432" t="n">
        <f aca="false">SUM(E114:J114)</f>
        <v>70.9836677</v>
      </c>
      <c r="E114" s="432" t="n">
        <f aca="false">D9</f>
        <v>0</v>
      </c>
      <c r="F114" s="291" t="n">
        <f aca="false">D26</f>
        <v>0</v>
      </c>
      <c r="G114" s="291" t="n">
        <f aca="false">D43</f>
        <v>0</v>
      </c>
      <c r="H114" s="91" t="n">
        <f aca="false">D60</f>
        <v>0</v>
      </c>
      <c r="I114" s="91" t="n">
        <f aca="false">D78</f>
        <v>0</v>
      </c>
      <c r="J114" s="842" t="n">
        <f aca="false">D96</f>
        <v>70.9836677</v>
      </c>
      <c r="K114" s="841" t="n">
        <f aca="false">SUM(E114:J114)-D114</f>
        <v>0</v>
      </c>
    </row>
    <row r="115" customFormat="false" ht="28.5" hidden="false" customHeight="false" outlineLevel="0" collapsed="false">
      <c r="A115" s="835"/>
      <c r="B115" s="806" t="s">
        <v>438</v>
      </c>
      <c r="C115" s="804" t="n">
        <f aca="false">C10+C27+C44+C61+C79+C97</f>
        <v>207.02262</v>
      </c>
      <c r="D115" s="432" t="n">
        <f aca="false">SUM(E115:J115)</f>
        <v>119.827568</v>
      </c>
      <c r="E115" s="432" t="n">
        <f aca="false">D10</f>
        <v>47.71414</v>
      </c>
      <c r="F115" s="291" t="n">
        <f aca="false">D27</f>
        <v>0</v>
      </c>
      <c r="G115" s="291" t="n">
        <f aca="false">D44</f>
        <v>3.46309</v>
      </c>
      <c r="H115" s="91" t="n">
        <f aca="false">D61</f>
        <v>29.916258</v>
      </c>
      <c r="I115" s="91" t="n">
        <f aca="false">D79</f>
        <v>38.73408</v>
      </c>
      <c r="J115" s="842" t="n">
        <f aca="false">D97</f>
        <v>0</v>
      </c>
      <c r="K115" s="841" t="n">
        <f aca="false">SUM(E115:J115)-D115</f>
        <v>0</v>
      </c>
    </row>
    <row r="116" customFormat="false" ht="15" hidden="false" customHeight="false" outlineLevel="0" collapsed="false">
      <c r="A116" s="835"/>
      <c r="B116" s="809" t="s">
        <v>357</v>
      </c>
      <c r="C116" s="804" t="n">
        <f aca="false">C11+C28+C45+C62+C80+C98</f>
        <v>652.43667</v>
      </c>
      <c r="D116" s="825" t="n">
        <f aca="false">SUM(E116:J116)</f>
        <v>1649.66381148036</v>
      </c>
      <c r="E116" s="432" t="n">
        <f aca="false">D11</f>
        <v>545.292</v>
      </c>
      <c r="F116" s="291" t="n">
        <f aca="false">D28</f>
        <v>129.2496</v>
      </c>
      <c r="G116" s="291" t="n">
        <f aca="false">D45</f>
        <v>375.8238</v>
      </c>
      <c r="H116" s="91" t="n">
        <f aca="false">D62</f>
        <v>158.4</v>
      </c>
      <c r="I116" s="91" t="n">
        <f aca="false">D80</f>
        <v>338.552211480363</v>
      </c>
      <c r="J116" s="842" t="n">
        <f aca="false">D98</f>
        <v>102.3462</v>
      </c>
      <c r="K116" s="841" t="n">
        <f aca="false">SUM(E116:J116)-D116</f>
        <v>0</v>
      </c>
    </row>
    <row r="117" customFormat="false" ht="15" hidden="false" customHeight="false" outlineLevel="0" collapsed="false">
      <c r="A117" s="835"/>
      <c r="B117" s="809" t="s">
        <v>358</v>
      </c>
      <c r="C117" s="804" t="n">
        <f aca="false">C12+C29+C46+C63+C81+C99</f>
        <v>288.88044</v>
      </c>
      <c r="D117" s="825" t="n">
        <f aca="false">SUM(D118:D122)</f>
        <v>912.205350869354</v>
      </c>
      <c r="E117" s="825" t="n">
        <f aca="false">SUM(E118:E122)</f>
        <v>383.94166</v>
      </c>
      <c r="F117" s="826" t="n">
        <f aca="false">SUM(F118:F122)</f>
        <v>28.434912</v>
      </c>
      <c r="G117" s="826" t="n">
        <f aca="false">SUM(G118:G122)</f>
        <v>82.681236</v>
      </c>
      <c r="H117" s="826" t="n">
        <f aca="false">SUM(H118:H122)</f>
        <v>64.764258</v>
      </c>
      <c r="I117" s="826" t="n">
        <f aca="false">SUM(I118:I122)</f>
        <v>329.120420869354</v>
      </c>
      <c r="J117" s="527" t="n">
        <f aca="false">SUM(J118:J122)</f>
        <v>23.262864</v>
      </c>
      <c r="K117" s="841" t="n">
        <f aca="false">SUM(E117:J117)-D117</f>
        <v>0</v>
      </c>
    </row>
    <row r="118" customFormat="false" ht="14.25" hidden="false" customHeight="false" outlineLevel="0" collapsed="false">
      <c r="A118" s="835"/>
      <c r="B118" s="810" t="s">
        <v>359</v>
      </c>
      <c r="C118" s="804" t="n">
        <f aca="false">C13+C30+C47+C64+C82+C100</f>
        <v>145.79166</v>
      </c>
      <c r="D118" s="657" t="n">
        <f aca="false">SUM(E118:J118)</f>
        <v>356.836148490634</v>
      </c>
      <c r="E118" s="432" t="n">
        <f aca="false">D13</f>
        <v>119.96424</v>
      </c>
      <c r="F118" s="291" t="n">
        <f aca="false">D30</f>
        <v>28.434912</v>
      </c>
      <c r="G118" s="291" t="n">
        <f aca="false">D47</f>
        <v>82.681236</v>
      </c>
      <c r="H118" s="91" t="n">
        <f aca="false">D64</f>
        <v>34.848</v>
      </c>
      <c r="I118" s="91" t="n">
        <f aca="false">D82</f>
        <v>68.3915964906344</v>
      </c>
      <c r="J118" s="842" t="n">
        <f aca="false">D100</f>
        <v>22.516164</v>
      </c>
      <c r="K118" s="841" t="n">
        <f aca="false">SUM(E118:J118)-D118</f>
        <v>0</v>
      </c>
    </row>
    <row r="119" customFormat="false" ht="14.25" hidden="false" customHeight="false" outlineLevel="0" collapsed="false">
      <c r="A119" s="835"/>
      <c r="B119" s="806" t="s">
        <v>360</v>
      </c>
      <c r="C119" s="804" t="n">
        <f aca="false">C14+C31+C48+C65+C83+C101</f>
        <v>1.21072</v>
      </c>
      <c r="D119" s="832" t="n">
        <f aca="false">SUM(E119:J119)</f>
        <v>196.59828</v>
      </c>
      <c r="E119" s="432" t="n">
        <f aca="false">D14</f>
        <v>182.07</v>
      </c>
      <c r="F119" s="291" t="n">
        <f aca="false">D31</f>
        <v>0</v>
      </c>
      <c r="G119" s="291" t="n">
        <f aca="false">D48</f>
        <v>0</v>
      </c>
      <c r="H119" s="91" t="n">
        <f aca="false">D65</f>
        <v>0</v>
      </c>
      <c r="I119" s="91" t="n">
        <f aca="false">D83</f>
        <v>14.52828</v>
      </c>
      <c r="J119" s="842" t="n">
        <f aca="false">D101</f>
        <v>0</v>
      </c>
      <c r="K119" s="841" t="n">
        <f aca="false">SUM(E119:J119)-D119</f>
        <v>0</v>
      </c>
    </row>
    <row r="120" customFormat="false" ht="42.75" hidden="false" customHeight="false" outlineLevel="0" collapsed="false">
      <c r="A120" s="835"/>
      <c r="B120" s="814" t="s">
        <v>439</v>
      </c>
      <c r="C120" s="804" t="n">
        <f aca="false">C15+C32+C49+C66+C84+C102</f>
        <v>17.4238</v>
      </c>
      <c r="D120" s="432" t="n">
        <f aca="false">SUM(E120:J120)</f>
        <v>0</v>
      </c>
      <c r="E120" s="432" t="n">
        <f aca="false">D15</f>
        <v>0</v>
      </c>
      <c r="F120" s="291" t="n">
        <f aca="false">D32</f>
        <v>0</v>
      </c>
      <c r="G120" s="291" t="n">
        <f aca="false">D49</f>
        <v>0</v>
      </c>
      <c r="H120" s="91" t="n">
        <f aca="false">D66</f>
        <v>0</v>
      </c>
      <c r="I120" s="91" t="n">
        <f aca="false">D84</f>
        <v>0</v>
      </c>
      <c r="J120" s="842" t="n">
        <f aca="false">D102</f>
        <v>0</v>
      </c>
      <c r="K120" s="841" t="n">
        <f aca="false">SUM(E120:J120)-D120</f>
        <v>0</v>
      </c>
    </row>
    <row r="121" customFormat="false" ht="14.25" hidden="false" customHeight="false" outlineLevel="0" collapsed="false">
      <c r="A121" s="835"/>
      <c r="B121" s="820" t="s">
        <v>361</v>
      </c>
      <c r="C121" s="804" t="n">
        <f aca="false">C16+C33+C50+C67+C85+C103</f>
        <v>58.7013</v>
      </c>
      <c r="D121" s="657" t="n">
        <f aca="false">SUM(E121:J121)</f>
        <v>120.21320437872</v>
      </c>
      <c r="E121" s="432" t="n">
        <f aca="false">D16</f>
        <v>0</v>
      </c>
      <c r="F121" s="291" t="n">
        <f aca="false">D33</f>
        <v>0</v>
      </c>
      <c r="G121" s="291" t="n">
        <f aca="false">D50</f>
        <v>0</v>
      </c>
      <c r="H121" s="91" t="n">
        <f aca="false">D67</f>
        <v>0</v>
      </c>
      <c r="I121" s="91" t="n">
        <f aca="false">D85</f>
        <v>119.46650437872</v>
      </c>
      <c r="J121" s="842" t="n">
        <f aca="false">D103</f>
        <v>0.7467</v>
      </c>
      <c r="K121" s="841" t="n">
        <f aca="false">SUM(E121:J121)-D121</f>
        <v>0</v>
      </c>
    </row>
    <row r="122" customFormat="false" ht="15" hidden="false" customHeight="false" outlineLevel="0" collapsed="false">
      <c r="A122" s="835"/>
      <c r="B122" s="815" t="s">
        <v>362</v>
      </c>
      <c r="C122" s="844" t="n">
        <f aca="false">C17+C34+C51+C68+C86+C104</f>
        <v>65.75296</v>
      </c>
      <c r="D122" s="827" t="n">
        <f aca="false">SUM(E122:J122)</f>
        <v>238.557718</v>
      </c>
      <c r="E122" s="845" t="n">
        <f aca="false">D17</f>
        <v>81.90742</v>
      </c>
      <c r="F122" s="846" t="n">
        <f aca="false">D34</f>
        <v>0</v>
      </c>
      <c r="G122" s="846" t="n">
        <f aca="false">D51</f>
        <v>0</v>
      </c>
      <c r="H122" s="847" t="n">
        <f aca="false">D68</f>
        <v>29.916258</v>
      </c>
      <c r="I122" s="847" t="n">
        <f aca="false">D86</f>
        <v>126.73404</v>
      </c>
      <c r="J122" s="848" t="n">
        <f aca="false">D104</f>
        <v>0</v>
      </c>
      <c r="K122" s="841" t="n">
        <f aca="false">SUM(E122:J122)-D122</f>
        <v>0</v>
      </c>
    </row>
    <row r="123" customFormat="false" ht="12.75" hidden="false" customHeight="false" outlineLevel="0" collapsed="false">
      <c r="A123" s="835"/>
      <c r="B123" s="835"/>
      <c r="C123" s="835"/>
      <c r="D123" s="835"/>
      <c r="E123" s="835"/>
      <c r="F123" s="835"/>
      <c r="G123" s="835"/>
    </row>
    <row r="124" customFormat="false" ht="13.5" hidden="false" customHeight="false" outlineLevel="0" collapsed="false">
      <c r="A124" s="835"/>
      <c r="B124" s="835"/>
      <c r="C124" s="835"/>
      <c r="D124" s="835"/>
      <c r="E124" s="835"/>
      <c r="F124" s="835"/>
      <c r="G124" s="835"/>
    </row>
    <row r="125" customFormat="false" ht="24" hidden="false" customHeight="true" outlineLevel="0" collapsed="false">
      <c r="A125" s="835"/>
      <c r="B125" s="849" t="s">
        <v>448</v>
      </c>
      <c r="C125" s="849"/>
      <c r="D125" s="850" t="n">
        <f aca="false">SUM(E125:J125)</f>
        <v>1</v>
      </c>
      <c r="E125" s="851" t="n">
        <f aca="false">E110/($E$110+$F$110+$G$110+$H$110+$I$110+J$110)</f>
        <v>0.422549799451045</v>
      </c>
      <c r="F125" s="851" t="n">
        <f aca="false">F110/($E$110+$F$110+$G$110+$H$110+$I$110+$J$110)</f>
        <v>0.0523779555621601</v>
      </c>
      <c r="G125" s="851" t="n">
        <f aca="false">G110/($E$110+$F$110+$G$110+$H$110+$I$110+$J$110)</f>
        <v>0.124061657076597</v>
      </c>
      <c r="H125" s="851" t="n">
        <f aca="false">H110/($E$110+$F$110+$G$110+$H$110+$I$110+$J$110)</f>
        <v>0.054541658917138</v>
      </c>
      <c r="I125" s="851" t="n">
        <f aca="false">I110/($E$110+$F$110+$G$110+$H$110+$I$110+$J$110)</f>
        <v>0.276652808820746</v>
      </c>
      <c r="J125" s="851" t="n">
        <f aca="false">J110/($E$110+$F$110+$G$110+$H$110+$I$110+$J$110)</f>
        <v>0.0698161201723143</v>
      </c>
    </row>
    <row r="126" customFormat="false" ht="12.75" hidden="false" customHeight="false" outlineLevel="0" collapsed="false">
      <c r="A126" s="835"/>
      <c r="B126" s="835"/>
      <c r="C126" s="835"/>
      <c r="D126" s="835"/>
      <c r="E126" s="835"/>
      <c r="F126" s="835"/>
      <c r="G126" s="835"/>
    </row>
    <row r="127" customFormat="false" ht="12.75" hidden="false" customHeight="false" outlineLevel="0" collapsed="false">
      <c r="A127" s="835"/>
      <c r="B127" s="835"/>
      <c r="C127" s="835"/>
      <c r="D127" s="835"/>
      <c r="E127" s="835"/>
      <c r="F127" s="835"/>
      <c r="G127" s="835"/>
    </row>
    <row r="128" customFormat="false" ht="14.25" hidden="false" customHeight="false" outlineLevel="0" collapsed="false">
      <c r="A128" s="835"/>
      <c r="B128" s="360" t="s">
        <v>287</v>
      </c>
      <c r="C128" s="360"/>
      <c r="D128" s="360"/>
      <c r="E128" s="360"/>
      <c r="F128" s="361" t="s">
        <v>288</v>
      </c>
      <c r="G128" s="835"/>
    </row>
    <row r="129" customFormat="false" ht="14.25" hidden="false" customHeight="false" outlineLevel="0" collapsed="false">
      <c r="A129" s="835"/>
      <c r="B129" s="360"/>
      <c r="C129" s="360"/>
      <c r="D129" s="360"/>
      <c r="E129" s="360"/>
      <c r="F129" s="360"/>
      <c r="G129" s="835"/>
    </row>
    <row r="130" customFormat="false" ht="14.25" hidden="false" customHeight="false" outlineLevel="0" collapsed="false">
      <c r="A130" s="835"/>
      <c r="B130" s="360" t="s">
        <v>112</v>
      </c>
      <c r="C130" s="360"/>
      <c r="D130" s="360"/>
      <c r="E130" s="360"/>
      <c r="F130" s="363" t="s">
        <v>289</v>
      </c>
      <c r="G130" s="835"/>
    </row>
    <row r="131" customFormat="false" ht="14.25" hidden="false" customHeight="false" outlineLevel="0" collapsed="false">
      <c r="A131" s="835"/>
      <c r="B131" s="364"/>
      <c r="C131" s="360"/>
      <c r="D131" s="360"/>
      <c r="E131" s="360"/>
      <c r="F131" s="360"/>
      <c r="G131" s="835"/>
    </row>
    <row r="132" customFormat="false" ht="14.25" hidden="false" customHeight="false" outlineLevel="0" collapsed="false">
      <c r="A132" s="835"/>
      <c r="B132" s="360" t="s">
        <v>290</v>
      </c>
      <c r="C132" s="360"/>
      <c r="D132" s="360"/>
      <c r="E132" s="360"/>
      <c r="F132" s="360" t="s">
        <v>291</v>
      </c>
    </row>
    <row r="133" customFormat="false" ht="12.75" hidden="false" customHeight="false" outlineLevel="0" collapsed="false">
      <c r="A133" s="835"/>
      <c r="B133" s="835"/>
      <c r="C133" s="835"/>
      <c r="D133" s="835"/>
      <c r="E133" s="835"/>
      <c r="F133" s="835"/>
      <c r="G133" s="835"/>
    </row>
    <row r="134" customFormat="false" ht="12.75" hidden="false" customHeight="false" outlineLevel="0" collapsed="false">
      <c r="A134" s="835"/>
      <c r="B134" s="835"/>
      <c r="C134" s="835"/>
      <c r="D134" s="835"/>
      <c r="E134" s="835"/>
      <c r="F134" s="835"/>
      <c r="G134" s="835"/>
    </row>
    <row r="135" customFormat="false" ht="12.75" hidden="false" customHeight="false" outlineLevel="0" collapsed="false">
      <c r="A135" s="835"/>
      <c r="B135" s="835"/>
      <c r="C135" s="835"/>
      <c r="D135" s="835"/>
      <c r="E135" s="835"/>
      <c r="F135" s="835"/>
      <c r="G135" s="835"/>
    </row>
    <row r="136" customFormat="false" ht="12.75" hidden="false" customHeight="false" outlineLevel="0" collapsed="false">
      <c r="A136" s="835"/>
      <c r="B136" s="835"/>
      <c r="C136" s="835"/>
      <c r="D136" s="835"/>
      <c r="E136" s="835"/>
      <c r="F136" s="835"/>
      <c r="G136" s="835"/>
    </row>
    <row r="137" customFormat="false" ht="12.75" hidden="false" customHeight="false" outlineLevel="0" collapsed="false">
      <c r="A137" s="835"/>
      <c r="B137" s="835"/>
      <c r="C137" s="835"/>
      <c r="D137" s="835"/>
      <c r="E137" s="835"/>
      <c r="F137" s="835"/>
      <c r="G137" s="835"/>
    </row>
    <row r="138" customFormat="false" ht="12.75" hidden="false" customHeight="false" outlineLevel="0" collapsed="false">
      <c r="A138" s="835"/>
      <c r="B138" s="835"/>
      <c r="C138" s="835"/>
      <c r="D138" s="835"/>
      <c r="E138" s="835"/>
      <c r="F138" s="835"/>
      <c r="G138" s="835"/>
    </row>
    <row r="139" customFormat="false" ht="12.75" hidden="false" customHeight="false" outlineLevel="0" collapsed="false">
      <c r="A139" s="835"/>
      <c r="B139" s="835"/>
      <c r="C139" s="835"/>
      <c r="D139" s="835"/>
      <c r="E139" s="835"/>
      <c r="F139" s="835"/>
      <c r="G139" s="835"/>
    </row>
    <row r="140" customFormat="false" ht="12.75" hidden="false" customHeight="false" outlineLevel="0" collapsed="false">
      <c r="A140" s="835"/>
      <c r="B140" s="835"/>
      <c r="C140" s="835"/>
      <c r="D140" s="835"/>
      <c r="E140" s="835"/>
      <c r="F140" s="835"/>
      <c r="G140" s="835"/>
    </row>
    <row r="141" customFormat="false" ht="12.75" hidden="false" customHeight="false" outlineLevel="0" collapsed="false">
      <c r="A141" s="835"/>
      <c r="B141" s="835"/>
      <c r="C141" s="835"/>
      <c r="D141" s="835"/>
      <c r="E141" s="835"/>
      <c r="F141" s="835"/>
      <c r="G141" s="835"/>
    </row>
    <row r="142" customFormat="false" ht="12.75" hidden="false" customHeight="false" outlineLevel="0" collapsed="false">
      <c r="A142" s="835"/>
      <c r="B142" s="835"/>
      <c r="C142" s="835"/>
      <c r="D142" s="835"/>
      <c r="E142" s="835"/>
      <c r="F142" s="835"/>
      <c r="G142" s="835"/>
    </row>
    <row r="143" customFormat="false" ht="12.75" hidden="false" customHeight="false" outlineLevel="0" collapsed="false">
      <c r="A143" s="835"/>
      <c r="B143" s="835"/>
      <c r="C143" s="835"/>
      <c r="D143" s="835"/>
      <c r="E143" s="835"/>
      <c r="F143" s="835"/>
      <c r="G143" s="835"/>
    </row>
    <row r="144" customFormat="false" ht="12.75" hidden="false" customHeight="false" outlineLevel="0" collapsed="false">
      <c r="A144" s="835"/>
      <c r="B144" s="835"/>
      <c r="C144" s="835"/>
      <c r="D144" s="835"/>
      <c r="E144" s="835"/>
      <c r="F144" s="835"/>
      <c r="G144" s="835"/>
    </row>
    <row r="145" customFormat="false" ht="12.75" hidden="false" customHeight="false" outlineLevel="0" collapsed="false">
      <c r="A145" s="835"/>
      <c r="B145" s="835"/>
      <c r="C145" s="835"/>
      <c r="D145" s="835"/>
      <c r="E145" s="835"/>
      <c r="F145" s="835"/>
      <c r="G145" s="835"/>
    </row>
    <row r="146" customFormat="false" ht="12.75" hidden="false" customHeight="false" outlineLevel="0" collapsed="false">
      <c r="A146" s="835"/>
      <c r="B146" s="835"/>
      <c r="C146" s="835"/>
      <c r="D146" s="835"/>
      <c r="E146" s="835"/>
      <c r="F146" s="835"/>
      <c r="G146" s="835"/>
    </row>
    <row r="147" customFormat="false" ht="12.75" hidden="false" customHeight="false" outlineLevel="0" collapsed="false">
      <c r="A147" s="835"/>
      <c r="B147" s="835"/>
      <c r="C147" s="835"/>
      <c r="D147" s="835"/>
      <c r="E147" s="835"/>
      <c r="F147" s="835"/>
      <c r="G147" s="835"/>
    </row>
    <row r="148" customFormat="false" ht="12.75" hidden="false" customHeight="false" outlineLevel="0" collapsed="false">
      <c r="A148" s="835"/>
      <c r="B148" s="835"/>
      <c r="C148" s="835"/>
      <c r="D148" s="835"/>
      <c r="E148" s="835"/>
      <c r="F148" s="835"/>
      <c r="G148" s="835"/>
    </row>
    <row r="149" customFormat="false" ht="12.75" hidden="false" customHeight="false" outlineLevel="0" collapsed="false">
      <c r="A149" s="835"/>
      <c r="B149" s="835"/>
      <c r="C149" s="835"/>
      <c r="D149" s="835"/>
      <c r="E149" s="835"/>
      <c r="F149" s="835"/>
      <c r="G149" s="835"/>
    </row>
    <row r="150" customFormat="false" ht="12.75" hidden="false" customHeight="false" outlineLevel="0" collapsed="false">
      <c r="A150" s="835"/>
      <c r="B150" s="835"/>
      <c r="C150" s="835"/>
      <c r="D150" s="835"/>
      <c r="E150" s="835"/>
      <c r="F150" s="835"/>
      <c r="G150" s="835"/>
    </row>
    <row r="151" customFormat="false" ht="12.75" hidden="false" customHeight="false" outlineLevel="0" collapsed="false">
      <c r="A151" s="835"/>
      <c r="B151" s="835"/>
      <c r="C151" s="835"/>
      <c r="D151" s="835"/>
      <c r="E151" s="835"/>
      <c r="F151" s="835"/>
      <c r="G151" s="835"/>
    </row>
    <row r="152" customFormat="false" ht="12.75" hidden="false" customHeight="false" outlineLevel="0" collapsed="false">
      <c r="A152" s="835"/>
      <c r="B152" s="835"/>
      <c r="C152" s="835"/>
      <c r="D152" s="835"/>
      <c r="E152" s="835"/>
      <c r="F152" s="835"/>
      <c r="G152" s="835"/>
    </row>
    <row r="153" customFormat="false" ht="12.75" hidden="false" customHeight="false" outlineLevel="0" collapsed="false">
      <c r="A153" s="835"/>
      <c r="B153" s="835"/>
      <c r="C153" s="835"/>
      <c r="D153" s="835"/>
      <c r="E153" s="835"/>
      <c r="F153" s="835"/>
      <c r="G153" s="835"/>
    </row>
    <row r="154" customFormat="false" ht="12.75" hidden="false" customHeight="false" outlineLevel="0" collapsed="false">
      <c r="A154" s="835"/>
      <c r="B154" s="835"/>
      <c r="C154" s="835"/>
      <c r="D154" s="835"/>
      <c r="E154" s="835"/>
      <c r="F154" s="835"/>
      <c r="G154" s="835"/>
    </row>
    <row r="155" customFormat="false" ht="12.75" hidden="false" customHeight="false" outlineLevel="0" collapsed="false">
      <c r="A155" s="835"/>
      <c r="B155" s="835"/>
      <c r="C155" s="835"/>
      <c r="D155" s="835"/>
      <c r="E155" s="835"/>
      <c r="F155" s="835"/>
      <c r="G155" s="835"/>
    </row>
    <row r="156" customFormat="false" ht="12.75" hidden="false" customHeight="false" outlineLevel="0" collapsed="false">
      <c r="A156" s="835"/>
      <c r="B156" s="835"/>
      <c r="C156" s="835"/>
      <c r="D156" s="835"/>
      <c r="E156" s="835"/>
      <c r="F156" s="835"/>
      <c r="G156" s="835"/>
    </row>
    <row r="157" customFormat="false" ht="12.75" hidden="false" customHeight="false" outlineLevel="0" collapsed="false">
      <c r="A157" s="835"/>
      <c r="B157" s="835"/>
      <c r="C157" s="835"/>
      <c r="D157" s="835"/>
      <c r="E157" s="835"/>
      <c r="F157" s="835"/>
      <c r="G157" s="835"/>
    </row>
    <row r="158" customFormat="false" ht="12.75" hidden="false" customHeight="false" outlineLevel="0" collapsed="false">
      <c r="A158" s="835"/>
      <c r="B158" s="835"/>
      <c r="C158" s="835"/>
      <c r="D158" s="835"/>
      <c r="E158" s="835"/>
      <c r="F158" s="835"/>
      <c r="G158" s="835"/>
    </row>
    <row r="159" customFormat="false" ht="12.75" hidden="false" customHeight="false" outlineLevel="0" collapsed="false">
      <c r="A159" s="835"/>
      <c r="B159" s="835"/>
      <c r="C159" s="835"/>
      <c r="D159" s="835"/>
      <c r="E159" s="835"/>
      <c r="F159" s="835"/>
      <c r="G159" s="835"/>
    </row>
    <row r="160" customFormat="false" ht="12.75" hidden="false" customHeight="false" outlineLevel="0" collapsed="false">
      <c r="A160" s="835"/>
      <c r="B160" s="835"/>
      <c r="C160" s="835"/>
      <c r="D160" s="835"/>
      <c r="E160" s="835"/>
      <c r="F160" s="835"/>
      <c r="G160" s="835"/>
    </row>
    <row r="161" customFormat="false" ht="12.75" hidden="false" customHeight="false" outlineLevel="0" collapsed="false">
      <c r="A161" s="835"/>
      <c r="B161" s="835"/>
      <c r="C161" s="835"/>
      <c r="D161" s="835"/>
      <c r="E161" s="835"/>
      <c r="F161" s="835"/>
      <c r="G161" s="835"/>
    </row>
    <row r="162" customFormat="false" ht="12.75" hidden="false" customHeight="false" outlineLevel="0" collapsed="false">
      <c r="A162" s="835"/>
      <c r="B162" s="835"/>
      <c r="C162" s="835"/>
      <c r="D162" s="835"/>
      <c r="E162" s="835"/>
      <c r="F162" s="835"/>
      <c r="G162" s="835"/>
    </row>
    <row r="163" customFormat="false" ht="12.75" hidden="false" customHeight="false" outlineLevel="0" collapsed="false">
      <c r="A163" s="835"/>
      <c r="B163" s="835"/>
      <c r="C163" s="835"/>
      <c r="D163" s="835"/>
      <c r="E163" s="835"/>
      <c r="F163" s="835"/>
      <c r="G163" s="835"/>
    </row>
    <row r="164" customFormat="false" ht="12.75" hidden="false" customHeight="false" outlineLevel="0" collapsed="false">
      <c r="A164" s="835"/>
      <c r="B164" s="835"/>
      <c r="C164" s="835"/>
      <c r="D164" s="835"/>
      <c r="E164" s="835"/>
      <c r="F164" s="835"/>
      <c r="G164" s="835"/>
    </row>
    <row r="165" customFormat="false" ht="12.75" hidden="false" customHeight="false" outlineLevel="0" collapsed="false">
      <c r="A165" s="835"/>
      <c r="B165" s="835"/>
      <c r="C165" s="835"/>
      <c r="D165" s="835"/>
      <c r="E165" s="835"/>
      <c r="F165" s="835"/>
      <c r="G165" s="835"/>
    </row>
    <row r="166" customFormat="false" ht="12.75" hidden="false" customHeight="false" outlineLevel="0" collapsed="false">
      <c r="A166" s="835"/>
      <c r="B166" s="835"/>
      <c r="C166" s="835"/>
      <c r="D166" s="835"/>
      <c r="E166" s="835"/>
      <c r="F166" s="835"/>
      <c r="G166" s="835"/>
    </row>
    <row r="167" customFormat="false" ht="12.75" hidden="false" customHeight="false" outlineLevel="0" collapsed="false">
      <c r="A167" s="835"/>
      <c r="B167" s="835"/>
      <c r="C167" s="835"/>
      <c r="D167" s="835"/>
      <c r="E167" s="835"/>
      <c r="F167" s="835"/>
      <c r="G167" s="835"/>
    </row>
    <row r="168" customFormat="false" ht="12.75" hidden="false" customHeight="false" outlineLevel="0" collapsed="false">
      <c r="A168" s="835"/>
      <c r="B168" s="835"/>
      <c r="C168" s="835"/>
      <c r="D168" s="835"/>
      <c r="E168" s="835"/>
      <c r="F168" s="835"/>
      <c r="G168" s="835"/>
    </row>
    <row r="169" customFormat="false" ht="12.75" hidden="false" customHeight="false" outlineLevel="0" collapsed="false">
      <c r="A169" s="835"/>
      <c r="B169" s="835"/>
      <c r="C169" s="835"/>
      <c r="D169" s="835"/>
      <c r="E169" s="835"/>
      <c r="F169" s="835"/>
      <c r="G169" s="835"/>
    </row>
    <row r="170" customFormat="false" ht="12.75" hidden="false" customHeight="false" outlineLevel="0" collapsed="false">
      <c r="A170" s="835"/>
      <c r="B170" s="835"/>
      <c r="C170" s="835"/>
      <c r="D170" s="835"/>
      <c r="E170" s="835"/>
      <c r="F170" s="835"/>
      <c r="G170" s="835"/>
    </row>
    <row r="171" customFormat="false" ht="12.75" hidden="false" customHeight="false" outlineLevel="0" collapsed="false">
      <c r="A171" s="835"/>
      <c r="B171" s="835"/>
      <c r="C171" s="835"/>
      <c r="D171" s="835"/>
      <c r="E171" s="835"/>
      <c r="F171" s="835"/>
      <c r="G171" s="835"/>
    </row>
    <row r="172" customFormat="false" ht="12.75" hidden="false" customHeight="false" outlineLevel="0" collapsed="false">
      <c r="A172" s="835"/>
      <c r="B172" s="835"/>
      <c r="C172" s="835"/>
      <c r="D172" s="835"/>
      <c r="E172" s="835"/>
      <c r="F172" s="835"/>
      <c r="G172" s="835"/>
    </row>
    <row r="173" customFormat="false" ht="12.75" hidden="false" customHeight="false" outlineLevel="0" collapsed="false">
      <c r="A173" s="835"/>
      <c r="B173" s="835"/>
      <c r="C173" s="835"/>
      <c r="D173" s="835"/>
      <c r="E173" s="835"/>
      <c r="F173" s="835"/>
      <c r="G173" s="835"/>
    </row>
    <row r="174" customFormat="false" ht="12.75" hidden="false" customHeight="false" outlineLevel="0" collapsed="false">
      <c r="A174" s="835"/>
      <c r="B174" s="835"/>
      <c r="C174" s="835"/>
      <c r="D174" s="835"/>
      <c r="E174" s="835"/>
      <c r="F174" s="835"/>
      <c r="G174" s="835"/>
    </row>
    <row r="175" customFormat="false" ht="12.75" hidden="false" customHeight="false" outlineLevel="0" collapsed="false">
      <c r="A175" s="835"/>
      <c r="B175" s="835"/>
      <c r="C175" s="835"/>
      <c r="D175" s="835"/>
      <c r="E175" s="835"/>
      <c r="F175" s="835"/>
      <c r="G175" s="835"/>
    </row>
    <row r="176" customFormat="false" ht="12.75" hidden="false" customHeight="false" outlineLevel="0" collapsed="false">
      <c r="A176" s="835"/>
      <c r="B176" s="835"/>
      <c r="C176" s="835"/>
      <c r="D176" s="835"/>
      <c r="E176" s="835"/>
      <c r="F176" s="835"/>
      <c r="G176" s="835"/>
    </row>
    <row r="177" customFormat="false" ht="12.75" hidden="false" customHeight="false" outlineLevel="0" collapsed="false">
      <c r="A177" s="835"/>
      <c r="B177" s="835"/>
      <c r="C177" s="835"/>
      <c r="D177" s="835"/>
      <c r="E177" s="835"/>
      <c r="F177" s="835"/>
      <c r="G177" s="835"/>
    </row>
    <row r="178" customFormat="false" ht="12.75" hidden="false" customHeight="false" outlineLevel="0" collapsed="false">
      <c r="A178" s="835"/>
      <c r="B178" s="835"/>
      <c r="C178" s="835"/>
      <c r="D178" s="835"/>
      <c r="E178" s="835"/>
      <c r="F178" s="835"/>
      <c r="G178" s="835"/>
    </row>
    <row r="179" customFormat="false" ht="12.75" hidden="false" customHeight="false" outlineLevel="0" collapsed="false">
      <c r="A179" s="835"/>
      <c r="B179" s="835"/>
      <c r="C179" s="835"/>
      <c r="D179" s="835"/>
      <c r="E179" s="835"/>
      <c r="F179" s="835"/>
      <c r="G179" s="835"/>
    </row>
    <row r="180" customFormat="false" ht="12.75" hidden="false" customHeight="false" outlineLevel="0" collapsed="false">
      <c r="A180" s="835"/>
      <c r="B180" s="835"/>
      <c r="C180" s="835"/>
      <c r="D180" s="835"/>
      <c r="E180" s="835"/>
      <c r="F180" s="835"/>
      <c r="G180" s="835"/>
    </row>
    <row r="181" customFormat="false" ht="12.75" hidden="false" customHeight="false" outlineLevel="0" collapsed="false">
      <c r="A181" s="835"/>
      <c r="B181" s="835"/>
      <c r="C181" s="835"/>
      <c r="D181" s="835"/>
      <c r="E181" s="835"/>
      <c r="F181" s="835"/>
      <c r="G181" s="835"/>
    </row>
    <row r="182" customFormat="false" ht="12.75" hidden="false" customHeight="false" outlineLevel="0" collapsed="false">
      <c r="A182" s="835"/>
      <c r="B182" s="835"/>
      <c r="C182" s="835"/>
      <c r="D182" s="835"/>
      <c r="E182" s="835"/>
      <c r="F182" s="835"/>
      <c r="G182" s="835"/>
    </row>
    <row r="183" customFormat="false" ht="12.75" hidden="false" customHeight="false" outlineLevel="0" collapsed="false">
      <c r="A183" s="835"/>
      <c r="B183" s="835"/>
      <c r="C183" s="835"/>
      <c r="D183" s="835"/>
      <c r="E183" s="835"/>
      <c r="F183" s="835"/>
      <c r="G183" s="835"/>
    </row>
    <row r="184" customFormat="false" ht="12.75" hidden="false" customHeight="false" outlineLevel="0" collapsed="false">
      <c r="A184" s="835"/>
      <c r="B184" s="835"/>
      <c r="C184" s="835"/>
      <c r="D184" s="835"/>
      <c r="E184" s="835"/>
      <c r="F184" s="835"/>
      <c r="G184" s="835"/>
    </row>
    <row r="185" customFormat="false" ht="12.75" hidden="false" customHeight="false" outlineLevel="0" collapsed="false">
      <c r="A185" s="835"/>
      <c r="B185" s="835"/>
      <c r="C185" s="835"/>
      <c r="D185" s="835"/>
      <c r="E185" s="835"/>
      <c r="F185" s="835"/>
      <c r="G185" s="835"/>
    </row>
    <row r="186" customFormat="false" ht="12.75" hidden="false" customHeight="false" outlineLevel="0" collapsed="false">
      <c r="A186" s="835"/>
      <c r="B186" s="835"/>
      <c r="C186" s="835"/>
      <c r="D186" s="835"/>
      <c r="E186" s="835"/>
      <c r="F186" s="835"/>
      <c r="G186" s="835"/>
    </row>
    <row r="187" customFormat="false" ht="12.75" hidden="false" customHeight="false" outlineLevel="0" collapsed="false">
      <c r="A187" s="835"/>
      <c r="B187" s="835"/>
      <c r="C187" s="835"/>
      <c r="D187" s="835"/>
      <c r="E187" s="835"/>
      <c r="F187" s="835"/>
      <c r="G187" s="835"/>
    </row>
    <row r="188" customFormat="false" ht="12.75" hidden="false" customHeight="false" outlineLevel="0" collapsed="false">
      <c r="A188" s="835"/>
      <c r="B188" s="835"/>
      <c r="C188" s="835"/>
      <c r="D188" s="835"/>
      <c r="E188" s="835"/>
      <c r="F188" s="835"/>
      <c r="G188" s="835"/>
    </row>
    <row r="189" customFormat="false" ht="12.75" hidden="false" customHeight="false" outlineLevel="0" collapsed="false">
      <c r="A189" s="835"/>
      <c r="B189" s="835"/>
      <c r="C189" s="835"/>
      <c r="D189" s="835"/>
      <c r="E189" s="835"/>
      <c r="F189" s="835"/>
      <c r="G189" s="835"/>
    </row>
    <row r="190" customFormat="false" ht="12.75" hidden="false" customHeight="false" outlineLevel="0" collapsed="false">
      <c r="A190" s="835"/>
      <c r="B190" s="835"/>
      <c r="C190" s="835"/>
      <c r="D190" s="835"/>
      <c r="E190" s="835"/>
      <c r="F190" s="835"/>
      <c r="G190" s="835"/>
    </row>
    <row r="191" customFormat="false" ht="12.75" hidden="false" customHeight="false" outlineLevel="0" collapsed="false">
      <c r="A191" s="835"/>
      <c r="B191" s="835"/>
      <c r="C191" s="835"/>
      <c r="D191" s="835"/>
      <c r="E191" s="835"/>
      <c r="F191" s="835"/>
      <c r="G191" s="835"/>
    </row>
    <row r="192" customFormat="false" ht="12.75" hidden="false" customHeight="false" outlineLevel="0" collapsed="false">
      <c r="A192" s="835"/>
      <c r="B192" s="835"/>
      <c r="C192" s="835"/>
      <c r="D192" s="835"/>
      <c r="E192" s="835"/>
      <c r="F192" s="835"/>
      <c r="G192" s="835"/>
    </row>
    <row r="193" customFormat="false" ht="12.75" hidden="false" customHeight="false" outlineLevel="0" collapsed="false">
      <c r="A193" s="835"/>
      <c r="B193" s="835"/>
      <c r="C193" s="835"/>
      <c r="D193" s="835"/>
      <c r="E193" s="835"/>
      <c r="F193" s="835"/>
      <c r="G193" s="835"/>
    </row>
    <row r="194" customFormat="false" ht="12.75" hidden="false" customHeight="false" outlineLevel="0" collapsed="false">
      <c r="A194" s="835"/>
      <c r="B194" s="835"/>
      <c r="C194" s="835"/>
      <c r="D194" s="835"/>
      <c r="E194" s="835"/>
      <c r="F194" s="835"/>
      <c r="G194" s="835"/>
    </row>
    <row r="195" customFormat="false" ht="12.75" hidden="false" customHeight="false" outlineLevel="0" collapsed="false">
      <c r="A195" s="835"/>
      <c r="B195" s="835"/>
      <c r="C195" s="835"/>
      <c r="D195" s="835"/>
      <c r="E195" s="835"/>
      <c r="F195" s="835"/>
      <c r="G195" s="835"/>
    </row>
    <row r="196" customFormat="false" ht="12.75" hidden="false" customHeight="false" outlineLevel="0" collapsed="false">
      <c r="A196" s="835"/>
      <c r="B196" s="835"/>
      <c r="C196" s="835"/>
      <c r="D196" s="835"/>
      <c r="E196" s="835"/>
      <c r="F196" s="835"/>
      <c r="G196" s="835"/>
    </row>
    <row r="197" customFormat="false" ht="12.75" hidden="false" customHeight="false" outlineLevel="0" collapsed="false">
      <c r="A197" s="835"/>
      <c r="B197" s="835"/>
      <c r="C197" s="835"/>
      <c r="D197" s="835"/>
      <c r="E197" s="835"/>
      <c r="F197" s="835"/>
      <c r="G197" s="835"/>
    </row>
    <row r="198" customFormat="false" ht="12.75" hidden="false" customHeight="false" outlineLevel="0" collapsed="false">
      <c r="A198" s="835"/>
      <c r="B198" s="835"/>
      <c r="C198" s="835"/>
      <c r="D198" s="835"/>
      <c r="E198" s="835"/>
      <c r="F198" s="835"/>
      <c r="G198" s="835"/>
    </row>
    <row r="199" customFormat="false" ht="12.75" hidden="false" customHeight="false" outlineLevel="0" collapsed="false">
      <c r="A199" s="835"/>
      <c r="B199" s="835"/>
      <c r="C199" s="835"/>
      <c r="D199" s="835"/>
      <c r="E199" s="835"/>
      <c r="F199" s="835"/>
      <c r="G199" s="835"/>
    </row>
    <row r="200" customFormat="false" ht="12.75" hidden="false" customHeight="false" outlineLevel="0" collapsed="false">
      <c r="A200" s="835"/>
      <c r="B200" s="835"/>
      <c r="C200" s="835"/>
      <c r="D200" s="835"/>
      <c r="E200" s="835"/>
      <c r="F200" s="835"/>
      <c r="G200" s="835"/>
    </row>
    <row r="201" customFormat="false" ht="12.75" hidden="false" customHeight="false" outlineLevel="0" collapsed="false">
      <c r="A201" s="835"/>
      <c r="B201" s="835"/>
      <c r="C201" s="835"/>
      <c r="D201" s="835"/>
      <c r="E201" s="835"/>
      <c r="F201" s="835"/>
      <c r="G201" s="835"/>
    </row>
    <row r="202" customFormat="false" ht="12.75" hidden="false" customHeight="false" outlineLevel="0" collapsed="false">
      <c r="A202" s="835"/>
      <c r="B202" s="835"/>
      <c r="C202" s="835"/>
      <c r="D202" s="835"/>
      <c r="E202" s="835"/>
      <c r="F202" s="835"/>
      <c r="G202" s="835"/>
    </row>
  </sheetData>
  <mergeCells count="29">
    <mergeCell ref="B3:B4"/>
    <mergeCell ref="C3:C4"/>
    <mergeCell ref="D3:D4"/>
    <mergeCell ref="E3:G3"/>
    <mergeCell ref="B20:B21"/>
    <mergeCell ref="C20:C21"/>
    <mergeCell ref="D20:D21"/>
    <mergeCell ref="E20:G20"/>
    <mergeCell ref="B37:B38"/>
    <mergeCell ref="C37:C38"/>
    <mergeCell ref="D37:D38"/>
    <mergeCell ref="E37:G37"/>
    <mergeCell ref="B54:B55"/>
    <mergeCell ref="C54:C55"/>
    <mergeCell ref="D54:D55"/>
    <mergeCell ref="E54:G54"/>
    <mergeCell ref="B72:B73"/>
    <mergeCell ref="C72:C73"/>
    <mergeCell ref="D72:D73"/>
    <mergeCell ref="E72:G72"/>
    <mergeCell ref="B90:B91"/>
    <mergeCell ref="C90:C91"/>
    <mergeCell ref="D90:D91"/>
    <mergeCell ref="E90:G90"/>
    <mergeCell ref="B108:B109"/>
    <mergeCell ref="C108:C109"/>
    <mergeCell ref="D108:D109"/>
    <mergeCell ref="E108:J108"/>
    <mergeCell ref="B125:C125"/>
  </mergeCells>
  <conditionalFormatting sqref="F128">
    <cfRule type="expression" priority="2" aboveAverage="0" equalAverage="0" bottom="0" percent="0" rank="0" text="" dxfId="3">
      <formula>$H121-(#REF!+#REF!+#REF!+#REF!)&lt;&gt;0</formula>
    </cfRule>
  </conditionalFormatting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9" man="true" max="16383" min="0"/>
    <brk id="10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5" min="5" style="0" width="15.7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</cols>
  <sheetData>
    <row r="1" customFormat="false" ht="18" hidden="false" customHeight="false" outlineLevel="0" collapsed="false">
      <c r="B1" s="852" t="s">
        <v>19</v>
      </c>
      <c r="C1" s="852"/>
      <c r="D1" s="853"/>
      <c r="E1" s="852"/>
      <c r="F1" s="852"/>
      <c r="G1" s="852"/>
    </row>
    <row r="2" customFormat="false" ht="18.75" hidden="false" customHeight="false" outlineLevel="0" collapsed="false">
      <c r="B2" s="854" t="s">
        <v>449</v>
      </c>
      <c r="C2" s="855"/>
      <c r="D2" s="856"/>
      <c r="E2" s="857" t="n">
        <f aca="false">Прямі!E125</f>
        <v>0.422549799451045</v>
      </c>
      <c r="F2" s="857" t="n">
        <f aca="false">Прямі!F125</f>
        <v>0.0523779555621601</v>
      </c>
      <c r="G2" s="857" t="n">
        <f aca="false">Прямі!G125</f>
        <v>0.124061657076597</v>
      </c>
      <c r="H2" s="857" t="n">
        <f aca="false">Прямі!H125</f>
        <v>0.054541658917138</v>
      </c>
      <c r="I2" s="857" t="n">
        <f aca="false">Прямі!I125</f>
        <v>0.276652808820746</v>
      </c>
      <c r="J2" s="857" t="n">
        <f aca="false">Прямі!J125</f>
        <v>0.0698161201723143</v>
      </c>
      <c r="L2" s="551"/>
    </row>
    <row r="3" customFormat="false" ht="13.5" hidden="false" customHeight="true" outlineLevel="0" collapsed="false">
      <c r="B3" s="858" t="s">
        <v>198</v>
      </c>
      <c r="C3" s="794" t="s">
        <v>377</v>
      </c>
      <c r="D3" s="837" t="s">
        <v>200</v>
      </c>
      <c r="E3" s="838" t="s">
        <v>379</v>
      </c>
      <c r="F3" s="838"/>
      <c r="G3" s="838"/>
      <c r="H3" s="838"/>
      <c r="I3" s="838"/>
      <c r="J3" s="838"/>
    </row>
    <row r="4" customFormat="false" ht="60.75" hidden="false" customHeight="true" outlineLevel="0" collapsed="false">
      <c r="B4" s="858"/>
      <c r="C4" s="794"/>
      <c r="D4" s="837"/>
      <c r="E4" s="859" t="s">
        <v>153</v>
      </c>
      <c r="F4" s="859" t="s">
        <v>424</v>
      </c>
      <c r="G4" s="838" t="s">
        <v>154</v>
      </c>
      <c r="H4" s="838" t="s">
        <v>155</v>
      </c>
      <c r="I4" s="859" t="s">
        <v>156</v>
      </c>
      <c r="J4" s="838" t="s">
        <v>157</v>
      </c>
    </row>
    <row r="5" s="93" customFormat="true" ht="13.5" hidden="false" customHeight="true" outlineLevel="0" collapsed="false">
      <c r="B5" s="860" t="s">
        <v>450</v>
      </c>
      <c r="C5" s="861" t="n">
        <f aca="false">C6+C10+C13+C17+C18+C21+C24</f>
        <v>518.04497</v>
      </c>
      <c r="D5" s="861" t="n">
        <f aca="false">D6+D10+D13+D17+D18+D21+D24</f>
        <v>1079.22917244887</v>
      </c>
      <c r="E5" s="861" t="n">
        <f aca="false">E6+E10+E13+E17+E18+E21+E24</f>
        <v>456.028070379986</v>
      </c>
      <c r="F5" s="861" t="n">
        <f aca="false">F6+F10+F13+F17+F18+F21+F24</f>
        <v>56.5278176359135</v>
      </c>
      <c r="G5" s="861" t="n">
        <f aca="false">G6+G10+G13+G17+G18+G21+G24</f>
        <v>133.89095949941</v>
      </c>
      <c r="H5" s="861" t="n">
        <f aca="false">H6+H10+H13+H17+H18+H21+H24</f>
        <v>58.8629494171312</v>
      </c>
      <c r="I5" s="861" t="n">
        <f aca="false">I6+I10+I13+I17+I18+I21+I24</f>
        <v>298.571781919268</v>
      </c>
      <c r="J5" s="861" t="n">
        <f aca="false">J6+J10+J13+J17+J18+J21+J24</f>
        <v>75.3475935971573</v>
      </c>
      <c r="K5" s="862" t="n">
        <f aca="false">SUM(E5:J5)-D5</f>
        <v>0</v>
      </c>
    </row>
    <row r="6" s="93" customFormat="true" ht="12.75" hidden="false" customHeight="true" outlineLevel="0" collapsed="false">
      <c r="B6" s="863" t="s">
        <v>451</v>
      </c>
      <c r="C6" s="802" t="n">
        <f aca="false">C7+C8+C9</f>
        <v>62.85174</v>
      </c>
      <c r="D6" s="802" t="n">
        <f aca="false">D7+D8+D9</f>
        <v>106.367788</v>
      </c>
      <c r="E6" s="802" t="n">
        <f aca="false">E7+E8+E9</f>
        <v>44.9456874874513</v>
      </c>
      <c r="F6" s="802" t="n">
        <f aca="false">F7+F8+F9</f>
        <v>5.57132727310927</v>
      </c>
      <c r="G6" s="802" t="n">
        <f aca="false">G7+G8+G9</f>
        <v>13.1961640388521</v>
      </c>
      <c r="H6" s="802" t="n">
        <f aca="false">H7+H8+H9</f>
        <v>5.80147561286644</v>
      </c>
      <c r="I6" s="802" t="n">
        <f aca="false">I7+I8+I9</f>
        <v>29.4269473182497</v>
      </c>
      <c r="J6" s="802" t="n">
        <f aca="false">J7+J8+J9</f>
        <v>7.42618626947125</v>
      </c>
      <c r="K6" s="862" t="n">
        <f aca="false">SUM(E6:J6)-D6</f>
        <v>0</v>
      </c>
    </row>
    <row r="7" s="93" customFormat="true" ht="12.75" hidden="false" customHeight="true" outlineLevel="0" collapsed="false">
      <c r="B7" s="864" t="s">
        <v>452</v>
      </c>
      <c r="C7" s="865" t="n">
        <v>2.506</v>
      </c>
      <c r="D7" s="818" t="n">
        <f aca="false">Мат_витр!D14</f>
        <v>4.01568</v>
      </c>
      <c r="E7" s="866" t="n">
        <f aca="false">$D7*E$2</f>
        <v>1.69682477865957</v>
      </c>
      <c r="F7" s="866" t="n">
        <f aca="false">$D7*F$2</f>
        <v>0.210333108591855</v>
      </c>
      <c r="G7" s="866" t="n">
        <f aca="false">$D7*G$2</f>
        <v>0.498191915089347</v>
      </c>
      <c r="H7" s="866" t="n">
        <f aca="false">$D7*H$2</f>
        <v>0.219021848880373</v>
      </c>
      <c r="I7" s="866" t="n">
        <f aca="false">$D7*I$2</f>
        <v>1.11094915132529</v>
      </c>
      <c r="J7" s="866" t="n">
        <f aca="false">$D7*J$2</f>
        <v>0.280359197453559</v>
      </c>
      <c r="K7" s="862" t="n">
        <f aca="false">SUM(E7:J7)-D7</f>
        <v>0</v>
      </c>
    </row>
    <row r="8" s="93" customFormat="true" ht="14.25" hidden="false" customHeight="false" outlineLevel="0" collapsed="false">
      <c r="B8" s="867" t="s">
        <v>453</v>
      </c>
      <c r="C8" s="865" t="n">
        <f aca="false">26.65475+2.00784</f>
        <v>28.66259</v>
      </c>
      <c r="D8" s="818" t="n">
        <f aca="false">Мат_витр!D13</f>
        <v>26.65476</v>
      </c>
      <c r="E8" s="866" t="n">
        <f aca="false">$D8*E$2</f>
        <v>11.2629634924157</v>
      </c>
      <c r="F8" s="866" t="n">
        <f aca="false">$D8*F$2</f>
        <v>1.39612183480004</v>
      </c>
      <c r="G8" s="866" t="n">
        <f aca="false">$D8*G$2</f>
        <v>3.30683369457898</v>
      </c>
      <c r="H8" s="866" t="n">
        <f aca="false">$D8*H$2</f>
        <v>1.45379482843817</v>
      </c>
      <c r="I8" s="866" t="n">
        <f aca="false">$D8*I$2</f>
        <v>7.37411422244287</v>
      </c>
      <c r="J8" s="866" t="n">
        <f aca="false">$D8*J$2</f>
        <v>1.8609319273242</v>
      </c>
      <c r="K8" s="862" t="n">
        <f aca="false">SUM(E8:J8)-D8</f>
        <v>0</v>
      </c>
    </row>
    <row r="9" s="37" customFormat="true" ht="14.25" hidden="false" customHeight="true" outlineLevel="0" collapsed="false">
      <c r="B9" s="868" t="s">
        <v>355</v>
      </c>
      <c r="C9" s="802" t="n">
        <v>31.68315</v>
      </c>
      <c r="D9" s="802" t="n">
        <f aca="false">ПММ_!M15</f>
        <v>75.697348</v>
      </c>
      <c r="E9" s="802" t="n">
        <f aca="false">ПММ_!N15</f>
        <v>31.985899216376</v>
      </c>
      <c r="F9" s="802" t="n">
        <f aca="false">ПММ_!O15</f>
        <v>3.96487232971737</v>
      </c>
      <c r="G9" s="802" t="n">
        <f aca="false">ПММ_!P15</f>
        <v>9.3911384291838</v>
      </c>
      <c r="H9" s="802" t="n">
        <f aca="false">ПММ_!Q15</f>
        <v>4.1286589355479</v>
      </c>
      <c r="I9" s="802" t="n">
        <f aca="false">ПММ_!R15</f>
        <v>20.9418839444815</v>
      </c>
      <c r="J9" s="802" t="n">
        <f aca="false">ПММ_!S15</f>
        <v>5.28489514469349</v>
      </c>
      <c r="K9" s="862" t="n">
        <f aca="false">SUM(E9:J9)-D9</f>
        <v>0</v>
      </c>
    </row>
    <row r="10" s="37" customFormat="true" ht="30" hidden="false" customHeight="false" outlineLevel="0" collapsed="false">
      <c r="B10" s="869" t="s">
        <v>454</v>
      </c>
      <c r="C10" s="870" t="n">
        <f aca="false">C11+C12</f>
        <v>405.73582</v>
      </c>
      <c r="D10" s="870" t="n">
        <f aca="false">D11+D12</f>
        <v>788.5049832</v>
      </c>
      <c r="E10" s="870" t="n">
        <f aca="false">E11+E12</f>
        <v>333.18262251731</v>
      </c>
      <c r="F10" s="870" t="n">
        <f aca="false">F11+F12</f>
        <v>41.3002789705914</v>
      </c>
      <c r="G10" s="870" t="n">
        <f aca="false">G11+G12</f>
        <v>97.823234828946</v>
      </c>
      <c r="H10" s="870" t="n">
        <f aca="false">H11+H12</f>
        <v>43.006369848158</v>
      </c>
      <c r="I10" s="870" t="n">
        <f aca="false">I11+I12</f>
        <v>218.142118371435</v>
      </c>
      <c r="J10" s="870" t="n">
        <f aca="false">J11+J12</f>
        <v>55.0503586635598</v>
      </c>
      <c r="K10" s="862" t="n">
        <f aca="false">SUM(E10:J10)-D10</f>
        <v>0</v>
      </c>
    </row>
    <row r="11" s="37" customFormat="true" ht="14.25" hidden="false" customHeight="false" outlineLevel="0" collapsed="false">
      <c r="B11" s="871" t="s">
        <v>455</v>
      </c>
      <c r="C11" s="870" t="n">
        <v>335.41931</v>
      </c>
      <c r="D11" s="870" t="n">
        <f aca="false">'ЗП_Всього по під-ву'!D9</f>
        <v>646.31556</v>
      </c>
      <c r="E11" s="870" t="n">
        <f aca="false">'ЗП_Всього по під-ву'!E9</f>
        <v>273.10051026009</v>
      </c>
      <c r="F11" s="870" t="n">
        <f aca="false">'ЗП_Всього по під-ву'!F9</f>
        <v>33.8526876808126</v>
      </c>
      <c r="G11" s="870" t="n">
        <f aca="false">'ЗП_Всього по під-ву'!G9</f>
        <v>80.1829793679885</v>
      </c>
      <c r="H11" s="870" t="n">
        <f aca="false">'ЗП_Всього по під-ву'!H9</f>
        <v>35.251122826359</v>
      </c>
      <c r="I11" s="870" t="n">
        <f aca="false">'ЗП_Всього по під-ву'!I9</f>
        <v>178.805015058553</v>
      </c>
      <c r="J11" s="870" t="n">
        <f aca="false">'ЗП_Всього по під-ву'!J9</f>
        <v>45.1232448061966</v>
      </c>
      <c r="K11" s="862" t="n">
        <f aca="false">SUM(E11:J11)-D11</f>
        <v>0</v>
      </c>
    </row>
    <row r="12" s="37" customFormat="true" ht="30" hidden="false" customHeight="false" outlineLevel="0" collapsed="false">
      <c r="B12" s="872" t="s">
        <v>456</v>
      </c>
      <c r="C12" s="870" t="n">
        <v>70.31651</v>
      </c>
      <c r="D12" s="870" t="n">
        <f aca="false">'ЗП_Всього по під-ву'!D22</f>
        <v>142.1894232</v>
      </c>
      <c r="E12" s="870" t="n">
        <f aca="false">'ЗП_Всього по під-ву'!E22</f>
        <v>60.0821122572198</v>
      </c>
      <c r="F12" s="870" t="n">
        <f aca="false">'ЗП_Всього по під-ву'!F22</f>
        <v>7.44759128977877</v>
      </c>
      <c r="G12" s="870" t="n">
        <f aca="false">'ЗП_Всього по під-ву'!G22</f>
        <v>17.6402554609575</v>
      </c>
      <c r="H12" s="870" t="n">
        <f aca="false">'ЗП_Всього по під-ву'!H22</f>
        <v>7.75524702179899</v>
      </c>
      <c r="I12" s="870" t="n">
        <f aca="false">'ЗП_Всього по під-ву'!I22</f>
        <v>39.3371033128818</v>
      </c>
      <c r="J12" s="870" t="n">
        <f aca="false">'ЗП_Всього по під-ву'!J22</f>
        <v>9.92711385736325</v>
      </c>
      <c r="K12" s="862" t="n">
        <f aca="false">SUM(E12:J12)-D12</f>
        <v>0</v>
      </c>
    </row>
    <row r="13" s="93" customFormat="true" ht="12.75" hidden="false" customHeight="true" outlineLevel="0" collapsed="false">
      <c r="B13" s="873" t="s">
        <v>457</v>
      </c>
      <c r="C13" s="818" t="n">
        <f aca="false">C14+C15+C16</f>
        <v>0</v>
      </c>
      <c r="D13" s="818" t="n">
        <f aca="false">D14+D15+D16</f>
        <v>6.40936</v>
      </c>
      <c r="E13" s="818" t="n">
        <f aca="false">E14+E15+E16</f>
        <v>2.70827378260955</v>
      </c>
      <c r="F13" s="818" t="n">
        <f aca="false">F14+F15+F16</f>
        <v>0.335709173261886</v>
      </c>
      <c r="G13" s="818" t="n">
        <f aca="false">G14+G15+G16</f>
        <v>0.795155822400455</v>
      </c>
      <c r="H13" s="818" t="n">
        <f aca="false">H14+H15+H16</f>
        <v>0.349577126997148</v>
      </c>
      <c r="I13" s="818" t="n">
        <f aca="false">I14+I15+I16</f>
        <v>1.77316744674334</v>
      </c>
      <c r="J13" s="818" t="n">
        <f aca="false">J14+J15+J16</f>
        <v>0.447476647987624</v>
      </c>
      <c r="K13" s="862" t="n">
        <f aca="false">SUM(E13:J13)-D13</f>
        <v>0</v>
      </c>
    </row>
    <row r="14" s="93" customFormat="true" ht="12.75" hidden="false" customHeight="true" outlineLevel="0" collapsed="false">
      <c r="B14" s="874" t="s">
        <v>458</v>
      </c>
      <c r="C14" s="818"/>
      <c r="D14" s="818"/>
      <c r="E14" s="866" t="n">
        <f aca="false">$D14*E$2</f>
        <v>0</v>
      </c>
      <c r="F14" s="866" t="n">
        <f aca="false">$D14*F$2</f>
        <v>0</v>
      </c>
      <c r="G14" s="866" t="n">
        <f aca="false">$D14*G$2</f>
        <v>0</v>
      </c>
      <c r="H14" s="866" t="n">
        <f aca="false">$D14*H$2</f>
        <v>0</v>
      </c>
      <c r="I14" s="866" t="n">
        <f aca="false">$D14*I$2</f>
        <v>0</v>
      </c>
      <c r="J14" s="866" t="n">
        <f aca="false">$D14*J$2</f>
        <v>0</v>
      </c>
      <c r="K14" s="862" t="n">
        <f aca="false">SUM(E14:J14)-D14</f>
        <v>0</v>
      </c>
    </row>
    <row r="15" s="93" customFormat="true" ht="27" hidden="false" customHeight="true" outlineLevel="0" collapsed="false">
      <c r="B15" s="874" t="s">
        <v>459</v>
      </c>
      <c r="C15" s="818"/>
      <c r="D15" s="818" t="n">
        <v>6.40936</v>
      </c>
      <c r="E15" s="866" t="n">
        <f aca="false">$D15*E$2</f>
        <v>2.70827378260955</v>
      </c>
      <c r="F15" s="866" t="n">
        <f aca="false">$D15*F$2</f>
        <v>0.335709173261886</v>
      </c>
      <c r="G15" s="866" t="n">
        <f aca="false">$D15*G$2</f>
        <v>0.795155822400455</v>
      </c>
      <c r="H15" s="866" t="n">
        <f aca="false">$D15*H$2</f>
        <v>0.349577126997148</v>
      </c>
      <c r="I15" s="866" t="n">
        <f aca="false">$D15*I$2</f>
        <v>1.77316744674334</v>
      </c>
      <c r="J15" s="866" t="n">
        <f aca="false">$D15*J$2</f>
        <v>0.447476647987624</v>
      </c>
      <c r="K15" s="862" t="n">
        <f aca="false">SUM(E15:J15)-D15</f>
        <v>0</v>
      </c>
    </row>
    <row r="16" s="93" customFormat="true" ht="14.25" hidden="false" customHeight="false" outlineLevel="0" collapsed="false">
      <c r="B16" s="868" t="s">
        <v>460</v>
      </c>
      <c r="C16" s="875"/>
      <c r="D16" s="875"/>
      <c r="E16" s="866" t="n">
        <f aca="false">$D16*E$2</f>
        <v>0</v>
      </c>
      <c r="F16" s="866" t="n">
        <f aca="false">$D16*F$2</f>
        <v>0</v>
      </c>
      <c r="G16" s="866" t="n">
        <f aca="false">$D16*G$2</f>
        <v>0</v>
      </c>
      <c r="H16" s="866" t="n">
        <f aca="false">$D16*H$2</f>
        <v>0</v>
      </c>
      <c r="I16" s="866" t="n">
        <f aca="false">$D16*I$2</f>
        <v>0</v>
      </c>
      <c r="J16" s="866" t="n">
        <f aca="false">$D16*J$2</f>
        <v>0</v>
      </c>
      <c r="K16" s="862" t="n">
        <f aca="false">SUM(E16:J16)-D16</f>
        <v>0</v>
      </c>
    </row>
    <row r="17" s="37" customFormat="true" ht="45" hidden="false" customHeight="false" outlineLevel="0" collapsed="false">
      <c r="B17" s="876" t="s">
        <v>461</v>
      </c>
      <c r="C17" s="877" t="n">
        <f aca="false">3.026+2.169</f>
        <v>5.195</v>
      </c>
      <c r="D17" s="877" t="n">
        <f aca="false">Амортизац_2018!D16</f>
        <v>2.637</v>
      </c>
      <c r="E17" s="877" t="n">
        <f aca="false">Амортизац_2018!E16</f>
        <v>1.11426382115241</v>
      </c>
      <c r="F17" s="877" t="n">
        <f aca="false">Амортизац_2018!F16</f>
        <v>0.138120668817416</v>
      </c>
      <c r="G17" s="877" t="n">
        <f aca="false">Амортизац_2018!G16</f>
        <v>0.327150589710985</v>
      </c>
      <c r="H17" s="877" t="n">
        <f aca="false">Амортизац_2018!H16</f>
        <v>0.143826354564493</v>
      </c>
      <c r="I17" s="877" t="n">
        <f aca="false">Амортизац_2018!I16</f>
        <v>0.729533456860307</v>
      </c>
      <c r="J17" s="877" t="n">
        <f aca="false">Амортизац_2018!J16</f>
        <v>0.184105108894393</v>
      </c>
      <c r="K17" s="862" t="n">
        <f aca="false">SUM(E17:J17)-D17</f>
        <v>0</v>
      </c>
    </row>
    <row r="18" s="37" customFormat="true" ht="30" hidden="false" customHeight="false" outlineLevel="0" collapsed="false">
      <c r="B18" s="876" t="s">
        <v>462</v>
      </c>
      <c r="C18" s="878" t="n">
        <f aca="false">C19+C20</f>
        <v>2.8707</v>
      </c>
      <c r="D18" s="878" t="n">
        <f aca="false">D19+D20</f>
        <v>68.9968666666667</v>
      </c>
      <c r="E18" s="878" t="n">
        <f aca="false">E19+E20</f>
        <v>29.1546121727505</v>
      </c>
      <c r="F18" s="878" t="n">
        <f aca="false">F19+F20</f>
        <v>3.61391481619495</v>
      </c>
      <c r="G18" s="878" t="n">
        <f aca="false">G19+G20</f>
        <v>8.55986561175966</v>
      </c>
      <c r="H18" s="878" t="n">
        <f aca="false">H19+H20</f>
        <v>3.76320356808458</v>
      </c>
      <c r="I18" s="878" t="n">
        <f aca="false">I19+I20</f>
        <v>19.0881769631638</v>
      </c>
      <c r="J18" s="878" t="n">
        <f aca="false">J19+J20</f>
        <v>4.81709353471314</v>
      </c>
      <c r="K18" s="862" t="n">
        <f aca="false">SUM(E18:J18)-D18</f>
        <v>0</v>
      </c>
    </row>
    <row r="19" s="37" customFormat="true" ht="28.5" hidden="false" customHeight="false" outlineLevel="0" collapsed="false">
      <c r="B19" s="874" t="s">
        <v>463</v>
      </c>
      <c r="C19" s="877" t="n">
        <f aca="false">2.5332</f>
        <v>2.5332</v>
      </c>
      <c r="D19" s="877" t="n">
        <f aca="false">_Охорон_прац!D8</f>
        <v>68.1868666666667</v>
      </c>
      <c r="E19" s="877" t="n">
        <f aca="false">_Охорон_прац!E8</f>
        <v>28.8123468351951</v>
      </c>
      <c r="F19" s="877" t="n">
        <f aca="false">_Охорон_прац!F8</f>
        <v>3.5714886721896</v>
      </c>
      <c r="G19" s="877" t="n">
        <f aca="false">_Охорон_прац!G8</f>
        <v>8.45937566952762</v>
      </c>
      <c r="H19" s="877" t="n">
        <f aca="false">_Охорон_прац!H8</f>
        <v>3.7190248243617</v>
      </c>
      <c r="I19" s="877" t="n">
        <f aca="false">_Охорон_прац!I8</f>
        <v>18.864088188019</v>
      </c>
      <c r="J19" s="877" t="n">
        <f aca="false">_Охорон_прац!J8</f>
        <v>4.76054247737357</v>
      </c>
      <c r="K19" s="862" t="n">
        <f aca="false">SUM(E19:J19)-D19</f>
        <v>0</v>
      </c>
    </row>
    <row r="20" s="93" customFormat="true" ht="14.25" hidden="false" customHeight="false" outlineLevel="0" collapsed="false">
      <c r="B20" s="874" t="s">
        <v>464</v>
      </c>
      <c r="C20" s="802" t="n">
        <v>0.3375</v>
      </c>
      <c r="D20" s="802" t="n">
        <f aca="false">'Зв''язок'!D14</f>
        <v>0.81</v>
      </c>
      <c r="E20" s="802" t="n">
        <f aca="false">'Зв''язок'!E14</f>
        <v>0.342265337555346</v>
      </c>
      <c r="F20" s="802" t="n">
        <f aca="false">'Зв''язок'!F14</f>
        <v>0.0424261440053497</v>
      </c>
      <c r="G20" s="802" t="n">
        <f aca="false">'Зв''язок'!G14</f>
        <v>0.100489942232043</v>
      </c>
      <c r="H20" s="802" t="n">
        <f aca="false">'Зв''язок'!H14</f>
        <v>0.0441787437228818</v>
      </c>
      <c r="I20" s="802" t="n">
        <f aca="false">'Зв''язок'!I14</f>
        <v>0.224088775144804</v>
      </c>
      <c r="J20" s="802" t="n">
        <f aca="false">'Зв''язок'!J14</f>
        <v>0.0565510573395746</v>
      </c>
      <c r="K20" s="862" t="n">
        <f aca="false">SUM(E20:J20)-D20</f>
        <v>0</v>
      </c>
    </row>
    <row r="21" s="93" customFormat="true" ht="30" hidden="false" customHeight="false" outlineLevel="0" collapsed="false">
      <c r="B21" s="879" t="s">
        <v>465</v>
      </c>
      <c r="C21" s="802" t="n">
        <f aca="false">C22+C23</f>
        <v>31.75725</v>
      </c>
      <c r="D21" s="802" t="n">
        <f aca="false">D22+D23</f>
        <v>89.59212813</v>
      </c>
      <c r="E21" s="802" t="n">
        <f aca="false">E22+E23</f>
        <v>37.8571357737238</v>
      </c>
      <c r="F21" s="802" t="n">
        <f aca="false">F22+F23</f>
        <v>4.69265250591249</v>
      </c>
      <c r="G21" s="802" t="n">
        <f aca="false">G22+G23</f>
        <v>11.1149478768266</v>
      </c>
      <c r="H21" s="802" t="n">
        <f aca="false">H22+H23</f>
        <v>4.88650329412699</v>
      </c>
      <c r="I21" s="802" t="n">
        <f aca="false">I22+I23</f>
        <v>24.7859138953927</v>
      </c>
      <c r="J21" s="802" t="n">
        <f aca="false">J22+J23</f>
        <v>6.25497478401746</v>
      </c>
      <c r="K21" s="862" t="n">
        <f aca="false">SUM(E21:J21)-D21</f>
        <v>0</v>
      </c>
    </row>
    <row r="22" s="93" customFormat="true" ht="15.75" hidden="false" customHeight="true" outlineLevel="0" collapsed="false">
      <c r="B22" s="874" t="s">
        <v>466</v>
      </c>
      <c r="C22" s="818" t="n">
        <v>1.00906</v>
      </c>
      <c r="D22" s="818" t="n">
        <f aca="false">Вода_Водовід!I16+Вода_Водовід!I17</f>
        <v>0.6452</v>
      </c>
      <c r="E22" s="866" t="n">
        <f aca="false">$D22*E$2</f>
        <v>0.272629130605814</v>
      </c>
      <c r="F22" s="866" t="n">
        <f aca="false">$D22*F$2</f>
        <v>0.0337942569287057</v>
      </c>
      <c r="G22" s="866" t="n">
        <f aca="false">$D22*G$2</f>
        <v>0.0800445811458201</v>
      </c>
      <c r="H22" s="866" t="n">
        <f aca="false">$D22*H$2</f>
        <v>0.0351902783333374</v>
      </c>
      <c r="I22" s="866" t="n">
        <f aca="false">$D22*I$2</f>
        <v>0.178496392251145</v>
      </c>
      <c r="J22" s="866" t="n">
        <f aca="false">$D22*J$2</f>
        <v>0.0450453607351772</v>
      </c>
      <c r="K22" s="862" t="n">
        <f aca="false">SUM(E22:J22)-D22</f>
        <v>0</v>
      </c>
    </row>
    <row r="23" s="93" customFormat="true" ht="14.25" hidden="false" customHeight="false" outlineLevel="0" collapsed="false">
      <c r="B23" s="874" t="s">
        <v>436</v>
      </c>
      <c r="C23" s="818" t="n">
        <v>30.74819</v>
      </c>
      <c r="D23" s="818" t="n">
        <f aca="false">Електр_енерг!E21</f>
        <v>88.94692813</v>
      </c>
      <c r="E23" s="866" t="n">
        <f aca="false">$D23*E$2</f>
        <v>37.584506643118</v>
      </c>
      <c r="F23" s="866" t="n">
        <f aca="false">$D23*F$2</f>
        <v>4.65885824898379</v>
      </c>
      <c r="G23" s="866" t="n">
        <f aca="false">$D23*G$2</f>
        <v>11.0349032956807</v>
      </c>
      <c r="H23" s="866" t="n">
        <f aca="false">$D23*H$2</f>
        <v>4.85131301579365</v>
      </c>
      <c r="I23" s="866" t="n">
        <f aca="false">$D23*I$2</f>
        <v>24.6074175031415</v>
      </c>
      <c r="J23" s="866" t="n">
        <f aca="false">$D23*J$2</f>
        <v>6.20992942328228</v>
      </c>
      <c r="K23" s="862" t="n">
        <f aca="false">SUM(E23:J23)-D23</f>
        <v>0</v>
      </c>
    </row>
    <row r="24" s="37" customFormat="true" ht="18.75" hidden="false" customHeight="true" outlineLevel="0" collapsed="false">
      <c r="B24" s="869" t="s">
        <v>467</v>
      </c>
      <c r="C24" s="818" t="n">
        <f aca="false">C25+C26+C27</f>
        <v>9.63446</v>
      </c>
      <c r="D24" s="818" t="n">
        <f aca="false">D25+D26+D27</f>
        <v>16.7210464522</v>
      </c>
      <c r="E24" s="818" t="n">
        <f aca="false">E25+E26+E27</f>
        <v>7.06547482498872</v>
      </c>
      <c r="F24" s="818" t="n">
        <f aca="false">F25+F26+F27</f>
        <v>0.875814228026146</v>
      </c>
      <c r="G24" s="818" t="n">
        <f aca="false">G25+G26+G27</f>
        <v>2.07444073091468</v>
      </c>
      <c r="H24" s="818" t="n">
        <f aca="false">H25+H26+H27</f>
        <v>0.911993612333513</v>
      </c>
      <c r="I24" s="818" t="n">
        <f aca="false">I25+I26+I27</f>
        <v>4.6259244674233</v>
      </c>
      <c r="J24" s="818" t="n">
        <f aca="false">J25+J26+J27</f>
        <v>1.16739858851364</v>
      </c>
      <c r="K24" s="862" t="n">
        <f aca="false">SUM(E24:J24)-D24</f>
        <v>0</v>
      </c>
    </row>
    <row r="25" s="93" customFormat="true" ht="14.25" hidden="false" customHeight="false" outlineLevel="0" collapsed="false">
      <c r="B25" s="880" t="s">
        <v>468</v>
      </c>
      <c r="C25" s="877" t="n">
        <v>0.22</v>
      </c>
      <c r="D25" s="881"/>
      <c r="E25" s="881"/>
      <c r="F25" s="881"/>
      <c r="G25" s="881"/>
      <c r="H25" s="881"/>
      <c r="I25" s="881"/>
      <c r="J25" s="881"/>
      <c r="K25" s="862" t="n">
        <f aca="false">SUM(E25:J25)-D25</f>
        <v>0</v>
      </c>
    </row>
    <row r="26" s="93" customFormat="true" ht="14.25" hidden="false" customHeight="false" outlineLevel="0" collapsed="false">
      <c r="B26" s="874" t="s">
        <v>469</v>
      </c>
      <c r="C26" s="524" t="n">
        <v>8.13946</v>
      </c>
      <c r="D26" s="524" t="n">
        <f aca="false">Подат_Збори!D13</f>
        <v>16.7210464522</v>
      </c>
      <c r="E26" s="524" t="n">
        <f aca="false">Подат_Збори!E13</f>
        <v>7.06547482498872</v>
      </c>
      <c r="F26" s="524" t="n">
        <f aca="false">Подат_Збори!F13</f>
        <v>0.875814228026146</v>
      </c>
      <c r="G26" s="524" t="n">
        <f aca="false">Подат_Збори!G13</f>
        <v>2.07444073091468</v>
      </c>
      <c r="H26" s="524" t="n">
        <f aca="false">Подат_Збори!H13</f>
        <v>0.911993612333513</v>
      </c>
      <c r="I26" s="524" t="n">
        <f aca="false">Подат_Збори!I13</f>
        <v>4.6259244674233</v>
      </c>
      <c r="J26" s="524" t="n">
        <f aca="false">Подат_Збори!J13</f>
        <v>1.16739858851364</v>
      </c>
      <c r="K26" s="862" t="n">
        <f aca="false">SUM(E26:J26)-D26</f>
        <v>0</v>
      </c>
    </row>
    <row r="27" s="93" customFormat="true" ht="15" hidden="false" customHeight="false" outlineLevel="0" collapsed="false">
      <c r="B27" s="882" t="s">
        <v>470</v>
      </c>
      <c r="C27" s="883" t="n">
        <f aca="false">0.8+0.475</f>
        <v>1.275</v>
      </c>
      <c r="D27" s="884"/>
      <c r="E27" s="884"/>
      <c r="F27" s="884"/>
      <c r="G27" s="884"/>
      <c r="H27" s="884"/>
      <c r="I27" s="884"/>
      <c r="J27" s="884"/>
      <c r="K27" s="862" t="n">
        <f aca="false">SUM(E27:J27)-D27</f>
        <v>0</v>
      </c>
    </row>
    <row r="28" s="93" customFormat="true" ht="12.75" hidden="false" customHeight="false" outlineLevel="0" collapsed="false">
      <c r="B28" s="0"/>
      <c r="C28" s="535"/>
      <c r="D28" s="535"/>
      <c r="E28" s="885"/>
    </row>
    <row r="29" s="93" customFormat="true" ht="12.75" hidden="false" customHeight="false" outlineLevel="0" collapsed="false">
      <c r="C29" s="535"/>
    </row>
    <row r="30" s="93" customFormat="true" ht="14.25" hidden="false" customHeight="false" outlineLevel="0" collapsed="false">
      <c r="B30" s="360" t="s">
        <v>287</v>
      </c>
      <c r="C30" s="360"/>
      <c r="D30" s="360"/>
      <c r="E30" s="360"/>
      <c r="F30" s="361" t="s">
        <v>288</v>
      </c>
      <c r="G30" s="535"/>
    </row>
    <row r="31" s="93" customFormat="true" ht="14.25" hidden="false" customHeight="false" outlineLevel="0" collapsed="false">
      <c r="B31" s="360"/>
      <c r="C31" s="360"/>
      <c r="D31" s="360"/>
      <c r="E31" s="360"/>
      <c r="F31" s="360"/>
      <c r="G31" s="535"/>
    </row>
    <row r="32" s="93" customFormat="true" ht="14.25" hidden="false" customHeight="false" outlineLevel="0" collapsed="false">
      <c r="B32" s="360" t="s">
        <v>112</v>
      </c>
      <c r="C32" s="360"/>
      <c r="D32" s="360"/>
      <c r="E32" s="360"/>
      <c r="F32" s="363" t="s">
        <v>289</v>
      </c>
    </row>
    <row r="33" s="93" customFormat="true" ht="14.25" hidden="false" customHeight="false" outlineLevel="0" collapsed="false">
      <c r="B33" s="364"/>
      <c r="C33" s="360"/>
      <c r="D33" s="360"/>
      <c r="E33" s="360"/>
      <c r="F33" s="360"/>
    </row>
    <row r="34" s="93" customFormat="true" ht="14.25" hidden="false" customHeight="false" outlineLevel="0" collapsed="false">
      <c r="B34" s="360" t="s">
        <v>290</v>
      </c>
      <c r="C34" s="360"/>
      <c r="D34" s="360"/>
      <c r="E34" s="360"/>
      <c r="F34" s="360" t="s">
        <v>291</v>
      </c>
    </row>
    <row r="35" s="93" customFormat="true" ht="12.75" hidden="false" customHeight="false" outlineLevel="0" collapsed="false">
      <c r="B35" s="886"/>
    </row>
    <row r="36" s="93" customFormat="true" ht="12.75" hidden="false" customHeight="false" outlineLevel="0" collapsed="false">
      <c r="B36" s="886"/>
    </row>
    <row r="37" s="93" customFormat="true" ht="12.75" hidden="false" customHeight="false" outlineLevel="0" collapsed="false">
      <c r="B37" s="886"/>
    </row>
    <row r="38" s="93" customFormat="true" ht="12.75" hidden="false" customHeight="false" outlineLevel="0" collapsed="false">
      <c r="B38" s="886"/>
    </row>
    <row r="39" s="93" customFormat="true" ht="12.75" hidden="false" customHeight="false" outlineLevel="0" collapsed="false">
      <c r="B39" s="886"/>
    </row>
    <row r="40" s="93" customFormat="true" ht="12.75" hidden="false" customHeight="false" outlineLevel="0" collapsed="false"/>
    <row r="41" s="93" customFormat="true" ht="12.75" hidden="false" customHeight="false" outlineLevel="0" collapsed="false"/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  <row r="45" s="93" customFormat="true" ht="12.75" hidden="false" customHeight="false" outlineLevel="0" collapsed="false"/>
    <row r="46" s="93" customFormat="true" ht="12.75" hidden="false" customHeight="false" outlineLevel="0" collapsed="false"/>
    <row r="47" s="93" customFormat="true" ht="12.75" hidden="false" customHeight="false" outlineLevel="0" collapsed="false"/>
    <row r="48" s="93" customFormat="true" ht="12.75" hidden="false" customHeight="false" outlineLevel="0" collapsed="false"/>
    <row r="49" s="93" customFormat="true" ht="12.75" hidden="false" customHeight="false" outlineLevel="0" collapsed="false"/>
    <row r="50" s="93" customFormat="true" ht="12.75" hidden="false" customHeight="false" outlineLevel="0" collapsed="false"/>
    <row r="51" s="93" customFormat="true" ht="12.75" hidden="false" customHeight="false" outlineLevel="0" collapsed="false"/>
    <row r="52" s="93" customFormat="true" ht="12.75" hidden="false" customHeight="false" outlineLevel="0" collapsed="false"/>
    <row r="53" s="93" customFormat="true" ht="12.75" hidden="false" customHeight="false" outlineLevel="0" collapsed="false"/>
    <row r="54" s="93" customFormat="true" ht="12.75" hidden="false" customHeight="false" outlineLevel="0" collapsed="false"/>
    <row r="55" s="93" customFormat="true" ht="12.75" hidden="false" customHeight="false" outlineLevel="0" collapsed="false"/>
    <row r="56" s="93" customFormat="true" ht="12.75" hidden="false" customHeight="false" outlineLevel="0" collapsed="false"/>
    <row r="57" s="93" customFormat="true" ht="12.75" hidden="false" customHeight="false" outlineLevel="0" collapsed="false"/>
    <row r="58" s="93" customFormat="true" ht="12.75" hidden="false" customHeight="false" outlineLevel="0" collapsed="false"/>
    <row r="59" s="93" customFormat="true" ht="12.75" hidden="false" customHeight="false" outlineLevel="0" collapsed="false"/>
    <row r="60" s="93" customFormat="true" ht="12.75" hidden="false" customHeight="false" outlineLevel="0" collapsed="false"/>
    <row r="61" s="93" customFormat="true" ht="12.75" hidden="false" customHeight="false" outlineLevel="0" collapsed="false"/>
    <row r="62" s="93" customFormat="true" ht="12.75" hidden="false" customHeight="false" outlineLevel="0" collapsed="false"/>
    <row r="63" s="93" customFormat="true" ht="12.75" hidden="false" customHeight="false" outlineLevel="0" collapsed="false"/>
    <row r="64" s="93" customFormat="true" ht="12.75" hidden="false" customHeight="false" outlineLevel="0" collapsed="false"/>
    <row r="65" s="93" customFormat="true" ht="12.75" hidden="false" customHeight="false" outlineLevel="0" collapsed="false"/>
    <row r="66" s="93" customFormat="true" ht="12.75" hidden="false" customHeight="false" outlineLevel="0" collapsed="false"/>
    <row r="67" s="93" customFormat="true" ht="12.75" hidden="false" customHeight="false" outlineLevel="0" collapsed="false"/>
    <row r="68" s="93" customFormat="true" ht="12.75" hidden="false" customHeight="false" outlineLevel="0" collapsed="false"/>
    <row r="69" s="93" customFormat="true" ht="12.75" hidden="false" customHeight="false" outlineLevel="0" collapsed="false"/>
    <row r="70" s="93" customFormat="true" ht="12.75" hidden="false" customHeight="false" outlineLevel="0" collapsed="false"/>
    <row r="71" s="93" customFormat="true" ht="12.75" hidden="false" customHeight="false" outlineLevel="0" collapsed="false"/>
    <row r="72" s="93" customFormat="true" ht="12.75" hidden="false" customHeight="false" outlineLevel="0" collapsed="false"/>
    <row r="73" s="93" customFormat="true" ht="12.75" hidden="false" customHeight="false" outlineLevel="0" collapsed="false"/>
    <row r="74" s="93" customFormat="true" ht="12.75" hidden="false" customHeight="false" outlineLevel="0" collapsed="false"/>
    <row r="75" s="93" customFormat="true" ht="12.75" hidden="false" customHeight="false" outlineLevel="0" collapsed="false"/>
    <row r="76" s="93" customFormat="true" ht="12.75" hidden="false" customHeight="false" outlineLevel="0" collapsed="false"/>
    <row r="77" s="93" customFormat="true" ht="12.75" hidden="false" customHeight="false" outlineLevel="0" collapsed="false"/>
    <row r="78" s="93" customFormat="true" ht="12.75" hidden="false" customHeight="false" outlineLevel="0" collapsed="false"/>
    <row r="79" s="93" customFormat="true" ht="12.75" hidden="false" customHeight="false" outlineLevel="0" collapsed="false"/>
    <row r="80" s="93" customFormat="true" ht="12.75" hidden="false" customHeight="false" outlineLevel="0" collapsed="false"/>
    <row r="81" s="93" customFormat="true" ht="12.75" hidden="false" customHeight="false" outlineLevel="0" collapsed="false"/>
    <row r="82" s="93" customFormat="true" ht="12.75" hidden="false" customHeight="false" outlineLevel="0" collapsed="false"/>
    <row r="83" s="93" customFormat="true" ht="12.75" hidden="false" customHeight="false" outlineLevel="0" collapsed="false"/>
    <row r="84" s="93" customFormat="true" ht="12.75" hidden="false" customHeight="false" outlineLevel="0" collapsed="false"/>
    <row r="85" s="93" customFormat="true" ht="12.75" hidden="false" customHeight="false" outlineLevel="0" collapsed="false"/>
    <row r="86" s="93" customFormat="true" ht="12.75" hidden="false" customHeight="false" outlineLevel="0" collapsed="false"/>
    <row r="87" s="93" customFormat="true" ht="12.75" hidden="false" customHeight="false" outlineLevel="0" collapsed="false"/>
    <row r="88" s="93" customFormat="true" ht="12.75" hidden="false" customHeight="false" outlineLevel="0" collapsed="false"/>
  </sheetData>
  <mergeCells count="4">
    <mergeCell ref="B3:B4"/>
    <mergeCell ref="C3:C4"/>
    <mergeCell ref="D3:D4"/>
    <mergeCell ref="E3:J3"/>
  </mergeCells>
  <conditionalFormatting sqref="E28:G29 E35:G36 G30:G34">
    <cfRule type="expression" priority="2" aboveAverage="0" equalAverage="0" bottom="0" percent="0" rank="0" text="" dxfId="4">
      <formula>ABS($D28-($E28+$F28+$G28+$H28))&gt;отклонение</formula>
    </cfRule>
  </conditionalFormatting>
  <conditionalFormatting sqref="F30">
    <cfRule type="expression" priority="3" aboveAverage="0" equalAverage="0" bottom="0" percent="0" rank="0" text="" dxfId="5">
      <formula>$H23-(#REF!+#REF!+#REF!+#REF!)&lt;&gt;0</formula>
    </cfRule>
  </conditionalFormatting>
  <printOptions headings="false" gridLines="false" gridLinesSet="true" horizontalCentered="false" verticalCentered="false"/>
  <pageMargins left="0.984027777777778" right="0.196527777777778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6.28"/>
    <col collapsed="false" customWidth="true" hidden="false" outlineLevel="0" max="3" min="3" style="0" width="12.56"/>
    <col collapsed="false" customWidth="true" hidden="false" outlineLevel="0" max="5" min="4" style="0" width="16.42"/>
    <col collapsed="false" customWidth="true" hidden="false" outlineLevel="0" max="6" min="6" style="0" width="15.41"/>
    <col collapsed="false" customWidth="true" hidden="false" outlineLevel="0" max="7" min="7" style="0" width="13.99"/>
    <col collapsed="false" customWidth="true" hidden="false" outlineLevel="0" max="8" min="8" style="0" width="14.14"/>
    <col collapsed="false" customWidth="true" hidden="false" outlineLevel="0" max="9" min="9" style="0" width="15.99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24" min="20" style="0" width="10.71"/>
  </cols>
  <sheetData>
    <row r="1" s="107" customFormat="true" ht="18" hidden="false" customHeight="false" outlineLevel="0" collapsed="false">
      <c r="B1" s="791" t="s">
        <v>333</v>
      </c>
      <c r="C1" s="853"/>
      <c r="D1" s="853"/>
      <c r="E1" s="853"/>
      <c r="F1" s="853"/>
      <c r="G1" s="853"/>
    </row>
    <row r="2" s="107" customFormat="true" ht="15.75" hidden="false" customHeight="false" outlineLevel="0" collapsed="false">
      <c r="B2" s="887" t="s">
        <v>471</v>
      </c>
      <c r="C2" s="888"/>
      <c r="D2" s="889" t="n">
        <f aca="false">SUM(E2:J2)</f>
        <v>1</v>
      </c>
      <c r="E2" s="890" t="n">
        <f aca="false">'Повна собівартість'!E167</f>
        <v>0.422549799451045</v>
      </c>
      <c r="F2" s="890" t="n">
        <f aca="false">'Повна собівартість'!F167</f>
        <v>0.0523779555621601</v>
      </c>
      <c r="G2" s="890" t="n">
        <f aca="false">'Повна собівартість'!G167</f>
        <v>0.124061657076597</v>
      </c>
      <c r="H2" s="890" t="n">
        <f aca="false">'Повна собівартість'!H167</f>
        <v>0.054541658917138</v>
      </c>
      <c r="I2" s="890" t="n">
        <f aca="false">'Повна собівартість'!I167</f>
        <v>0.276652808820746</v>
      </c>
      <c r="J2" s="890" t="n">
        <f aca="false">'Повна собівартість'!J167</f>
        <v>0.0698161201723143</v>
      </c>
      <c r="L2" s="891"/>
    </row>
    <row r="3" customFormat="false" ht="37.5" hidden="false" customHeight="true" outlineLevel="0" collapsed="false">
      <c r="B3" s="892" t="s">
        <v>198</v>
      </c>
      <c r="C3" s="794" t="s">
        <v>377</v>
      </c>
      <c r="D3" s="837" t="s">
        <v>200</v>
      </c>
      <c r="E3" s="838" t="s">
        <v>379</v>
      </c>
      <c r="F3" s="838"/>
      <c r="G3" s="838"/>
      <c r="H3" s="838"/>
      <c r="I3" s="838"/>
      <c r="J3" s="838"/>
    </row>
    <row r="4" customFormat="false" ht="45.75" hidden="false" customHeight="false" outlineLevel="0" collapsed="false">
      <c r="B4" s="892"/>
      <c r="C4" s="794"/>
      <c r="D4" s="837"/>
      <c r="E4" s="859" t="s">
        <v>153</v>
      </c>
      <c r="F4" s="859" t="s">
        <v>424</v>
      </c>
      <c r="G4" s="838" t="s">
        <v>154</v>
      </c>
      <c r="H4" s="838" t="s">
        <v>155</v>
      </c>
      <c r="I4" s="859" t="s">
        <v>156</v>
      </c>
      <c r="J4" s="838" t="s">
        <v>157</v>
      </c>
    </row>
    <row r="5" s="93" customFormat="true" ht="15.75" hidden="false" customHeight="false" outlineLevel="0" collapsed="false">
      <c r="B5" s="893" t="s">
        <v>472</v>
      </c>
      <c r="C5" s="894" t="n">
        <f aca="false">C6+C11+C14+C22+C23</f>
        <v>825.59514</v>
      </c>
      <c r="D5" s="895" t="n">
        <f aca="false">D6+D11+D23+D14+D22</f>
        <v>1761.0017581548</v>
      </c>
      <c r="E5" s="896" t="n">
        <f aca="false">E6+E11+E23+E14+E22</f>
        <v>744.110939741248</v>
      </c>
      <c r="F5" s="896" t="n">
        <f aca="false">F6+F11+F23+F14+F22</f>
        <v>92.2376718335179</v>
      </c>
      <c r="G5" s="896" t="n">
        <f aca="false">G6+G11+G23+G14+G22</f>
        <v>218.472796231485</v>
      </c>
      <c r="H5" s="896" t="n">
        <f aca="false">H6+H11+H23+H14+H22</f>
        <v>96.0479572457595</v>
      </c>
      <c r="I5" s="895" t="n">
        <f aca="false">I6+I11+I23+I14+I22</f>
        <v>487.186082731798</v>
      </c>
      <c r="J5" s="896" t="n">
        <f aca="false">J6+J11+J23+J14+J22</f>
        <v>122.946310370992</v>
      </c>
      <c r="K5" s="897" t="n">
        <f aca="false">SUM(E5:J5)-D5</f>
        <v>0</v>
      </c>
      <c r="L5" s="898"/>
      <c r="M5" s="899"/>
      <c r="N5" s="899"/>
      <c r="O5" s="899"/>
      <c r="P5" s="899"/>
      <c r="Q5" s="899"/>
      <c r="R5" s="899"/>
      <c r="S5" s="900"/>
      <c r="T5" s="900"/>
      <c r="U5" s="900"/>
      <c r="V5" s="900"/>
      <c r="W5" s="900"/>
      <c r="X5" s="900"/>
    </row>
    <row r="6" s="93" customFormat="true" ht="15.75" hidden="false" customHeight="false" outlineLevel="0" collapsed="false">
      <c r="B6" s="901" t="s">
        <v>451</v>
      </c>
      <c r="C6" s="902" t="n">
        <f aca="false">SUM(C7:C10)</f>
        <v>55.44954</v>
      </c>
      <c r="D6" s="902" t="n">
        <f aca="false">SUM(D7:D10)</f>
        <v>107.315163</v>
      </c>
      <c r="E6" s="903" t="n">
        <f aca="false">SUM(E7:E10)</f>
        <v>45.3460006037062</v>
      </c>
      <c r="F6" s="903" t="n">
        <f aca="false">SUM(F7:F10)</f>
        <v>5.62094883875997</v>
      </c>
      <c r="G6" s="903" t="n">
        <f aca="false">SUM(G7:G10)</f>
        <v>13.3136969512251</v>
      </c>
      <c r="H6" s="903" t="n">
        <f aca="false">SUM(H7:H10)</f>
        <v>5.85314701698307</v>
      </c>
      <c r="I6" s="902" t="n">
        <f aca="false">SUM(I7:I10)</f>
        <v>29.6890412730062</v>
      </c>
      <c r="J6" s="903" t="n">
        <f aca="false">SUM(J7:J10)</f>
        <v>7.49232831631949</v>
      </c>
      <c r="K6" s="897" t="n">
        <f aca="false">SUM(E6:J6)-D6</f>
        <v>0</v>
      </c>
      <c r="M6" s="899"/>
      <c r="N6" s="899"/>
      <c r="O6" s="899"/>
      <c r="P6" s="899"/>
      <c r="Q6" s="899"/>
      <c r="R6" s="899"/>
      <c r="S6" s="900"/>
      <c r="T6" s="900"/>
      <c r="U6" s="900"/>
      <c r="V6" s="900"/>
      <c r="W6" s="900"/>
      <c r="X6" s="900"/>
    </row>
    <row r="7" s="93" customFormat="true" ht="15.75" hidden="false" customHeight="false" outlineLevel="0" collapsed="false">
      <c r="B7" s="904" t="s">
        <v>473</v>
      </c>
      <c r="C7" s="905" t="n">
        <v>0.83213</v>
      </c>
      <c r="D7" s="906" t="n">
        <f aca="false">C7*2</f>
        <v>1.66426</v>
      </c>
      <c r="E7" s="907" t="n">
        <f aca="false">$D7*E$2</f>
        <v>0.703232729234396</v>
      </c>
      <c r="F7" s="907" t="n">
        <f aca="false">$D7*F$2</f>
        <v>0.0871705363238805</v>
      </c>
      <c r="G7" s="907" t="n">
        <f aca="false">$D7*G$2</f>
        <v>0.206470853406297</v>
      </c>
      <c r="H7" s="907" t="n">
        <f aca="false">$D7*H$2</f>
        <v>0.0907715012694361</v>
      </c>
      <c r="I7" s="906" t="n">
        <f aca="false">$D7*I$2</f>
        <v>0.460422203608015</v>
      </c>
      <c r="J7" s="907" t="n">
        <f aca="false">$D7*J$2</f>
        <v>0.116192176157976</v>
      </c>
      <c r="K7" s="897" t="n">
        <f aca="false">SUM(E7:J7)-D7</f>
        <v>0</v>
      </c>
      <c r="M7" s="899"/>
      <c r="N7" s="899"/>
      <c r="O7" s="899"/>
      <c r="P7" s="899"/>
      <c r="Q7" s="899"/>
      <c r="R7" s="899"/>
      <c r="S7" s="900"/>
      <c r="T7" s="900"/>
      <c r="U7" s="900"/>
      <c r="V7" s="900"/>
      <c r="W7" s="900"/>
      <c r="X7" s="900"/>
    </row>
    <row r="8" s="93" customFormat="true" ht="15" hidden="false" customHeight="false" outlineLevel="0" collapsed="false">
      <c r="B8" s="872" t="s">
        <v>474</v>
      </c>
      <c r="C8" s="908" t="n">
        <v>5.56778</v>
      </c>
      <c r="D8" s="906" t="n">
        <f aca="false">C8*2</f>
        <v>11.13556</v>
      </c>
      <c r="E8" s="907" t="n">
        <f aca="false">$D8*E$2</f>
        <v>4.70532864477508</v>
      </c>
      <c r="F8" s="907" t="n">
        <f aca="false">$D8*F$2</f>
        <v>0.583257866839767</v>
      </c>
      <c r="G8" s="907" t="n">
        <f aca="false">$D8*G$2</f>
        <v>1.38149602607587</v>
      </c>
      <c r="H8" s="907" t="n">
        <f aca="false">$D8*H$2</f>
        <v>0.607351915371325</v>
      </c>
      <c r="I8" s="906" t="n">
        <f aca="false">$D8*I$2</f>
        <v>3.08068395179195</v>
      </c>
      <c r="J8" s="907" t="n">
        <f aca="false">$D8*J$2</f>
        <v>0.777441595146016</v>
      </c>
      <c r="K8" s="897" t="n">
        <f aca="false">SUM(E8:J8)-D8</f>
        <v>0</v>
      </c>
      <c r="M8" s="899"/>
      <c r="N8" s="899"/>
      <c r="O8" s="899"/>
      <c r="P8" s="899"/>
      <c r="Q8" s="899"/>
      <c r="R8" s="899"/>
      <c r="S8" s="900"/>
      <c r="T8" s="900"/>
      <c r="U8" s="900"/>
      <c r="V8" s="900"/>
      <c r="W8" s="900"/>
      <c r="X8" s="900"/>
    </row>
    <row r="9" s="93" customFormat="true" ht="15" hidden="false" customHeight="false" outlineLevel="0" collapsed="false">
      <c r="B9" s="872" t="s">
        <v>475</v>
      </c>
      <c r="C9" s="909" t="n">
        <f aca="false">12.2915+10.86034-5.56778</f>
        <v>17.58406</v>
      </c>
      <c r="D9" s="910" t="n">
        <f aca="false">Мат_витр!D18</f>
        <v>21.72068</v>
      </c>
      <c r="E9" s="907" t="n">
        <f aca="false">$D9*E$2</f>
        <v>9.17806897794032</v>
      </c>
      <c r="F9" s="907" t="n">
        <f aca="false">$D9*F$2</f>
        <v>1.1376848118199</v>
      </c>
      <c r="G9" s="907" t="n">
        <f aca="false">$D9*G$2</f>
        <v>2.69470355363049</v>
      </c>
      <c r="H9" s="907" t="n">
        <f aca="false">$D9*H$2</f>
        <v>1.1846819200083</v>
      </c>
      <c r="I9" s="906" t="n">
        <f aca="false">$D9*I$2</f>
        <v>6.0090871314966</v>
      </c>
      <c r="J9" s="907" t="n">
        <f aca="false">$D9*J$2</f>
        <v>1.51645360510438</v>
      </c>
      <c r="K9" s="897" t="n">
        <f aca="false">SUM(E9:J9)-D9</f>
        <v>0</v>
      </c>
      <c r="M9" s="899"/>
      <c r="N9" s="899"/>
      <c r="O9" s="899"/>
      <c r="P9" s="899"/>
      <c r="Q9" s="899"/>
      <c r="R9" s="899"/>
      <c r="S9" s="900"/>
      <c r="T9" s="900"/>
      <c r="U9" s="900"/>
      <c r="V9" s="900"/>
      <c r="W9" s="900"/>
      <c r="X9" s="900"/>
    </row>
    <row r="10" s="93" customFormat="true" ht="15" hidden="false" customHeight="false" outlineLevel="0" collapsed="false">
      <c r="B10" s="872" t="s">
        <v>355</v>
      </c>
      <c r="C10" s="909" t="n">
        <v>31.46557</v>
      </c>
      <c r="D10" s="910" t="n">
        <f aca="false">ПММ_!M21</f>
        <v>72.794663</v>
      </c>
      <c r="E10" s="907" t="n">
        <f aca="false">$D10*E$2</f>
        <v>30.7593702517564</v>
      </c>
      <c r="F10" s="907" t="n">
        <f aca="false">$D10*F$2</f>
        <v>3.81283562377642</v>
      </c>
      <c r="G10" s="907" t="n">
        <f aca="false">$D10*G$2</f>
        <v>9.03102651811241</v>
      </c>
      <c r="H10" s="907" t="n">
        <f aca="false">$D10*H$2</f>
        <v>3.97034168033401</v>
      </c>
      <c r="I10" s="906" t="n">
        <f aca="false">$D10*I$2</f>
        <v>20.1388479861096</v>
      </c>
      <c r="J10" s="907" t="n">
        <f aca="false">$D10*J$2</f>
        <v>5.08224093991112</v>
      </c>
      <c r="K10" s="897" t="n">
        <f aca="false">SUM(E10:J10)-D10</f>
        <v>0</v>
      </c>
      <c r="M10" s="899"/>
      <c r="N10" s="899"/>
      <c r="O10" s="899"/>
      <c r="P10" s="899"/>
      <c r="Q10" s="899"/>
      <c r="R10" s="899"/>
      <c r="S10" s="900"/>
      <c r="T10" s="900"/>
      <c r="U10" s="900"/>
      <c r="V10" s="900"/>
      <c r="W10" s="900"/>
      <c r="X10" s="900"/>
    </row>
    <row r="11" s="93" customFormat="true" ht="31.5" hidden="false" customHeight="false" outlineLevel="0" collapsed="false">
      <c r="B11" s="911" t="s">
        <v>476</v>
      </c>
      <c r="C11" s="912" t="n">
        <f aca="false">SUM(C12:C13)</f>
        <v>634.0236</v>
      </c>
      <c r="D11" s="913" t="n">
        <f aca="false">SUM(D12:D13)</f>
        <v>1556.6702284</v>
      </c>
      <c r="E11" s="914" t="n">
        <f aca="false">SUM(E12:E13)</f>
        <v>657.770692821832</v>
      </c>
      <c r="F11" s="914" t="n">
        <f aca="false">SUM(F12:F13)</f>
        <v>81.5352040480728</v>
      </c>
      <c r="G11" s="914" t="n">
        <f aca="false">SUM(G12:G13)</f>
        <v>193.123088057108</v>
      </c>
      <c r="H11" s="914" t="n">
        <f aca="false">SUM(H12:H13)</f>
        <v>84.9033766438561</v>
      </c>
      <c r="I11" s="913" t="n">
        <f aca="false">SUM(I12:I13)</f>
        <v>430.657191094492</v>
      </c>
      <c r="J11" s="914" t="n">
        <f aca="false">SUM(J12:J13)</f>
        <v>108.680675734638</v>
      </c>
      <c r="K11" s="897" t="n">
        <f aca="false">SUM(E11:J11)-D11</f>
        <v>0</v>
      </c>
      <c r="M11" s="899"/>
      <c r="N11" s="899"/>
      <c r="O11" s="899"/>
      <c r="P11" s="899"/>
      <c r="Q11" s="899"/>
      <c r="R11" s="899"/>
      <c r="S11" s="900"/>
      <c r="T11" s="900"/>
      <c r="U11" s="900"/>
      <c r="V11" s="900"/>
      <c r="W11" s="900"/>
      <c r="X11" s="900"/>
    </row>
    <row r="12" s="93" customFormat="true" ht="15" hidden="false" customHeight="false" outlineLevel="0" collapsed="false">
      <c r="A12" s="811"/>
      <c r="B12" s="872" t="s">
        <v>455</v>
      </c>
      <c r="C12" s="909" t="n">
        <v>519.09367</v>
      </c>
      <c r="D12" s="906" t="n">
        <f aca="false">'ЗП_Всього по під-ву'!D12</f>
        <v>1293.239</v>
      </c>
      <c r="E12" s="907" t="n">
        <f aca="false">$D12*E$2</f>
        <v>546.45788009227</v>
      </c>
      <c r="F12" s="907" t="n">
        <f aca="false">$D12*F$2</f>
        <v>67.7372148732523</v>
      </c>
      <c r="G12" s="907" t="n">
        <f aca="false">$D12*G$2</f>
        <v>160.441373336081</v>
      </c>
      <c r="H12" s="907" t="n">
        <f aca="false">$D12*H$2</f>
        <v>70.5354004363406</v>
      </c>
      <c r="I12" s="906" t="n">
        <f aca="false">$D12*I$2</f>
        <v>357.778201826533</v>
      </c>
      <c r="J12" s="907" t="n">
        <f aca="false">$D12*J$2</f>
        <v>90.2889294355235</v>
      </c>
      <c r="K12" s="897" t="n">
        <f aca="false">SUM(E12:J12)-D12</f>
        <v>0</v>
      </c>
      <c r="M12" s="899"/>
      <c r="N12" s="899"/>
      <c r="O12" s="899"/>
      <c r="P12" s="899"/>
      <c r="Q12" s="899"/>
      <c r="R12" s="899"/>
      <c r="S12" s="900"/>
      <c r="T12" s="900"/>
      <c r="U12" s="900"/>
      <c r="V12" s="900"/>
      <c r="W12" s="900"/>
      <c r="X12" s="900"/>
    </row>
    <row r="13" s="93" customFormat="true" ht="30" hidden="false" customHeight="false" outlineLevel="0" collapsed="false">
      <c r="A13" s="811"/>
      <c r="B13" s="872" t="s">
        <v>456</v>
      </c>
      <c r="C13" s="909" t="n">
        <v>114.92993</v>
      </c>
      <c r="D13" s="906" t="n">
        <f aca="false">'ЗП_Всього по під-ву'!D25</f>
        <v>263.4312284</v>
      </c>
      <c r="E13" s="907" t="n">
        <f aca="false">$D13*E$2</f>
        <v>111.312812729562</v>
      </c>
      <c r="F13" s="907" t="n">
        <f aca="false">$D13*F$2</f>
        <v>13.7979891748204</v>
      </c>
      <c r="G13" s="907" t="n">
        <f aca="false">$D13*G$2</f>
        <v>32.6817147210274</v>
      </c>
      <c r="H13" s="907" t="n">
        <f aca="false">$D13*H$2</f>
        <v>14.3679762075155</v>
      </c>
      <c r="I13" s="906" t="n">
        <f aca="false">$D13*I$2</f>
        <v>72.8789892679595</v>
      </c>
      <c r="J13" s="907" t="n">
        <f aca="false">$D13*J$2</f>
        <v>18.3917462991148</v>
      </c>
      <c r="K13" s="897" t="n">
        <f aca="false">SUM(E13:J13)-D13</f>
        <v>0</v>
      </c>
      <c r="M13" s="899"/>
      <c r="N13" s="899"/>
      <c r="O13" s="899"/>
      <c r="P13" s="899"/>
      <c r="Q13" s="899"/>
      <c r="R13" s="899"/>
      <c r="S13" s="900"/>
      <c r="T13" s="900"/>
      <c r="U13" s="900"/>
      <c r="V13" s="900"/>
      <c r="W13" s="900"/>
      <c r="X13" s="900"/>
    </row>
    <row r="14" s="37" customFormat="true" ht="60" hidden="false" customHeight="false" outlineLevel="0" collapsed="false">
      <c r="B14" s="876" t="s">
        <v>477</v>
      </c>
      <c r="C14" s="902" t="n">
        <f aca="false">SUM(C15:C18)</f>
        <v>54.50996</v>
      </c>
      <c r="D14" s="902" t="n">
        <f aca="false">SUM(D15:D18)</f>
        <v>28.4637212105</v>
      </c>
      <c r="E14" s="903" t="n">
        <f aca="false">SUM(E15:E18)</f>
        <v>12.0273396891272</v>
      </c>
      <c r="F14" s="903" t="n">
        <f aca="false">SUM(F15:F18)</f>
        <v>1.49087152469728</v>
      </c>
      <c r="G14" s="903" t="n">
        <f aca="false">SUM(G15:G18)</f>
        <v>3.5312564199409</v>
      </c>
      <c r="H14" s="903" t="n">
        <f aca="false">SUM(H15:H18)</f>
        <v>1.5524585737756</v>
      </c>
      <c r="I14" s="902" t="n">
        <f aca="false">SUM(I15:I18)</f>
        <v>7.87456842237547</v>
      </c>
      <c r="J14" s="903" t="n">
        <f aca="false">SUM(J15:J18)</f>
        <v>1.98722658058352</v>
      </c>
      <c r="K14" s="897" t="n">
        <f aca="false">SUM(E14:J14)-D14</f>
        <v>0</v>
      </c>
      <c r="M14" s="899"/>
      <c r="N14" s="899"/>
      <c r="O14" s="899"/>
      <c r="P14" s="899"/>
      <c r="Q14" s="899"/>
      <c r="R14" s="899"/>
      <c r="S14" s="900"/>
      <c r="T14" s="900"/>
      <c r="U14" s="900"/>
      <c r="V14" s="900"/>
      <c r="W14" s="900"/>
      <c r="X14" s="900"/>
    </row>
    <row r="15" s="37" customFormat="true" ht="15.75" hidden="false" customHeight="false" outlineLevel="0" collapsed="false">
      <c r="B15" s="915" t="s">
        <v>478</v>
      </c>
      <c r="C15" s="905" t="n">
        <f aca="false">10.81+0.255+0.14+1.7+2.8</f>
        <v>15.705</v>
      </c>
      <c r="D15" s="906"/>
      <c r="E15" s="907" t="n">
        <f aca="false">$D15*E$2</f>
        <v>0</v>
      </c>
      <c r="F15" s="907" t="n">
        <f aca="false">$D15*F$2</f>
        <v>0</v>
      </c>
      <c r="G15" s="907" t="n">
        <f aca="false">$D15*G$2</f>
        <v>0</v>
      </c>
      <c r="H15" s="907" t="n">
        <f aca="false">$D15*H$2</f>
        <v>0</v>
      </c>
      <c r="I15" s="906" t="n">
        <f aca="false">$D15*I$2</f>
        <v>0</v>
      </c>
      <c r="J15" s="907" t="n">
        <f aca="false">$D15*J$2</f>
        <v>0</v>
      </c>
      <c r="K15" s="897" t="n">
        <f aca="false">SUM(E15:J15)-D15</f>
        <v>0</v>
      </c>
      <c r="M15" s="899"/>
      <c r="N15" s="899"/>
      <c r="O15" s="899"/>
      <c r="P15" s="899"/>
      <c r="Q15" s="899"/>
      <c r="R15" s="899"/>
      <c r="S15" s="900"/>
      <c r="T15" s="900"/>
      <c r="U15" s="900"/>
      <c r="V15" s="900"/>
      <c r="W15" s="900"/>
      <c r="X15" s="900"/>
    </row>
    <row r="16" s="37" customFormat="true" ht="15.75" hidden="false" customHeight="false" outlineLevel="0" collapsed="false">
      <c r="B16" s="915" t="s">
        <v>479</v>
      </c>
      <c r="C16" s="905" t="n">
        <v>7.228</v>
      </c>
      <c r="D16" s="906"/>
      <c r="E16" s="907" t="n">
        <f aca="false">$D16*E$2</f>
        <v>0</v>
      </c>
      <c r="F16" s="907" t="n">
        <f aca="false">$D16*F$2</f>
        <v>0</v>
      </c>
      <c r="G16" s="907" t="n">
        <f aca="false">$D16*G$2</f>
        <v>0</v>
      </c>
      <c r="H16" s="907" t="n">
        <f aca="false">$D16*H$2</f>
        <v>0</v>
      </c>
      <c r="I16" s="906" t="n">
        <f aca="false">$D16*I$2</f>
        <v>0</v>
      </c>
      <c r="J16" s="907" t="n">
        <f aca="false">$D16*J$2</f>
        <v>0</v>
      </c>
      <c r="K16" s="897" t="n">
        <f aca="false">SUM(E16:J16)-D16</f>
        <v>0</v>
      </c>
      <c r="M16" s="899"/>
      <c r="N16" s="899"/>
      <c r="O16" s="899"/>
      <c r="P16" s="899"/>
      <c r="Q16" s="899"/>
      <c r="R16" s="899"/>
      <c r="S16" s="900"/>
      <c r="T16" s="900"/>
      <c r="U16" s="900"/>
      <c r="V16" s="900"/>
      <c r="W16" s="900"/>
      <c r="X16" s="900"/>
    </row>
    <row r="17" s="37" customFormat="true" ht="15.75" hidden="false" customHeight="false" outlineLevel="0" collapsed="false">
      <c r="B17" s="915" t="s">
        <v>480</v>
      </c>
      <c r="C17" s="905" t="n">
        <f aca="false">2.55</f>
        <v>2.55</v>
      </c>
      <c r="D17" s="906" t="n">
        <f aca="false">C17*2</f>
        <v>5.1</v>
      </c>
      <c r="E17" s="907" t="n">
        <f aca="false">$D17*E$2</f>
        <v>2.15500397720033</v>
      </c>
      <c r="F17" s="907" t="n">
        <f aca="false">$D17*F$2</f>
        <v>0.267127573367016</v>
      </c>
      <c r="G17" s="907" t="n">
        <f aca="false">$D17*G$2</f>
        <v>0.632714451090643</v>
      </c>
      <c r="H17" s="907" t="n">
        <f aca="false">$D17*H$2</f>
        <v>0.278162460477404</v>
      </c>
      <c r="I17" s="906" t="n">
        <f aca="false">$D17*I$2</f>
        <v>1.4109293249858</v>
      </c>
      <c r="J17" s="907" t="n">
        <f aca="false">$D17*J$2</f>
        <v>0.356062212878803</v>
      </c>
      <c r="K17" s="897" t="n">
        <f aca="false">SUM(E17:J17)-D17</f>
        <v>0</v>
      </c>
      <c r="M17" s="899"/>
      <c r="N17" s="899"/>
      <c r="O17" s="899"/>
      <c r="P17" s="899"/>
      <c r="Q17" s="899"/>
      <c r="R17" s="899"/>
      <c r="S17" s="900"/>
      <c r="T17" s="900"/>
      <c r="U17" s="900"/>
      <c r="V17" s="900"/>
      <c r="W17" s="900"/>
      <c r="X17" s="900"/>
    </row>
    <row r="18" s="93" customFormat="true" ht="15" hidden="false" customHeight="false" outlineLevel="0" collapsed="false">
      <c r="A18" s="811"/>
      <c r="B18" s="916" t="s">
        <v>481</v>
      </c>
      <c r="C18" s="906" t="n">
        <f aca="false">SUM(C19:C21)</f>
        <v>29.02696</v>
      </c>
      <c r="D18" s="906" t="n">
        <f aca="false">SUM(D19:D21)</f>
        <v>23.3637212105</v>
      </c>
      <c r="E18" s="907" t="n">
        <f aca="false">$D18*E$2</f>
        <v>9.8723357119269</v>
      </c>
      <c r="F18" s="907" t="n">
        <f aca="false">$D18*F$2</f>
        <v>1.22374395133027</v>
      </c>
      <c r="G18" s="907" t="n">
        <f aca="false">$D18*G$2</f>
        <v>2.89854196885026</v>
      </c>
      <c r="H18" s="907" t="n">
        <f aca="false">$D18*H$2</f>
        <v>1.27429611329819</v>
      </c>
      <c r="I18" s="906" t="n">
        <f aca="false">$D18*I$2</f>
        <v>6.46363909738967</v>
      </c>
      <c r="J18" s="907" t="n">
        <f aca="false">$D18*J$2</f>
        <v>1.63116436770472</v>
      </c>
      <c r="K18" s="897" t="n">
        <f aca="false">SUM(E18:J18)-D18</f>
        <v>0</v>
      </c>
      <c r="M18" s="899"/>
      <c r="N18" s="899"/>
      <c r="O18" s="899"/>
      <c r="P18" s="899"/>
      <c r="Q18" s="899"/>
      <c r="R18" s="899"/>
      <c r="S18" s="900"/>
      <c r="T18" s="900"/>
      <c r="U18" s="900"/>
      <c r="V18" s="900"/>
      <c r="W18" s="900"/>
      <c r="X18" s="900"/>
    </row>
    <row r="19" s="93" customFormat="true" ht="15" hidden="false" customHeight="false" outlineLevel="0" collapsed="false">
      <c r="A19" s="811"/>
      <c r="B19" s="917" t="s">
        <v>482</v>
      </c>
      <c r="C19" s="909" t="n">
        <v>0.23447</v>
      </c>
      <c r="D19" s="906" t="n">
        <f aca="false">Вода_Водовід!I18</f>
        <v>0.23286186</v>
      </c>
      <c r="E19" s="907" t="n">
        <f aca="false">$D19*E$2</f>
        <v>0.0983957322427973</v>
      </c>
      <c r="F19" s="907" t="n">
        <f aca="false">$D19*F$2</f>
        <v>0.0121968281552019</v>
      </c>
      <c r="G19" s="907" t="n">
        <f aca="false">$D19*G$2</f>
        <v>0.0288892282215384</v>
      </c>
      <c r="H19" s="907" t="n">
        <f aca="false">$D19*H$2</f>
        <v>0.0127006721429303</v>
      </c>
      <c r="I19" s="906" t="n">
        <f aca="false">$D19*I$2</f>
        <v>0.0644218876362233</v>
      </c>
      <c r="J19" s="907" t="n">
        <f aca="false">$D19*J$2</f>
        <v>0.0162575116013086</v>
      </c>
      <c r="K19" s="897" t="n">
        <f aca="false">SUM(E19:J19)-D19</f>
        <v>0</v>
      </c>
      <c r="M19" s="899"/>
      <c r="N19" s="899"/>
      <c r="O19" s="899"/>
      <c r="P19" s="899"/>
      <c r="Q19" s="899"/>
      <c r="R19" s="899"/>
      <c r="S19" s="900"/>
      <c r="T19" s="900"/>
      <c r="U19" s="900"/>
      <c r="V19" s="900"/>
      <c r="W19" s="900"/>
      <c r="X19" s="900"/>
    </row>
    <row r="20" s="93" customFormat="true" ht="15" hidden="false" customHeight="false" outlineLevel="0" collapsed="false">
      <c r="A20" s="811"/>
      <c r="B20" s="917" t="s">
        <v>483</v>
      </c>
      <c r="C20" s="909" t="n">
        <v>0.3</v>
      </c>
      <c r="D20" s="906" t="n">
        <f aca="false">Вода_Водовід!I19</f>
        <v>0.35957691</v>
      </c>
      <c r="E20" s="907" t="n">
        <f aca="false">$D20*E$2</f>
        <v>0.151939151207726</v>
      </c>
      <c r="F20" s="907" t="n">
        <f aca="false">$D20*F$2</f>
        <v>0.0188339034131588</v>
      </c>
      <c r="G20" s="907" t="n">
        <f aca="false">$D20*G$2</f>
        <v>0.0446097073010822</v>
      </c>
      <c r="H20" s="907" t="n">
        <f aca="false">$D20*H$2</f>
        <v>0.0196119211796984</v>
      </c>
      <c r="I20" s="906" t="n">
        <f aca="false">$D20*I$2</f>
        <v>0.0994779621385846</v>
      </c>
      <c r="J20" s="907" t="n">
        <f aca="false">$D20*J$2</f>
        <v>0.0251042647597494</v>
      </c>
      <c r="K20" s="897" t="n">
        <f aca="false">SUM(E20:J20)-D20</f>
        <v>0</v>
      </c>
      <c r="M20" s="899"/>
      <c r="N20" s="899"/>
      <c r="O20" s="899"/>
      <c r="P20" s="899"/>
      <c r="Q20" s="899"/>
      <c r="R20" s="899"/>
      <c r="S20" s="900"/>
      <c r="T20" s="900"/>
      <c r="U20" s="900"/>
      <c r="V20" s="900"/>
      <c r="W20" s="900"/>
      <c r="X20" s="900"/>
    </row>
    <row r="21" s="93" customFormat="true" ht="15" hidden="false" customHeight="false" outlineLevel="0" collapsed="false">
      <c r="A21" s="811"/>
      <c r="B21" s="917" t="s">
        <v>484</v>
      </c>
      <c r="C21" s="918" t="n">
        <v>28.49249</v>
      </c>
      <c r="D21" s="906" t="n">
        <f aca="false">Електр_енерг!E25</f>
        <v>22.7712824405</v>
      </c>
      <c r="E21" s="907" t="n">
        <f aca="false">$D21*E$2</f>
        <v>9.62200082847638</v>
      </c>
      <c r="F21" s="907" t="n">
        <f aca="false">$D21*F$2</f>
        <v>1.19271321976191</v>
      </c>
      <c r="G21" s="907" t="n">
        <f aca="false">$D21*G$2</f>
        <v>2.82504303332764</v>
      </c>
      <c r="H21" s="907" t="n">
        <f aca="false">$D21*H$2</f>
        <v>1.24198351997556</v>
      </c>
      <c r="I21" s="906" t="n">
        <f aca="false">$D21*I$2</f>
        <v>6.29973924761486</v>
      </c>
      <c r="J21" s="907" t="n">
        <f aca="false">$D21*J$2</f>
        <v>1.58980259134366</v>
      </c>
      <c r="K21" s="897" t="n">
        <f aca="false">SUM(E21:J21)-D21</f>
        <v>0</v>
      </c>
      <c r="M21" s="899"/>
      <c r="N21" s="899"/>
      <c r="O21" s="899"/>
      <c r="P21" s="899"/>
      <c r="Q21" s="899"/>
      <c r="R21" s="899"/>
      <c r="S21" s="900"/>
      <c r="T21" s="900"/>
      <c r="U21" s="900"/>
      <c r="V21" s="900"/>
      <c r="W21" s="900"/>
      <c r="X21" s="900"/>
    </row>
    <row r="22" s="37" customFormat="true" ht="48.75" hidden="false" customHeight="true" outlineLevel="0" collapsed="false">
      <c r="A22" s="811"/>
      <c r="B22" s="919" t="s">
        <v>485</v>
      </c>
      <c r="C22" s="905" t="n">
        <v>23.16435</v>
      </c>
      <c r="D22" s="902" t="n">
        <f aca="false">Амортизац_2018!D25</f>
        <v>32.58996</v>
      </c>
      <c r="E22" s="907" t="n">
        <f aca="false">$D22*E$2</f>
        <v>13.7708810621176</v>
      </c>
      <c r="F22" s="907" t="n">
        <f aca="false">$D22*F$2</f>
        <v>1.70699547665257</v>
      </c>
      <c r="G22" s="907" t="n">
        <f aca="false">$D22*G$2</f>
        <v>4.04316444166</v>
      </c>
      <c r="H22" s="907" t="n">
        <f aca="false">$D22*H$2</f>
        <v>1.77751048244317</v>
      </c>
      <c r="I22" s="906" t="n">
        <f aca="false">$D22*I$2</f>
        <v>9.01610397335576</v>
      </c>
      <c r="J22" s="907" t="n">
        <f aca="false">$D22*J$2</f>
        <v>2.27530456377092</v>
      </c>
      <c r="K22" s="897" t="n">
        <f aca="false">SUM(E22:J22)-D22</f>
        <v>0</v>
      </c>
      <c r="M22" s="899"/>
      <c r="N22" s="899"/>
      <c r="O22" s="899"/>
      <c r="P22" s="899"/>
      <c r="Q22" s="899"/>
      <c r="R22" s="899"/>
      <c r="S22" s="900"/>
      <c r="T22" s="900"/>
      <c r="U22" s="900"/>
      <c r="V22" s="900"/>
      <c r="W22" s="900"/>
      <c r="X22" s="900"/>
    </row>
    <row r="23" s="93" customFormat="true" ht="15.75" hidden="false" customHeight="false" outlineLevel="0" collapsed="false">
      <c r="B23" s="911" t="s">
        <v>467</v>
      </c>
      <c r="C23" s="902" t="n">
        <f aca="false">SUM(C24:C36)</f>
        <v>58.44769</v>
      </c>
      <c r="D23" s="902" t="n">
        <f aca="false">SUM(D24:D36)</f>
        <v>35.9626855443</v>
      </c>
      <c r="E23" s="903" t="n">
        <f aca="false">SUM(E24:E36)</f>
        <v>15.196025564465</v>
      </c>
      <c r="F23" s="903" t="n">
        <f aca="false">SUM(F24:F36)</f>
        <v>1.88365194533528</v>
      </c>
      <c r="G23" s="903" t="n">
        <f aca="false">SUM(G24:G36)</f>
        <v>4.46159036155042</v>
      </c>
      <c r="H23" s="903" t="n">
        <f aca="false">SUM(H24:H36)</f>
        <v>1.9614645287015</v>
      </c>
      <c r="I23" s="902" t="n">
        <f aca="false">SUM(I24:I36)</f>
        <v>9.94917796856784</v>
      </c>
      <c r="J23" s="903" t="n">
        <f aca="false">SUM(J24:J36)</f>
        <v>2.51077517568</v>
      </c>
      <c r="K23" s="897" t="n">
        <f aca="false">SUM(E23:J23)-D23</f>
        <v>0</v>
      </c>
      <c r="L23" s="511"/>
      <c r="M23" s="899"/>
      <c r="N23" s="899"/>
      <c r="O23" s="899"/>
      <c r="P23" s="899"/>
      <c r="Q23" s="899"/>
      <c r="R23" s="899"/>
      <c r="S23" s="900"/>
      <c r="T23" s="900"/>
      <c r="U23" s="900"/>
      <c r="V23" s="900"/>
      <c r="W23" s="900"/>
      <c r="X23" s="900"/>
    </row>
    <row r="24" s="93" customFormat="true" ht="15" hidden="false" customHeight="false" outlineLevel="0" collapsed="false">
      <c r="B24" s="920" t="s">
        <v>486</v>
      </c>
      <c r="C24" s="921" t="n">
        <f aca="false">0.75</f>
        <v>0.75</v>
      </c>
      <c r="D24" s="906" t="n">
        <f aca="false">_Охорон_прац!D17</f>
        <v>0</v>
      </c>
      <c r="E24" s="907" t="n">
        <f aca="false">$D24*E$2</f>
        <v>0</v>
      </c>
      <c r="F24" s="907" t="n">
        <f aca="false">$D24*F$2</f>
        <v>0</v>
      </c>
      <c r="G24" s="907" t="n">
        <f aca="false">$D24*G$2</f>
        <v>0</v>
      </c>
      <c r="H24" s="907" t="n">
        <f aca="false">$D24*H$2</f>
        <v>0</v>
      </c>
      <c r="I24" s="906" t="n">
        <f aca="false">$D24*I$2</f>
        <v>0</v>
      </c>
      <c r="J24" s="907" t="n">
        <f aca="false">$D24*J$2</f>
        <v>0</v>
      </c>
      <c r="K24" s="897" t="n">
        <f aca="false">SUM(E24:J24)-D24</f>
        <v>0</v>
      </c>
      <c r="L24" s="922"/>
      <c r="M24" s="899"/>
      <c r="N24" s="899"/>
      <c r="O24" s="899"/>
      <c r="P24" s="899"/>
      <c r="Q24" s="899"/>
      <c r="R24" s="899"/>
      <c r="S24" s="900"/>
      <c r="T24" s="900"/>
      <c r="U24" s="900"/>
      <c r="V24" s="900"/>
      <c r="W24" s="900"/>
      <c r="X24" s="900"/>
    </row>
    <row r="25" s="93" customFormat="true" ht="15" hidden="false" customHeight="false" outlineLevel="0" collapsed="false">
      <c r="B25" s="915" t="s">
        <v>487</v>
      </c>
      <c r="C25" s="909" t="n">
        <v>30.67875</v>
      </c>
      <c r="D25" s="906"/>
      <c r="E25" s="907" t="n">
        <f aca="false">$D25*E$2</f>
        <v>0</v>
      </c>
      <c r="F25" s="907" t="n">
        <f aca="false">$D25*F$2</f>
        <v>0</v>
      </c>
      <c r="G25" s="907" t="n">
        <f aca="false">$D25*G$2</f>
        <v>0</v>
      </c>
      <c r="H25" s="907" t="n">
        <f aca="false">$D25*H$2</f>
        <v>0</v>
      </c>
      <c r="I25" s="906" t="n">
        <f aca="false">$D25*I$2</f>
        <v>0</v>
      </c>
      <c r="J25" s="907" t="n">
        <f aca="false">$D25*J$2</f>
        <v>0</v>
      </c>
      <c r="K25" s="897" t="n">
        <f aca="false">SUM(E25:J25)-D25</f>
        <v>0</v>
      </c>
      <c r="M25" s="899"/>
      <c r="N25" s="899"/>
      <c r="O25" s="899"/>
      <c r="P25" s="899"/>
      <c r="Q25" s="899"/>
      <c r="R25" s="899"/>
      <c r="S25" s="900"/>
      <c r="T25" s="900"/>
      <c r="U25" s="900"/>
      <c r="V25" s="900"/>
      <c r="W25" s="900"/>
      <c r="X25" s="900"/>
    </row>
    <row r="26" s="93" customFormat="true" ht="30" hidden="false" customHeight="false" outlineLevel="0" collapsed="false">
      <c r="B26" s="915" t="s">
        <v>488</v>
      </c>
      <c r="C26" s="909"/>
      <c r="D26" s="906"/>
      <c r="E26" s="907" t="n">
        <f aca="false">$D26*E$2</f>
        <v>0</v>
      </c>
      <c r="F26" s="907" t="n">
        <f aca="false">$D26*F$2</f>
        <v>0</v>
      </c>
      <c r="G26" s="907" t="n">
        <f aca="false">$D26*G$2</f>
        <v>0</v>
      </c>
      <c r="H26" s="907" t="n">
        <f aca="false">$D26*H$2</f>
        <v>0</v>
      </c>
      <c r="I26" s="906" t="n">
        <f aca="false">$D26*I$2</f>
        <v>0</v>
      </c>
      <c r="J26" s="907" t="n">
        <f aca="false">$D26*J$2</f>
        <v>0</v>
      </c>
      <c r="K26" s="897" t="n">
        <f aca="false">SUM(E26:J26)-D26</f>
        <v>0</v>
      </c>
      <c r="M26" s="899"/>
      <c r="N26" s="899"/>
      <c r="O26" s="899"/>
      <c r="P26" s="899"/>
      <c r="Q26" s="899"/>
      <c r="R26" s="899"/>
      <c r="S26" s="900"/>
      <c r="T26" s="900"/>
      <c r="U26" s="900"/>
      <c r="V26" s="900"/>
      <c r="W26" s="900"/>
      <c r="X26" s="900"/>
    </row>
    <row r="27" s="93" customFormat="true" ht="15" hidden="false" customHeight="false" outlineLevel="0" collapsed="false">
      <c r="B27" s="872" t="s">
        <v>489</v>
      </c>
      <c r="C27" s="909" t="n">
        <f aca="false">0.60658</f>
        <v>0.60658</v>
      </c>
      <c r="D27" s="906" t="n">
        <f aca="false">C27</f>
        <v>0.60658</v>
      </c>
      <c r="E27" s="907" t="n">
        <f aca="false">$D27*E$2</f>
        <v>0.256310257351015</v>
      </c>
      <c r="F27" s="907" t="n">
        <f aca="false">$D27*F$2</f>
        <v>0.0317714202848951</v>
      </c>
      <c r="G27" s="907" t="n">
        <f aca="false">$D27*G$2</f>
        <v>0.075253319949522</v>
      </c>
      <c r="H27" s="907" t="n">
        <f aca="false">$D27*H$2</f>
        <v>0.0330838794659576</v>
      </c>
      <c r="I27" s="906" t="n">
        <f aca="false">$D27*I$2</f>
        <v>0.167812060774488</v>
      </c>
      <c r="J27" s="907" t="n">
        <f aca="false">$D27*J$2</f>
        <v>0.0423490621741224</v>
      </c>
      <c r="K27" s="897" t="n">
        <f aca="false">SUM(E27:J27)-D27</f>
        <v>0</v>
      </c>
      <c r="M27" s="899"/>
      <c r="N27" s="899"/>
      <c r="O27" s="899"/>
      <c r="P27" s="899"/>
      <c r="Q27" s="899"/>
      <c r="R27" s="899"/>
      <c r="S27" s="900"/>
      <c r="T27" s="900"/>
      <c r="U27" s="900"/>
      <c r="V27" s="900"/>
      <c r="W27" s="900"/>
      <c r="X27" s="900"/>
    </row>
    <row r="28" s="93" customFormat="true" ht="30" hidden="false" customHeight="false" outlineLevel="0" collapsed="false">
      <c r="B28" s="872" t="s">
        <v>490</v>
      </c>
      <c r="C28" s="909"/>
      <c r="D28" s="906"/>
      <c r="E28" s="907" t="n">
        <f aca="false">$D28*E$2</f>
        <v>0</v>
      </c>
      <c r="F28" s="907" t="n">
        <f aca="false">$D28*F$2</f>
        <v>0</v>
      </c>
      <c r="G28" s="907" t="n">
        <f aca="false">$D28*G$2</f>
        <v>0</v>
      </c>
      <c r="H28" s="907" t="n">
        <f aca="false">$D28*H$2</f>
        <v>0</v>
      </c>
      <c r="I28" s="906" t="n">
        <f aca="false">$D28*I$2</f>
        <v>0</v>
      </c>
      <c r="J28" s="907" t="n">
        <f aca="false">$D28*J$2</f>
        <v>0</v>
      </c>
      <c r="K28" s="897" t="n">
        <f aca="false">SUM(E28:J28)-D28</f>
        <v>0</v>
      </c>
      <c r="M28" s="899"/>
      <c r="N28" s="899"/>
      <c r="O28" s="899"/>
      <c r="P28" s="899"/>
      <c r="Q28" s="899"/>
      <c r="R28" s="899"/>
      <c r="S28" s="900"/>
      <c r="T28" s="900"/>
      <c r="U28" s="900"/>
      <c r="V28" s="900"/>
      <c r="W28" s="900"/>
      <c r="X28" s="900"/>
    </row>
    <row r="29" s="93" customFormat="true" ht="15" hidden="false" customHeight="false" outlineLevel="0" collapsed="false">
      <c r="B29" s="923" t="s">
        <v>491</v>
      </c>
      <c r="C29" s="909"/>
      <c r="D29" s="906"/>
      <c r="E29" s="907" t="n">
        <f aca="false">$D29*E$2</f>
        <v>0</v>
      </c>
      <c r="F29" s="907" t="n">
        <f aca="false">$D29*F$2</f>
        <v>0</v>
      </c>
      <c r="G29" s="907" t="n">
        <f aca="false">$D29*G$2</f>
        <v>0</v>
      </c>
      <c r="H29" s="907" t="n">
        <f aca="false">$D29*H$2</f>
        <v>0</v>
      </c>
      <c r="I29" s="906" t="n">
        <f aca="false">$D29*I$2</f>
        <v>0</v>
      </c>
      <c r="J29" s="907" t="n">
        <f aca="false">$D29*J$2</f>
        <v>0</v>
      </c>
      <c r="K29" s="897" t="n">
        <f aca="false">SUM(E29:J29)-D29</f>
        <v>0</v>
      </c>
      <c r="M29" s="899"/>
      <c r="N29" s="899"/>
      <c r="O29" s="899"/>
      <c r="P29" s="899"/>
      <c r="Q29" s="899"/>
      <c r="R29" s="899"/>
      <c r="S29" s="900"/>
      <c r="T29" s="900"/>
      <c r="U29" s="900"/>
      <c r="V29" s="900"/>
      <c r="W29" s="900"/>
      <c r="X29" s="900"/>
    </row>
    <row r="30" s="93" customFormat="true" ht="15.75" hidden="false" customHeight="true" outlineLevel="0" collapsed="false">
      <c r="B30" s="872" t="s">
        <v>492</v>
      </c>
      <c r="C30" s="909" t="n">
        <v>1.91112</v>
      </c>
      <c r="D30" s="906" t="n">
        <f aca="false">'Зв''язок'!D22</f>
        <v>2.9634</v>
      </c>
      <c r="E30" s="907" t="n">
        <f aca="false">$D30*E$2</f>
        <v>1.25218407569323</v>
      </c>
      <c r="F30" s="907" t="n">
        <f aca="false">$D30*F$2</f>
        <v>0.155216833512905</v>
      </c>
      <c r="G30" s="907" t="n">
        <f aca="false">$D30*G$2</f>
        <v>0.367644314580786</v>
      </c>
      <c r="H30" s="907" t="n">
        <f aca="false">$D30*H$2</f>
        <v>0.161628752035047</v>
      </c>
      <c r="I30" s="906" t="n">
        <f aca="false">$D30*I$2</f>
        <v>0.819832933659399</v>
      </c>
      <c r="J30" s="907" t="n">
        <f aca="false">$D30*J$2</f>
        <v>0.206893090518636</v>
      </c>
      <c r="K30" s="897" t="n">
        <f aca="false">SUM(E30:J30)-D30</f>
        <v>0</v>
      </c>
      <c r="M30" s="899"/>
      <c r="N30" s="899"/>
      <c r="O30" s="899"/>
      <c r="P30" s="899"/>
      <c r="Q30" s="899"/>
      <c r="R30" s="899"/>
      <c r="S30" s="900"/>
      <c r="T30" s="900"/>
      <c r="U30" s="900"/>
      <c r="V30" s="900"/>
      <c r="W30" s="900"/>
      <c r="X30" s="900"/>
    </row>
    <row r="31" s="93" customFormat="true" ht="29.25" hidden="false" customHeight="true" outlineLevel="0" collapsed="false">
      <c r="B31" s="915" t="s">
        <v>493</v>
      </c>
      <c r="C31" s="924" t="n">
        <f aca="false">0.5+6.76</f>
        <v>7.26</v>
      </c>
      <c r="D31" s="906" t="n">
        <f aca="false">C31*2</f>
        <v>14.52</v>
      </c>
      <c r="E31" s="907" t="n">
        <f aca="false">$D31*E$2</f>
        <v>6.13542308802917</v>
      </c>
      <c r="F31" s="907" t="n">
        <f aca="false">$D31*F$2</f>
        <v>0.760527914762564</v>
      </c>
      <c r="G31" s="907" t="n">
        <f aca="false">$D31*G$2</f>
        <v>1.80137526075218</v>
      </c>
      <c r="H31" s="907" t="n">
        <f aca="false">$D31*H$2</f>
        <v>0.791944887476844</v>
      </c>
      <c r="I31" s="906" t="n">
        <f aca="false">$D31*I$2</f>
        <v>4.01699878407723</v>
      </c>
      <c r="J31" s="907" t="n">
        <f aca="false">$D31*J$2</f>
        <v>1.013730064902</v>
      </c>
      <c r="K31" s="897" t="n">
        <f aca="false">SUM(E31:J31)-D31</f>
        <v>0</v>
      </c>
      <c r="M31" s="899"/>
      <c r="N31" s="899"/>
      <c r="O31" s="899"/>
      <c r="P31" s="899"/>
      <c r="Q31" s="899"/>
      <c r="R31" s="899"/>
      <c r="S31" s="900"/>
      <c r="T31" s="900"/>
      <c r="U31" s="900"/>
      <c r="V31" s="900"/>
      <c r="W31" s="900"/>
      <c r="X31" s="900"/>
    </row>
    <row r="32" s="93" customFormat="true" ht="15" hidden="false" customHeight="false" outlineLevel="0" collapsed="false">
      <c r="B32" s="915" t="s">
        <v>494</v>
      </c>
      <c r="C32" s="909" t="n">
        <f aca="false">0.42042</f>
        <v>0.42042</v>
      </c>
      <c r="D32" s="925" t="n">
        <f aca="false">Подат_Збори!D17</f>
        <v>0.0274255443</v>
      </c>
      <c r="E32" s="925" t="n">
        <f aca="false">Подат_Збори!E17</f>
        <v>0.0115886582438008</v>
      </c>
      <c r="F32" s="925" t="n">
        <f aca="false">Подат_Збори!F17</f>
        <v>0.00143649394061345</v>
      </c>
      <c r="G32" s="925" t="n">
        <f aca="false">Подат_Збори!G17</f>
        <v>0.00340245847208561</v>
      </c>
      <c r="H32" s="925" t="n">
        <f aca="false">Подат_Збори!H17</f>
        <v>0.00149583468282746</v>
      </c>
      <c r="I32" s="925" t="n">
        <f aca="false">Подат_Збори!I17</f>
        <v>0.0075873538640328</v>
      </c>
      <c r="J32" s="926" t="n">
        <f aca="false">Подат_Збори!J17</f>
        <v>0.00191474509663993</v>
      </c>
      <c r="K32" s="897" t="n">
        <f aca="false">SUM(E32:J32)-D32</f>
        <v>0</v>
      </c>
      <c r="M32" s="899"/>
      <c r="N32" s="899"/>
      <c r="O32" s="899"/>
      <c r="P32" s="899"/>
      <c r="Q32" s="899"/>
      <c r="R32" s="899"/>
      <c r="S32" s="900"/>
      <c r="T32" s="900"/>
      <c r="U32" s="900"/>
      <c r="V32" s="900"/>
      <c r="W32" s="900"/>
      <c r="X32" s="900"/>
    </row>
    <row r="33" s="93" customFormat="true" ht="15" hidden="false" customHeight="false" outlineLevel="0" collapsed="false">
      <c r="B33" s="915" t="s">
        <v>495</v>
      </c>
      <c r="C33" s="927" t="n">
        <v>2.47968</v>
      </c>
      <c r="D33" s="906" t="n">
        <f aca="false">C33</f>
        <v>2.47968</v>
      </c>
      <c r="E33" s="907" t="n">
        <f aca="false">$D33*E$2</f>
        <v>1.04778828670277</v>
      </c>
      <c r="F33" s="907" t="n">
        <f aca="false">$D33*F$2</f>
        <v>0.129880568848377</v>
      </c>
      <c r="G33" s="907" t="n">
        <f aca="false">$D33*G$2</f>
        <v>0.307633209819695</v>
      </c>
      <c r="H33" s="907" t="n">
        <f aca="false">$D33*H$2</f>
        <v>0.135245860783649</v>
      </c>
      <c r="I33" s="906" t="n">
        <f aca="false">$D33*I$2</f>
        <v>0.686010436976628</v>
      </c>
      <c r="J33" s="907" t="n">
        <f aca="false">$D33*J$2</f>
        <v>0.173121636868884</v>
      </c>
      <c r="K33" s="897" t="n">
        <f aca="false">SUM(E33:J33)-D33</f>
        <v>0</v>
      </c>
      <c r="M33" s="899"/>
      <c r="N33" s="899"/>
      <c r="O33" s="899"/>
      <c r="P33" s="899"/>
      <c r="Q33" s="899"/>
      <c r="R33" s="899"/>
      <c r="S33" s="900"/>
      <c r="T33" s="900"/>
      <c r="U33" s="900"/>
      <c r="V33" s="900"/>
      <c r="W33" s="900"/>
      <c r="X33" s="900"/>
    </row>
    <row r="34" s="93" customFormat="true" ht="15" hidden="false" customHeight="false" outlineLevel="0" collapsed="false">
      <c r="B34" s="915" t="s">
        <v>496</v>
      </c>
      <c r="C34" s="909" t="n">
        <v>4.12365</v>
      </c>
      <c r="D34" s="906" t="n">
        <f aca="false">C34*2</f>
        <v>8.2473</v>
      </c>
      <c r="E34" s="907" t="n">
        <f aca="false">$D34*E$2</f>
        <v>3.4848949610126</v>
      </c>
      <c r="F34" s="907" t="n">
        <f aca="false">$D34*F$2</f>
        <v>0.431976712907803</v>
      </c>
      <c r="G34" s="907" t="n">
        <f aca="false">$D34*G$2</f>
        <v>1.02317370440782</v>
      </c>
      <c r="H34" s="907" t="n">
        <f aca="false">$D34*H$2</f>
        <v>0.449821423587312</v>
      </c>
      <c r="I34" s="906" t="n">
        <f aca="false">$D34*I$2</f>
        <v>2.28163871018734</v>
      </c>
      <c r="J34" s="907" t="n">
        <f aca="false">$D34*J$2</f>
        <v>0.575794487897127</v>
      </c>
      <c r="K34" s="897" t="n">
        <f aca="false">SUM(E34:J34)-D34</f>
        <v>0</v>
      </c>
      <c r="M34" s="899"/>
      <c r="N34" s="899"/>
      <c r="O34" s="899"/>
      <c r="P34" s="899"/>
      <c r="Q34" s="899"/>
      <c r="R34" s="899"/>
      <c r="S34" s="900"/>
      <c r="T34" s="900"/>
      <c r="U34" s="900"/>
      <c r="V34" s="900"/>
      <c r="W34" s="900"/>
      <c r="X34" s="900"/>
    </row>
    <row r="35" s="93" customFormat="true" ht="16.35" hidden="false" customHeight="true" outlineLevel="0" collapsed="false">
      <c r="B35" s="915" t="s">
        <v>497</v>
      </c>
      <c r="C35" s="928" t="n">
        <f aca="false">0.06584+0.6625+16.5-10.57</f>
        <v>6.65834</v>
      </c>
      <c r="D35" s="906"/>
      <c r="E35" s="907" t="n">
        <f aca="false">$D35*E$2</f>
        <v>0</v>
      </c>
      <c r="F35" s="907" t="n">
        <f aca="false">$D35*F$2</f>
        <v>0</v>
      </c>
      <c r="G35" s="907" t="n">
        <f aca="false">$D35*G$2</f>
        <v>0</v>
      </c>
      <c r="H35" s="907" t="n">
        <f aca="false">$D35*H$2</f>
        <v>0</v>
      </c>
      <c r="I35" s="906" t="n">
        <f aca="false">$D35*I$2</f>
        <v>0</v>
      </c>
      <c r="J35" s="907" t="n">
        <f aca="false">$D35*J$2</f>
        <v>0</v>
      </c>
      <c r="K35" s="897" t="n">
        <f aca="false">SUM(E35:J35)-D35</f>
        <v>0</v>
      </c>
      <c r="M35" s="899"/>
      <c r="N35" s="899"/>
      <c r="O35" s="899"/>
      <c r="P35" s="899"/>
      <c r="Q35" s="899"/>
      <c r="R35" s="899"/>
      <c r="S35" s="900"/>
      <c r="T35" s="900"/>
      <c r="U35" s="900"/>
      <c r="V35" s="900"/>
      <c r="W35" s="900"/>
      <c r="X35" s="900"/>
    </row>
    <row r="36" s="93" customFormat="true" ht="15.75" hidden="false" customHeight="false" outlineLevel="0" collapsed="false">
      <c r="B36" s="929" t="s">
        <v>498</v>
      </c>
      <c r="C36" s="930" t="n">
        <f aca="false">2.48782+0.218+0.37333+0.12+0.36</f>
        <v>3.55915</v>
      </c>
      <c r="D36" s="931" t="n">
        <f aca="false">C36*2</f>
        <v>7.1183</v>
      </c>
      <c r="E36" s="932" t="n">
        <f aca="false">$D36*E$2</f>
        <v>3.00783623743237</v>
      </c>
      <c r="F36" s="932" t="n">
        <f aca="false">$D36*F$2</f>
        <v>0.372842001078124</v>
      </c>
      <c r="G36" s="932" t="n">
        <f aca="false">$D36*G$2</f>
        <v>0.883108093568338</v>
      </c>
      <c r="H36" s="932" t="n">
        <f aca="false">$D36*H$2</f>
        <v>0.388243890669864</v>
      </c>
      <c r="I36" s="933" t="n">
        <f aca="false">$D36*I$2</f>
        <v>1.96929768902872</v>
      </c>
      <c r="J36" s="932" t="n">
        <f aca="false">$D36*J$2</f>
        <v>0.496972088222585</v>
      </c>
      <c r="K36" s="897" t="n">
        <f aca="false">SUM(E36:J36)-D36</f>
        <v>0</v>
      </c>
      <c r="M36" s="899"/>
      <c r="N36" s="899"/>
      <c r="O36" s="899"/>
      <c r="P36" s="899"/>
      <c r="Q36" s="899"/>
      <c r="R36" s="899"/>
      <c r="S36" s="900"/>
      <c r="T36" s="900"/>
      <c r="U36" s="900"/>
      <c r="V36" s="900"/>
      <c r="W36" s="900"/>
      <c r="X36" s="900"/>
    </row>
    <row r="37" s="93" customFormat="true" ht="15" hidden="false" customHeight="false" outlineLevel="0" collapsed="false">
      <c r="B37" s="934"/>
      <c r="C37" s="935"/>
      <c r="D37" s="936"/>
      <c r="E37" s="937"/>
      <c r="F37" s="937"/>
      <c r="G37" s="937"/>
      <c r="H37" s="87"/>
      <c r="I37" s="898"/>
    </row>
    <row r="38" s="93" customFormat="true" ht="17.85" hidden="false" customHeight="true" outlineLevel="0" collapsed="false">
      <c r="B38" s="938" t="s">
        <v>499</v>
      </c>
      <c r="C38" s="939"/>
      <c r="D38" s="940"/>
      <c r="E38" s="941"/>
      <c r="F38" s="0"/>
      <c r="G38" s="942"/>
      <c r="H38" s="87"/>
    </row>
    <row r="39" s="93" customFormat="true" ht="18" hidden="false" customHeight="true" outlineLevel="0" collapsed="false">
      <c r="B39" s="705" t="s">
        <v>422</v>
      </c>
      <c r="C39" s="706" t="s">
        <v>315</v>
      </c>
      <c r="D39" s="706" t="s">
        <v>377</v>
      </c>
      <c r="E39" s="705" t="s">
        <v>379</v>
      </c>
      <c r="F39" s="705"/>
      <c r="G39" s="705"/>
      <c r="H39" s="705"/>
      <c r="I39" s="705"/>
      <c r="J39" s="705"/>
    </row>
    <row r="40" s="93" customFormat="true" ht="57" hidden="false" customHeight="true" outlineLevel="0" collapsed="false">
      <c r="B40" s="705"/>
      <c r="C40" s="706"/>
      <c r="D40" s="706"/>
      <c r="E40" s="710" t="s">
        <v>500</v>
      </c>
      <c r="F40" s="710" t="s">
        <v>501</v>
      </c>
      <c r="G40" s="710" t="s">
        <v>502</v>
      </c>
      <c r="H40" s="710" t="s">
        <v>503</v>
      </c>
      <c r="I40" s="712"/>
      <c r="J40" s="713"/>
    </row>
    <row r="41" s="93" customFormat="true" ht="14.25" hidden="false" customHeight="false" outlineLevel="0" collapsed="false">
      <c r="B41" s="715" t="s">
        <v>425</v>
      </c>
      <c r="C41" s="716" t="s">
        <v>319</v>
      </c>
      <c r="D41" s="717" t="n">
        <f aca="false">D42+D43</f>
        <v>3078.1357</v>
      </c>
      <c r="E41" s="717" t="n">
        <f aca="false">E42+E43</f>
        <v>2288.44083</v>
      </c>
      <c r="F41" s="717" t="n">
        <f aca="false">F42+F43</f>
        <v>351.04899</v>
      </c>
      <c r="G41" s="717" t="n">
        <f aca="false">G42+G43</f>
        <v>413.92874</v>
      </c>
      <c r="H41" s="717" t="n">
        <f aca="false">H42+H43</f>
        <v>24.71714</v>
      </c>
      <c r="I41" s="717" t="n">
        <f aca="false">I42+I43</f>
        <v>0</v>
      </c>
      <c r="J41" s="718" t="n">
        <f aca="false">J42+J43</f>
        <v>0</v>
      </c>
    </row>
    <row r="42" s="93" customFormat="true" ht="14.25" hidden="false" customHeight="false" outlineLevel="0" collapsed="false">
      <c r="B42" s="721" t="s">
        <v>381</v>
      </c>
      <c r="C42" s="721" t="s">
        <v>319</v>
      </c>
      <c r="D42" s="722" t="n">
        <f aca="false">SUM(E42:J42)</f>
        <v>2362.96844</v>
      </c>
      <c r="E42" s="722" t="n">
        <v>1770.11446</v>
      </c>
      <c r="F42" s="722" t="n">
        <v>307.82006</v>
      </c>
      <c r="G42" s="723" t="n">
        <v>260.31678</v>
      </c>
      <c r="H42" s="723" t="n">
        <v>24.71714</v>
      </c>
      <c r="I42" s="722" t="n">
        <v>0</v>
      </c>
      <c r="J42" s="723" t="n">
        <v>0</v>
      </c>
      <c r="L42" s="843"/>
    </row>
    <row r="43" s="943" customFormat="true" ht="18.75" hidden="false" customHeight="false" outlineLevel="0" collapsed="false">
      <c r="B43" s="726" t="s">
        <v>363</v>
      </c>
      <c r="C43" s="726" t="s">
        <v>319</v>
      </c>
      <c r="D43" s="722" t="n">
        <f aca="false">SUM(E43:J43)</f>
        <v>715.16726</v>
      </c>
      <c r="E43" s="727" t="n">
        <v>518.32637</v>
      </c>
      <c r="F43" s="727" t="n">
        <v>43.22893</v>
      </c>
      <c r="G43" s="728" t="n">
        <v>153.61196</v>
      </c>
      <c r="H43" s="728" t="n">
        <v>0</v>
      </c>
      <c r="I43" s="727" t="n">
        <v>0</v>
      </c>
      <c r="J43" s="729" t="n">
        <v>0</v>
      </c>
    </row>
    <row r="44" s="944" customFormat="true" ht="15.75" hidden="false" customHeight="false" outlineLevel="0" collapsed="false">
      <c r="B44" s="945" t="s">
        <v>504</v>
      </c>
      <c r="C44" s="946" t="s">
        <v>88</v>
      </c>
      <c r="D44" s="947" t="n">
        <f aca="false">SUM(E44:J44)</f>
        <v>1</v>
      </c>
      <c r="E44" s="948" t="n">
        <f aca="false">E41/($E$41+$F$41+$G$41+$H$41+$I$41+J$41)</f>
        <v>0.743450274138336</v>
      </c>
      <c r="F44" s="948" t="n">
        <f aca="false">F41/($E$41+$F$41+$G$41+$H$41+$I$41+$J$41)</f>
        <v>0.114045975945765</v>
      </c>
      <c r="G44" s="948" t="n">
        <f aca="false">G41/($E$41+$F$41+$G$41+$H$41+$I$41+$J$41)</f>
        <v>0.134473844021886</v>
      </c>
      <c r="H44" s="948" t="n">
        <f aca="false">H41/($E$41+$F$41+$G$41+$H$41+$I$41+$J$41)</f>
        <v>0.00802990589401241</v>
      </c>
      <c r="I44" s="948" t="n">
        <f aca="false">I41/($E$41+$F$41+$G$41+$H$41+$I$41+$J$41)</f>
        <v>0</v>
      </c>
      <c r="J44" s="949" t="n">
        <f aca="false">J41/($E$41+$F$41+$G$41+$H$41+$I$41+$J$41)</f>
        <v>0</v>
      </c>
    </row>
    <row r="45" s="943" customFormat="true" ht="18.75" hidden="false" customHeight="false" outlineLevel="0" collapsed="false">
      <c r="B45" s="730" t="s">
        <v>427</v>
      </c>
      <c r="C45" s="731" t="s">
        <v>88</v>
      </c>
      <c r="D45" s="737" t="n">
        <f aca="false">D44</f>
        <v>1</v>
      </c>
      <c r="E45" s="737" t="n">
        <f aca="false">E44</f>
        <v>0.743450274138336</v>
      </c>
      <c r="F45" s="737" t="n">
        <f aca="false">F44</f>
        <v>0.114045975945765</v>
      </c>
      <c r="G45" s="737" t="n">
        <f aca="false">G44</f>
        <v>0.134473844021886</v>
      </c>
      <c r="H45" s="737" t="n">
        <f aca="false">H44</f>
        <v>0.00802990589401241</v>
      </c>
      <c r="I45" s="737" t="n">
        <f aca="false">I44</f>
        <v>0</v>
      </c>
      <c r="J45" s="731" t="n">
        <f aca="false">J44</f>
        <v>0</v>
      </c>
    </row>
    <row r="46" customFormat="false" ht="13.5" hidden="false" customHeight="true" outlineLevel="0" collapsed="false">
      <c r="B46" s="360" t="s">
        <v>287</v>
      </c>
      <c r="C46" s="360"/>
      <c r="D46" s="360"/>
      <c r="E46" s="360"/>
      <c r="F46" s="361" t="s">
        <v>288</v>
      </c>
      <c r="H46" s="950"/>
    </row>
    <row r="47" customFormat="false" ht="14.25" hidden="false" customHeight="false" outlineLevel="0" collapsed="false">
      <c r="B47" s="360" t="s">
        <v>112</v>
      </c>
      <c r="C47" s="360"/>
      <c r="D47" s="360"/>
      <c r="E47" s="360"/>
      <c r="F47" s="363" t="s">
        <v>289</v>
      </c>
    </row>
    <row r="48" customFormat="false" ht="14.25" hidden="false" customHeight="false" outlineLevel="0" collapsed="false">
      <c r="B48" s="360" t="s">
        <v>290</v>
      </c>
      <c r="C48" s="360"/>
      <c r="D48" s="360"/>
      <c r="E48" s="360"/>
      <c r="F48" s="360" t="s">
        <v>291</v>
      </c>
    </row>
  </sheetData>
  <mergeCells count="8">
    <mergeCell ref="B3:B4"/>
    <mergeCell ref="C3:C4"/>
    <mergeCell ref="D3:D4"/>
    <mergeCell ref="E3:J3"/>
    <mergeCell ref="B39:B40"/>
    <mergeCell ref="C39:C40"/>
    <mergeCell ref="D39:D40"/>
    <mergeCell ref="E39:J39"/>
  </mergeCells>
  <conditionalFormatting sqref="F46">
    <cfRule type="expression" priority="2" aboveAverage="0" equalAverage="0" bottom="0" percent="0" rank="0" text="" dxfId="6">
      <formula>$H40-(#REF!+#REF!+#REF!+#REF!)&lt;&gt;0</formula>
    </cfRule>
  </conditionalFormatting>
  <conditionalFormatting sqref="F37:H37">
    <cfRule type="expression" priority="3" aboveAverage="0" equalAverage="0" bottom="0" percent="0" rank="0" text="" dxfId="7">
      <formula>ABS($E43-($F37+$G37+$H37+$I37))&gt;отклонение</formula>
    </cfRule>
  </conditionalFormatting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5.28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5" min="5" style="0" width="17.28"/>
    <col collapsed="false" customWidth="true" hidden="false" outlineLevel="0" max="6" min="6" style="0" width="18.41"/>
    <col collapsed="false" customWidth="true" hidden="false" outlineLevel="0" max="7" min="7" style="0" width="15.85"/>
    <col collapsed="false" customWidth="true" hidden="false" outlineLevel="0" max="8" min="8" style="0" width="14.99"/>
    <col collapsed="false" customWidth="true" hidden="false" outlineLevel="0" max="9" min="9" style="0" width="15.56"/>
    <col collapsed="false" customWidth="true" hidden="false" outlineLevel="0" max="10" min="10" style="0" width="14.28"/>
    <col collapsed="false" customWidth="true" hidden="false" outlineLevel="0" max="11" min="11" style="0" width="10.28"/>
  </cols>
  <sheetData>
    <row r="1" customFormat="false" ht="18" hidden="false" customHeight="false" outlineLevel="0" collapsed="false">
      <c r="B1" s="951" t="s">
        <v>505</v>
      </c>
      <c r="D1" s="951"/>
      <c r="E1" s="951"/>
      <c r="F1" s="951"/>
      <c r="G1" s="943"/>
    </row>
    <row r="2" customFormat="false" ht="18" hidden="false" customHeight="false" outlineLevel="0" collapsed="false">
      <c r="B2" s="951"/>
      <c r="D2" s="951"/>
      <c r="E2" s="951"/>
      <c r="F2" s="951"/>
      <c r="G2" s="943"/>
    </row>
    <row r="3" customFormat="false" ht="14.45" hidden="false" customHeight="true" outlineLevel="0" collapsed="false">
      <c r="B3" s="952" t="s">
        <v>506</v>
      </c>
      <c r="C3" s="953"/>
      <c r="D3" s="954" t="n">
        <f aca="false">SUM(E3:J3)</f>
        <v>1</v>
      </c>
      <c r="E3" s="955" t="n">
        <f aca="false">'Повна собівартість'!E168</f>
        <v>0.422549799451045</v>
      </c>
      <c r="F3" s="955" t="n">
        <f aca="false">'Повна собівартість'!F168</f>
        <v>0.0523779555621601</v>
      </c>
      <c r="G3" s="955" t="n">
        <f aca="false">'Повна собівартість'!G168</f>
        <v>0.124061657076597</v>
      </c>
      <c r="H3" s="955" t="n">
        <f aca="false">'Повна собівартість'!H168</f>
        <v>0.054541658917138</v>
      </c>
      <c r="I3" s="955" t="n">
        <f aca="false">'Повна собівартість'!I168</f>
        <v>0.276652808820746</v>
      </c>
      <c r="J3" s="955" t="n">
        <f aca="false">'Повна собівартість'!J168</f>
        <v>0.0698161201723143</v>
      </c>
    </row>
    <row r="4" customFormat="false" ht="13.5" hidden="false" customHeight="true" outlineLevel="0" collapsed="false">
      <c r="B4" s="20" t="s">
        <v>198</v>
      </c>
      <c r="C4" s="794" t="s">
        <v>377</v>
      </c>
      <c r="D4" s="837" t="s">
        <v>200</v>
      </c>
      <c r="E4" s="838" t="s">
        <v>379</v>
      </c>
      <c r="F4" s="838"/>
      <c r="G4" s="838"/>
      <c r="H4" s="838"/>
      <c r="I4" s="838"/>
      <c r="J4" s="838"/>
    </row>
    <row r="5" customFormat="false" ht="45.75" hidden="false" customHeight="false" outlineLevel="0" collapsed="false">
      <c r="B5" s="20"/>
      <c r="C5" s="794"/>
      <c r="D5" s="837"/>
      <c r="E5" s="839" t="s">
        <v>153</v>
      </c>
      <c r="F5" s="839" t="s">
        <v>424</v>
      </c>
      <c r="G5" s="840" t="s">
        <v>154</v>
      </c>
      <c r="H5" s="840" t="s">
        <v>155</v>
      </c>
      <c r="I5" s="839" t="s">
        <v>156</v>
      </c>
      <c r="J5" s="840" t="s">
        <v>157</v>
      </c>
    </row>
    <row r="6" s="214" customFormat="true" ht="13.5" hidden="false" customHeight="true" outlineLevel="0" collapsed="false">
      <c r="B6" s="956" t="s">
        <v>507</v>
      </c>
      <c r="C6" s="957" t="n">
        <f aca="false">C7+C12+C15+C16+C25</f>
        <v>286.60509</v>
      </c>
      <c r="D6" s="957" t="n">
        <f aca="false">D7+D12+D15+D16+D25</f>
        <v>653.9277927552</v>
      </c>
      <c r="E6" s="957" t="n">
        <f aca="false">E7+E12+E15+E16+E25</f>
        <v>276.317057684174</v>
      </c>
      <c r="F6" s="958" t="n">
        <f aca="false">F7+F12+F15+F16+F25</f>
        <v>34.2514008697933</v>
      </c>
      <c r="G6" s="958" t="n">
        <f aca="false">G7+G12+G15+G16+G25</f>
        <v>81.1273655776513</v>
      </c>
      <c r="H6" s="958" t="n">
        <f aca="false">H7+H12+H15+H16+H25</f>
        <v>35.666306628891</v>
      </c>
      <c r="I6" s="958" t="n">
        <f aca="false">I7+I12+I15+I16+I25</f>
        <v>180.910960631677</v>
      </c>
      <c r="J6" s="959" t="n">
        <f aca="false">J7+J12+J15+J16+J25</f>
        <v>45.6547013630133</v>
      </c>
      <c r="K6" s="960" t="n">
        <f aca="false">SUM(E6:J6)-D6</f>
        <v>0</v>
      </c>
    </row>
    <row r="7" s="308" customFormat="true" ht="13.5" hidden="false" customHeight="true" outlineLevel="0" collapsed="false">
      <c r="B7" s="901" t="s">
        <v>451</v>
      </c>
      <c r="C7" s="961" t="n">
        <f aca="false">C8+C9+C10+C11</f>
        <v>7.94938</v>
      </c>
      <c r="D7" s="961" t="n">
        <f aca="false">D8+D9+D10+D11</f>
        <v>12.43822</v>
      </c>
      <c r="E7" s="961" t="n">
        <f aca="false">E8+E9+E10+E11</f>
        <v>5.25576736652798</v>
      </c>
      <c r="F7" s="962" t="n">
        <f aca="false">F8+F9+F10+F11</f>
        <v>0.651488534432371</v>
      </c>
      <c r="G7" s="962" t="n">
        <f aca="false">G8+G9+G10+G11</f>
        <v>1.54310618428327</v>
      </c>
      <c r="H7" s="962" t="n">
        <f aca="false">H8+H9+H10+H11</f>
        <v>0.678401152776324</v>
      </c>
      <c r="I7" s="962" t="n">
        <f aca="false">I8+I9+I10+I11</f>
        <v>3.44106849973038</v>
      </c>
      <c r="J7" s="963" t="n">
        <f aca="false">J8+J9+J10+J11</f>
        <v>0.868388262249683</v>
      </c>
      <c r="K7" s="964" t="n">
        <f aca="false">SUM(E7:J7)-D7</f>
        <v>0</v>
      </c>
    </row>
    <row r="8" customFormat="false" ht="13.5" hidden="false" customHeight="true" outlineLevel="0" collapsed="false">
      <c r="B8" s="904" t="s">
        <v>473</v>
      </c>
      <c r="C8" s="965"/>
      <c r="D8" s="961"/>
      <c r="E8" s="641" t="n">
        <f aca="false">$D8*E$3</f>
        <v>0</v>
      </c>
      <c r="F8" s="635" t="n">
        <f aca="false">$D8*F$3</f>
        <v>0</v>
      </c>
      <c r="G8" s="635" t="n">
        <f aca="false">$D8*G$3</f>
        <v>0</v>
      </c>
      <c r="H8" s="635" t="n">
        <f aca="false">$D8*H$3</f>
        <v>0</v>
      </c>
      <c r="I8" s="635" t="n">
        <f aca="false">$D8*I$3</f>
        <v>0</v>
      </c>
      <c r="J8" s="642" t="n">
        <f aca="false">$D8*J$3</f>
        <v>0</v>
      </c>
      <c r="K8" s="800" t="n">
        <f aca="false">SUM(E8:J8)-D8</f>
        <v>0</v>
      </c>
    </row>
    <row r="9" customFormat="false" ht="13.5" hidden="false" customHeight="true" outlineLevel="0" collapsed="false">
      <c r="B9" s="872" t="s">
        <v>474</v>
      </c>
      <c r="C9" s="965" t="n">
        <f aca="false">Мат_витр!C21</f>
        <v>6.21911</v>
      </c>
      <c r="D9" s="961" t="n">
        <f aca="false">Мат_витр!D21</f>
        <v>12.43822</v>
      </c>
      <c r="E9" s="641" t="n">
        <f aca="false">$D9*E$3</f>
        <v>5.25576736652798</v>
      </c>
      <c r="F9" s="635" t="n">
        <f aca="false">$D9*F$3</f>
        <v>0.651488534432371</v>
      </c>
      <c r="G9" s="635" t="n">
        <f aca="false">$D9*G$3</f>
        <v>1.54310618428327</v>
      </c>
      <c r="H9" s="635" t="n">
        <f aca="false">$D9*H$3</f>
        <v>0.678401152776324</v>
      </c>
      <c r="I9" s="635" t="n">
        <f aca="false">$D9*I$3</f>
        <v>3.44106849973038</v>
      </c>
      <c r="J9" s="642" t="n">
        <f aca="false">$D9*J$3</f>
        <v>0.868388262249683</v>
      </c>
      <c r="K9" s="800" t="n">
        <f aca="false">SUM(E9:J9)-D9</f>
        <v>0</v>
      </c>
    </row>
    <row r="10" customFormat="false" ht="13.5" hidden="false" customHeight="true" outlineLevel="0" collapsed="false">
      <c r="B10" s="872" t="s">
        <v>475</v>
      </c>
      <c r="C10" s="965" t="n">
        <v>1.73027</v>
      </c>
      <c r="D10" s="961" t="n">
        <f aca="false">Мат_витр!D22</f>
        <v>0</v>
      </c>
      <c r="E10" s="641" t="n">
        <f aca="false">$D10*E$3</f>
        <v>0</v>
      </c>
      <c r="F10" s="635" t="n">
        <f aca="false">$D10*F$3</f>
        <v>0</v>
      </c>
      <c r="G10" s="635" t="n">
        <f aca="false">$D10*G$3</f>
        <v>0</v>
      </c>
      <c r="H10" s="635" t="n">
        <f aca="false">$D10*H$3</f>
        <v>0</v>
      </c>
      <c r="I10" s="635" t="n">
        <f aca="false">$D10*I$3</f>
        <v>0</v>
      </c>
      <c r="J10" s="642" t="n">
        <f aca="false">$D10*J$3</f>
        <v>0</v>
      </c>
      <c r="K10" s="800" t="n">
        <f aca="false">SUM(E10:J10)-D10</f>
        <v>0</v>
      </c>
    </row>
    <row r="11" customFormat="false" ht="13.5" hidden="false" customHeight="true" outlineLevel="0" collapsed="false">
      <c r="B11" s="872" t="s">
        <v>355</v>
      </c>
      <c r="C11" s="965"/>
      <c r="D11" s="961"/>
      <c r="E11" s="641" t="n">
        <f aca="false">$D11*E$3</f>
        <v>0</v>
      </c>
      <c r="F11" s="635" t="n">
        <f aca="false">$D11*F$3</f>
        <v>0</v>
      </c>
      <c r="G11" s="635" t="n">
        <f aca="false">$D11*G$3</f>
        <v>0</v>
      </c>
      <c r="H11" s="635" t="n">
        <f aca="false">$D11*H$3</f>
        <v>0</v>
      </c>
      <c r="I11" s="635" t="n">
        <f aca="false">$D11*I$3</f>
        <v>0</v>
      </c>
      <c r="J11" s="642" t="n">
        <f aca="false">$D11*J$3</f>
        <v>0</v>
      </c>
      <c r="K11" s="800" t="n">
        <f aca="false">SUM(E11:J11)-D11</f>
        <v>0</v>
      </c>
    </row>
    <row r="12" s="520" customFormat="true" ht="31.5" hidden="false" customHeight="false" outlineLevel="0" collapsed="false">
      <c r="B12" s="966" t="s">
        <v>508</v>
      </c>
      <c r="C12" s="807" t="n">
        <f aca="false">C13+C14</f>
        <v>271.6864</v>
      </c>
      <c r="D12" s="825" t="n">
        <f aca="false">D13+D14</f>
        <v>612.133536</v>
      </c>
      <c r="E12" s="825" t="n">
        <f aca="false">E13+E14</f>
        <v>258.656902874059</v>
      </c>
      <c r="F12" s="826" t="n">
        <f aca="false">F13+F14</f>
        <v>32.0623031467159</v>
      </c>
      <c r="G12" s="826" t="n">
        <f aca="false">G13+G14</f>
        <v>75.9423008283165</v>
      </c>
      <c r="H12" s="826" t="n">
        <f aca="false">H13+H14</f>
        <v>33.3867785322536</v>
      </c>
      <c r="I12" s="826" t="n">
        <f aca="false">I13+I14</f>
        <v>169.348462107775</v>
      </c>
      <c r="J12" s="527" t="n">
        <f aca="false">J13+J14</f>
        <v>42.7367885108797</v>
      </c>
      <c r="K12" s="967" t="n">
        <f aca="false">SUM(E12:J12)-D12</f>
        <v>0</v>
      </c>
    </row>
    <row r="13" s="811" customFormat="true" ht="13.5" hidden="false" customHeight="true" outlineLevel="0" collapsed="false">
      <c r="B13" s="872" t="s">
        <v>455</v>
      </c>
      <c r="C13" s="812" t="n">
        <v>223.1347</v>
      </c>
      <c r="D13" s="657" t="n">
        <f aca="false">'ЗП_Всього по під-ву'!D15</f>
        <v>501.7488</v>
      </c>
      <c r="E13" s="641" t="n">
        <f aca="false">$D13*E$3</f>
        <v>212.013854814802</v>
      </c>
      <c r="F13" s="635" t="n">
        <f aca="false">$D13*F$3</f>
        <v>26.2805763497671</v>
      </c>
      <c r="G13" s="635" t="n">
        <f aca="false">$D13*G$3</f>
        <v>62.2477875641938</v>
      </c>
      <c r="H13" s="635" t="n">
        <f aca="false">$D13*H$3</f>
        <v>27.3662119116833</v>
      </c>
      <c r="I13" s="635" t="n">
        <f aca="false">$D13*I$3</f>
        <v>138.810214842439</v>
      </c>
      <c r="J13" s="642" t="n">
        <f aca="false">$D13*J$3</f>
        <v>35.0301545171145</v>
      </c>
      <c r="K13" s="800" t="n">
        <f aca="false">SUM(E13:J13)-D13</f>
        <v>0</v>
      </c>
    </row>
    <row r="14" s="811" customFormat="true" ht="30" hidden="false" customHeight="false" outlineLevel="0" collapsed="false">
      <c r="B14" s="872" t="s">
        <v>456</v>
      </c>
      <c r="C14" s="812" t="n">
        <v>48.5517</v>
      </c>
      <c r="D14" s="657" t="n">
        <f aca="false">'ЗП_Всього по під-ву'!D28</f>
        <v>110.384736</v>
      </c>
      <c r="E14" s="641" t="n">
        <f aca="false">$D14*E$3</f>
        <v>46.6430480592565</v>
      </c>
      <c r="F14" s="635" t="n">
        <f aca="false">$D14*F$3</f>
        <v>5.78172679694877</v>
      </c>
      <c r="G14" s="635" t="n">
        <f aca="false">$D14*G$3</f>
        <v>13.6945132641226</v>
      </c>
      <c r="H14" s="635" t="n">
        <f aca="false">$D14*H$3</f>
        <v>6.02056662057032</v>
      </c>
      <c r="I14" s="635" t="n">
        <f aca="false">$D14*I$3</f>
        <v>30.5382472653365</v>
      </c>
      <c r="J14" s="642" t="n">
        <f aca="false">$D14*J$3</f>
        <v>7.70663399376518</v>
      </c>
      <c r="K14" s="800" t="n">
        <f aca="false">SUM(E14:J14)-D14</f>
        <v>0</v>
      </c>
    </row>
    <row r="15" s="520" customFormat="true" ht="63" hidden="false" customHeight="false" outlineLevel="0" collapsed="false">
      <c r="B15" s="968" t="s">
        <v>509</v>
      </c>
      <c r="C15" s="969" t="n">
        <v>1.56935</v>
      </c>
      <c r="D15" s="970" t="n">
        <f aca="false">Амортизац_2018!D34</f>
        <v>1.97796</v>
      </c>
      <c r="E15" s="970" t="n">
        <f aca="false">Амортизац_2018!E34</f>
        <v>0.835786601322189</v>
      </c>
      <c r="F15" s="971" t="n">
        <f aca="false">Амортизац_2018!F34</f>
        <v>0.10360150098373</v>
      </c>
      <c r="G15" s="971" t="n">
        <f aca="false">Амортизац_2018!G34</f>
        <v>0.245388995231225</v>
      </c>
      <c r="H15" s="971" t="n">
        <f aca="false">Амортизац_2018!H34</f>
        <v>0.107881219671742</v>
      </c>
      <c r="I15" s="971" t="n">
        <f aca="false">Амортизац_2018!I34</f>
        <v>0.547208189735083</v>
      </c>
      <c r="J15" s="542" t="n">
        <f aca="false">Амортизац_2018!J34</f>
        <v>0.138093493056031</v>
      </c>
      <c r="K15" s="967" t="n">
        <f aca="false">SUM(E15:J15)-D15</f>
        <v>0</v>
      </c>
      <c r="L15" s="808"/>
    </row>
    <row r="16" s="520" customFormat="true" ht="47.25" hidden="false" customHeight="false" outlineLevel="0" collapsed="false">
      <c r="B16" s="968" t="s">
        <v>510</v>
      </c>
      <c r="C16" s="970" t="n">
        <f aca="false">SUM(C17:C21)</f>
        <v>4.66815</v>
      </c>
      <c r="D16" s="970" t="n">
        <f aca="false">SUM(D17:D21)</f>
        <v>25.8166501995</v>
      </c>
      <c r="E16" s="970" t="n">
        <f aca="false">SUM(E17:E21)</f>
        <v>10.9088203642965</v>
      </c>
      <c r="F16" s="971" t="n">
        <f aca="false">SUM(F17:F21)</f>
        <v>1.35222335691324</v>
      </c>
      <c r="G16" s="971" t="n">
        <f aca="false">SUM(G17:G21)</f>
        <v>3.20285640391682</v>
      </c>
      <c r="H16" s="971" t="n">
        <f aca="false">SUM(H17:H21)</f>
        <v>1.40808292956419</v>
      </c>
      <c r="I16" s="971" t="n">
        <f aca="false">SUM(I17:I21)</f>
        <v>7.14224879203435</v>
      </c>
      <c r="J16" s="542" t="n">
        <f aca="false">SUM(J17:J21)</f>
        <v>1.80241835277489</v>
      </c>
      <c r="K16" s="967" t="n">
        <f aca="false">SUM(E16:J16)-D16</f>
        <v>0</v>
      </c>
    </row>
    <row r="17" s="37" customFormat="true" ht="15" hidden="false" customHeight="false" outlineLevel="0" collapsed="false">
      <c r="B17" s="916" t="s">
        <v>511</v>
      </c>
      <c r="C17" s="802" t="n">
        <v>4.66815</v>
      </c>
      <c r="D17" s="972" t="n">
        <f aca="false">C17*2</f>
        <v>9.3363</v>
      </c>
      <c r="E17" s="641" t="n">
        <f aca="false">$D17*E$3</f>
        <v>3.94505169261479</v>
      </c>
      <c r="F17" s="635" t="n">
        <f aca="false">$D17*F$3</f>
        <v>0.489016306514995</v>
      </c>
      <c r="G17" s="635" t="n">
        <f aca="false">$D17*G$3</f>
        <v>1.15827684896423</v>
      </c>
      <c r="H17" s="635" t="n">
        <f aca="false">$D17*H$3</f>
        <v>0.509217290148076</v>
      </c>
      <c r="I17" s="635" t="n">
        <f aca="false">$D17*I$3</f>
        <v>2.58291361899313</v>
      </c>
      <c r="J17" s="642" t="n">
        <f aca="false">$D17*J$3</f>
        <v>0.651824242764778</v>
      </c>
      <c r="K17" s="800" t="n">
        <f aca="false">SUM(E17:J17)-D17</f>
        <v>0</v>
      </c>
    </row>
    <row r="18" s="811" customFormat="true" ht="13.5" hidden="false" customHeight="true" outlineLevel="0" collapsed="false">
      <c r="B18" s="916" t="s">
        <v>512</v>
      </c>
      <c r="C18" s="805"/>
      <c r="D18" s="657"/>
      <c r="E18" s="657"/>
      <c r="F18" s="658"/>
      <c r="G18" s="658"/>
      <c r="H18" s="658"/>
      <c r="I18" s="658"/>
      <c r="J18" s="659"/>
      <c r="K18" s="800" t="n">
        <f aca="false">SUM(E18:J18)-D18</f>
        <v>0</v>
      </c>
    </row>
    <row r="19" s="811" customFormat="true" ht="13.5" hidden="false" customHeight="true" outlineLevel="0" collapsed="false">
      <c r="B19" s="916" t="s">
        <v>513</v>
      </c>
      <c r="C19" s="818"/>
      <c r="D19" s="973"/>
      <c r="E19" s="973"/>
      <c r="F19" s="974"/>
      <c r="G19" s="974"/>
      <c r="H19" s="974"/>
      <c r="I19" s="974"/>
      <c r="J19" s="975"/>
      <c r="K19" s="800" t="n">
        <f aca="false">SUM(E19:J19)-D19</f>
        <v>0</v>
      </c>
    </row>
    <row r="20" s="93" customFormat="true" ht="15" hidden="false" customHeight="false" outlineLevel="0" collapsed="false">
      <c r="B20" s="916" t="s">
        <v>514</v>
      </c>
      <c r="C20" s="976"/>
      <c r="D20" s="454"/>
      <c r="E20" s="977"/>
      <c r="F20" s="978"/>
      <c r="G20" s="978"/>
      <c r="H20" s="978"/>
      <c r="I20" s="978"/>
      <c r="J20" s="979"/>
      <c r="K20" s="800" t="n">
        <f aca="false">SUM(E20:J20)-D20</f>
        <v>0</v>
      </c>
    </row>
    <row r="21" s="520" customFormat="true" ht="15" hidden="false" customHeight="false" outlineLevel="0" collapsed="false">
      <c r="B21" s="916" t="s">
        <v>481</v>
      </c>
      <c r="C21" s="969" t="n">
        <f aca="false">SUM(C22:C24)</f>
        <v>0</v>
      </c>
      <c r="D21" s="970" t="n">
        <f aca="false">SUM(D22:D24)</f>
        <v>16.4803501995</v>
      </c>
      <c r="E21" s="970" t="n">
        <f aca="false">SUM(E22:E24)</f>
        <v>6.96376867168171</v>
      </c>
      <c r="F21" s="971" t="n">
        <f aca="false">SUM(F22:F24)</f>
        <v>0.863207050398247</v>
      </c>
      <c r="G21" s="971" t="n">
        <f aca="false">SUM(G22:G24)</f>
        <v>2.04457955495259</v>
      </c>
      <c r="H21" s="971" t="n">
        <f aca="false">SUM(H22:H24)</f>
        <v>0.898865639416116</v>
      </c>
      <c r="I21" s="971" t="n">
        <f aca="false">SUM(I22:I24)</f>
        <v>4.55933517304122</v>
      </c>
      <c r="J21" s="542" t="n">
        <f aca="false">SUM(J22:J24)</f>
        <v>1.15059411001012</v>
      </c>
      <c r="K21" s="800" t="n">
        <f aca="false">SUM(E21:J21)-D21</f>
        <v>0</v>
      </c>
    </row>
    <row r="22" s="93" customFormat="true" ht="15" hidden="false" customHeight="false" outlineLevel="0" collapsed="false">
      <c r="B22" s="917" t="s">
        <v>482</v>
      </c>
      <c r="C22" s="965"/>
      <c r="D22" s="970" t="n">
        <f aca="false">Вода_Водовід!I20</f>
        <v>0.16655814</v>
      </c>
      <c r="E22" s="641" t="n">
        <f aca="false">$D22*E$3</f>
        <v>0.0703791086539391</v>
      </c>
      <c r="F22" s="635" t="n">
        <f aca="false">$D22*F$3</f>
        <v>0.00872397485543604</v>
      </c>
      <c r="G22" s="635" t="n">
        <f aca="false">$D22*G$3</f>
        <v>0.0206634788479958</v>
      </c>
      <c r="H22" s="635" t="n">
        <f aca="false">$D22*H$3</f>
        <v>0.00908435726175292</v>
      </c>
      <c r="I22" s="635" t="n">
        <f aca="false">$D22*I$3</f>
        <v>0.046078777262959</v>
      </c>
      <c r="J22" s="642" t="n">
        <f aca="false">$D22*J$3</f>
        <v>0.0116284431179171</v>
      </c>
      <c r="K22" s="800" t="n">
        <f aca="false">SUM(E22:J22)-D22</f>
        <v>0</v>
      </c>
    </row>
    <row r="23" s="93" customFormat="true" ht="15" hidden="false" customHeight="false" outlineLevel="0" collapsed="false">
      <c r="B23" s="917" t="s">
        <v>483</v>
      </c>
      <c r="C23" s="965"/>
      <c r="D23" s="970" t="n">
        <f aca="false">Вода_Водовід!G21</f>
        <v>0.026271</v>
      </c>
      <c r="E23" s="641" t="n">
        <f aca="false">$D23*E$3</f>
        <v>0.0111008057813784</v>
      </c>
      <c r="F23" s="635" t="n">
        <f aca="false">$D23*F$3</f>
        <v>0.00137602127057351</v>
      </c>
      <c r="G23" s="635" t="n">
        <f aca="false">$D23*G$3</f>
        <v>0.00325922379305927</v>
      </c>
      <c r="H23" s="635" t="n">
        <f aca="false">$D23*H$3</f>
        <v>0.00143286392141213</v>
      </c>
      <c r="I23" s="635" t="n">
        <f aca="false">$D23*I$3</f>
        <v>0.00726794594052982</v>
      </c>
      <c r="J23" s="642" t="n">
        <f aca="false">$D23*J$3</f>
        <v>0.00183413929304687</v>
      </c>
      <c r="K23" s="800" t="n">
        <f aca="false">SUM(E23:J23)-D23</f>
        <v>0</v>
      </c>
    </row>
    <row r="24" s="93" customFormat="true" ht="15" hidden="false" customHeight="false" outlineLevel="0" collapsed="false">
      <c r="B24" s="917" t="s">
        <v>484</v>
      </c>
      <c r="C24" s="965"/>
      <c r="D24" s="970" t="n">
        <f aca="false">Електр_енерг!E29</f>
        <v>16.2875210595</v>
      </c>
      <c r="E24" s="641" t="n">
        <f aca="false">$D24*E$3</f>
        <v>6.88228875724639</v>
      </c>
      <c r="F24" s="635" t="n">
        <f aca="false">$D24*F$3</f>
        <v>0.853107054272237</v>
      </c>
      <c r="G24" s="635" t="n">
        <f aca="false">$D24*G$3</f>
        <v>2.02065685231153</v>
      </c>
      <c r="H24" s="635" t="n">
        <f aca="false">$D24*H$3</f>
        <v>0.888348418232951</v>
      </c>
      <c r="I24" s="635" t="n">
        <f aca="false">$D24*I$3</f>
        <v>4.50598844983773</v>
      </c>
      <c r="J24" s="642" t="n">
        <f aca="false">$D24*J$3</f>
        <v>1.13713152759915</v>
      </c>
      <c r="K24" s="800" t="n">
        <f aca="false">SUM(E24:J24)-D24</f>
        <v>0</v>
      </c>
    </row>
    <row r="25" s="520" customFormat="true" ht="15.75" hidden="false" customHeight="false" outlineLevel="0" collapsed="false">
      <c r="B25" s="968" t="s">
        <v>515</v>
      </c>
      <c r="C25" s="825" t="n">
        <f aca="false">SUM(C26:C30)</f>
        <v>0.73181</v>
      </c>
      <c r="D25" s="825" t="n">
        <f aca="false">SUM(D26:D30)</f>
        <v>1.5614265557</v>
      </c>
      <c r="E25" s="825" t="n">
        <f aca="false">SUM(E26:E30)</f>
        <v>0.659780477968571</v>
      </c>
      <c r="F25" s="826" t="n">
        <f aca="false">SUM(F26:F30)</f>
        <v>0.0817843307480313</v>
      </c>
      <c r="G25" s="826" t="n">
        <f aca="false">SUM(G26:G30)</f>
        <v>0.193713165903545</v>
      </c>
      <c r="H25" s="826" t="n">
        <f aca="false">SUM(H26:H30)</f>
        <v>0.085162794625151</v>
      </c>
      <c r="I25" s="826" t="n">
        <f aca="false">SUM(I26:I30)</f>
        <v>0.431973042401708</v>
      </c>
      <c r="J25" s="527" t="n">
        <f aca="false">SUM(J26:J30)</f>
        <v>0.109012744052994</v>
      </c>
      <c r="K25" s="967" t="n">
        <f aca="false">SUM(E25:J25)-D25</f>
        <v>0</v>
      </c>
    </row>
    <row r="26" s="93" customFormat="true" ht="15" hidden="false" customHeight="false" outlineLevel="0" collapsed="false">
      <c r="B26" s="980" t="s">
        <v>487</v>
      </c>
      <c r="C26" s="804"/>
      <c r="D26" s="432"/>
      <c r="E26" s="432"/>
      <c r="F26" s="978"/>
      <c r="G26" s="978"/>
      <c r="H26" s="978"/>
      <c r="I26" s="978"/>
      <c r="J26" s="979"/>
      <c r="K26" s="800" t="n">
        <f aca="false">SUM(E26:J26)-D26</f>
        <v>0</v>
      </c>
    </row>
    <row r="27" s="93" customFormat="true" ht="15" hidden="false" customHeight="false" outlineLevel="0" collapsed="false">
      <c r="B27" s="980" t="s">
        <v>492</v>
      </c>
      <c r="C27" s="804"/>
      <c r="D27" s="432" t="n">
        <f aca="false">'Зв''язок'!D30</f>
        <v>0.81</v>
      </c>
      <c r="E27" s="432" t="n">
        <f aca="false">'Зв''язок'!E30</f>
        <v>0.342265337555346</v>
      </c>
      <c r="F27" s="291" t="n">
        <f aca="false">'Зв''язок'!F30</f>
        <v>0.0424261440053497</v>
      </c>
      <c r="G27" s="291" t="n">
        <f aca="false">'Зв''язок'!G30</f>
        <v>0.100489942232043</v>
      </c>
      <c r="H27" s="291" t="n">
        <f aca="false">'Зв''язок'!H30</f>
        <v>0.0441787437228818</v>
      </c>
      <c r="I27" s="291" t="n">
        <f aca="false">'Зв''язок'!I30</f>
        <v>0.224088775144804</v>
      </c>
      <c r="J27" s="831" t="n">
        <f aca="false">'Зв''язок'!J30</f>
        <v>0.0565510573395746</v>
      </c>
      <c r="K27" s="800" t="n">
        <f aca="false">SUM(E27:J27)-D27</f>
        <v>0</v>
      </c>
    </row>
    <row r="28" s="93" customFormat="true" ht="15" hidden="false" customHeight="false" outlineLevel="0" collapsed="false">
      <c r="B28" s="916" t="s">
        <v>516</v>
      </c>
      <c r="C28" s="804"/>
      <c r="D28" s="432" t="n">
        <f aca="false">Подат_Збори!D20</f>
        <v>0.0196165557</v>
      </c>
      <c r="E28" s="432" t="n">
        <f aca="false">Подат_Збори!E20</f>
        <v>0.00828897167695525</v>
      </c>
      <c r="F28" s="291" t="n">
        <f aca="false">Подат_Збори!F20</f>
        <v>0.00102747508273724</v>
      </c>
      <c r="G28" s="291" t="n">
        <f aca="false">Подат_Збори!G20</f>
        <v>0.00243366240627736</v>
      </c>
      <c r="H28" s="291" t="n">
        <f aca="false">Подат_Збори!H20</f>
        <v>0.00106991949011844</v>
      </c>
      <c r="I28" s="291" t="n">
        <f aca="false">Подат_Збори!I20</f>
        <v>0.00542697523379362</v>
      </c>
      <c r="J28" s="831" t="n">
        <f aca="false">Подат_Збори!J20</f>
        <v>0.0013695518101181</v>
      </c>
      <c r="K28" s="800" t="n">
        <f aca="false">SUM(E28:J28)-D28</f>
        <v>0</v>
      </c>
    </row>
    <row r="29" customFormat="false" ht="25.5" hidden="false" customHeight="true" outlineLevel="0" collapsed="false">
      <c r="B29" s="920" t="s">
        <v>517</v>
      </c>
      <c r="C29" s="804" t="n">
        <v>0.73181</v>
      </c>
      <c r="D29" s="432" t="n">
        <f aca="false">C29</f>
        <v>0.73181</v>
      </c>
      <c r="E29" s="641" t="n">
        <f aca="false">$D29*E$3</f>
        <v>0.309226168736269</v>
      </c>
      <c r="F29" s="635" t="n">
        <f aca="false">$D29*F$3</f>
        <v>0.0383307116599444</v>
      </c>
      <c r="G29" s="635" t="n">
        <f aca="false">$D29*G$3</f>
        <v>0.0907895612652242</v>
      </c>
      <c r="H29" s="635" t="n">
        <f aca="false">$D29*H$3</f>
        <v>0.0399141314121508</v>
      </c>
      <c r="I29" s="635" t="n">
        <f aca="false">$D29*I$3</f>
        <v>0.20245729202311</v>
      </c>
      <c r="J29" s="642" t="n">
        <f aca="false">$D29*J$3</f>
        <v>0.0510921349033013</v>
      </c>
      <c r="K29" s="800" t="n">
        <f aca="false">SUM(E29:J29)-D29</f>
        <v>0</v>
      </c>
    </row>
    <row r="30" customFormat="false" ht="44.25" hidden="false" customHeight="true" outlineLevel="0" collapsed="false">
      <c r="B30" s="981" t="s">
        <v>518</v>
      </c>
      <c r="C30" s="844"/>
      <c r="D30" s="845"/>
      <c r="E30" s="982"/>
      <c r="F30" s="847"/>
      <c r="G30" s="847"/>
      <c r="H30" s="448"/>
      <c r="I30" s="448"/>
      <c r="J30" s="449"/>
      <c r="K30" s="800" t="n">
        <f aca="false">SUM(E30:J30)-D30</f>
        <v>0</v>
      </c>
    </row>
    <row r="31" s="87" customFormat="true" ht="12.75" hidden="false" customHeight="false" outlineLevel="0" collapsed="false"/>
    <row r="32" s="87" customFormat="true" ht="12.75" hidden="true" customHeight="false" outlineLevel="0" collapsed="false">
      <c r="B32" s="283" t="s">
        <v>519</v>
      </c>
    </row>
    <row r="33" s="87" customFormat="true" ht="12.75" hidden="true" customHeight="false" outlineLevel="0" collapsed="false">
      <c r="B33" s="87" t="s">
        <v>520</v>
      </c>
      <c r="D33" s="91" t="n">
        <f aca="false">'Обсяги послуг'!E14*10%</f>
        <v>0.0840567879332216</v>
      </c>
    </row>
    <row r="34" s="87" customFormat="true" ht="12.75" hidden="true" customHeight="false" outlineLevel="0" collapsed="false">
      <c r="B34" s="87" t="s">
        <v>521</v>
      </c>
      <c r="D34" s="91" t="n">
        <v>166</v>
      </c>
    </row>
    <row r="35" s="87" customFormat="true" ht="12.75" hidden="true" customHeight="false" outlineLevel="0" collapsed="false">
      <c r="B35" s="87" t="s">
        <v>522</v>
      </c>
      <c r="D35" s="91" t="n">
        <f aca="false">D33*D34</f>
        <v>13.9534267969148</v>
      </c>
    </row>
    <row r="36" s="87" customFormat="true" ht="12.75" hidden="true" customHeight="false" outlineLevel="0" collapsed="false">
      <c r="B36" s="87" t="s">
        <v>523</v>
      </c>
      <c r="D36" s="983" t="n">
        <v>0.9</v>
      </c>
    </row>
    <row r="37" s="87" customFormat="true" ht="12.75" hidden="true" customHeight="false" outlineLevel="0" collapsed="false">
      <c r="B37" s="87" t="s">
        <v>88</v>
      </c>
      <c r="D37" s="983" t="n">
        <v>0.02</v>
      </c>
    </row>
    <row r="38" s="87" customFormat="true" ht="12.75" hidden="true" customHeight="false" outlineLevel="0" collapsed="false">
      <c r="B38" s="87" t="s">
        <v>519</v>
      </c>
      <c r="D38" s="91" t="n">
        <f aca="false">D35*D36*D37</f>
        <v>0.251161682344466</v>
      </c>
      <c r="F38" s="87" t="n">
        <f aca="false">D38*0.6</f>
        <v>0.15069700940668</v>
      </c>
    </row>
    <row r="39" s="87" customFormat="true" ht="12.75" hidden="true" customHeight="false" outlineLevel="0" collapsed="false"/>
    <row r="40" s="87" customFormat="true" ht="12.75" hidden="true" customHeight="false" outlineLevel="0" collapsed="false">
      <c r="B40" s="283" t="s">
        <v>524</v>
      </c>
    </row>
    <row r="41" s="87" customFormat="true" ht="12.75" hidden="true" customHeight="false" outlineLevel="0" collapsed="false">
      <c r="B41" s="87" t="s">
        <v>525</v>
      </c>
      <c r="D41" s="91" t="n">
        <f aca="false">'Обсяги послуг'!E14*0.9</f>
        <v>0.756511091398994</v>
      </c>
    </row>
    <row r="42" s="87" customFormat="true" ht="12.75" hidden="true" customHeight="false" outlineLevel="0" collapsed="false"/>
    <row r="43" s="87" customFormat="true" ht="12.75" hidden="true" customHeight="false" outlineLevel="0" collapsed="false">
      <c r="B43" s="87" t="s">
        <v>521</v>
      </c>
      <c r="D43" s="87" t="n">
        <v>166</v>
      </c>
    </row>
    <row r="44" s="87" customFormat="true" ht="12.75" hidden="true" customHeight="false" outlineLevel="0" collapsed="false">
      <c r="B44" s="87" t="s">
        <v>522</v>
      </c>
      <c r="D44" s="87" t="n">
        <f aca="false">D41*D43</f>
        <v>125.580841172233</v>
      </c>
    </row>
    <row r="45" s="87" customFormat="true" ht="12.75" hidden="true" customHeight="false" outlineLevel="0" collapsed="false">
      <c r="B45" s="87" t="s">
        <v>526</v>
      </c>
      <c r="D45" s="983" t="n">
        <v>0.9</v>
      </c>
    </row>
    <row r="46" s="87" customFormat="true" ht="12.75" hidden="true" customHeight="false" outlineLevel="0" collapsed="false">
      <c r="D46" s="87" t="n">
        <f aca="false">D44*D45</f>
        <v>113.02275705501</v>
      </c>
    </row>
    <row r="47" s="87" customFormat="true" ht="12.75" hidden="true" customHeight="false" outlineLevel="0" collapsed="false">
      <c r="B47" s="87" t="s">
        <v>88</v>
      </c>
      <c r="D47" s="983" t="n">
        <v>0.01</v>
      </c>
    </row>
    <row r="48" s="87" customFormat="true" ht="12.75" hidden="true" customHeight="false" outlineLevel="0" collapsed="false">
      <c r="B48" s="87" t="s">
        <v>88</v>
      </c>
      <c r="D48" s="984" t="n">
        <v>0.015</v>
      </c>
    </row>
    <row r="49" s="87" customFormat="true" ht="12.75" hidden="true" customHeight="false" outlineLevel="0" collapsed="false"/>
    <row r="50" s="87" customFormat="true" ht="12.75" hidden="true" customHeight="false" outlineLevel="0" collapsed="false">
      <c r="D50" s="91" t="n">
        <f aca="false">D46/2*D47</f>
        <v>0.565113785275049</v>
      </c>
    </row>
    <row r="51" s="87" customFormat="true" ht="12.75" hidden="true" customHeight="false" outlineLevel="0" collapsed="false">
      <c r="B51" s="283"/>
      <c r="C51" s="283"/>
      <c r="D51" s="265" t="n">
        <f aca="false">D46/2*D48</f>
        <v>0.847670677912573</v>
      </c>
      <c r="E51" s="985"/>
      <c r="F51" s="283"/>
    </row>
    <row r="52" customFormat="false" ht="12.75" hidden="true" customHeight="false" outlineLevel="0" collapsed="false">
      <c r="D52" s="558" t="n">
        <f aca="false">D50+D51</f>
        <v>1.41278446318762</v>
      </c>
    </row>
    <row r="53" customFormat="false" ht="12.75" hidden="true" customHeight="false" outlineLevel="0" collapsed="false"/>
    <row r="54" customFormat="false" ht="12.75" hidden="true" customHeight="false" outlineLevel="0" collapsed="false">
      <c r="D54" s="0" t="n">
        <f aca="false">D52*0.6</f>
        <v>0.847670677912573</v>
      </c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4.25" hidden="false" customHeight="false" outlineLevel="0" collapsed="false">
      <c r="B58" s="360" t="s">
        <v>287</v>
      </c>
      <c r="C58" s="360"/>
      <c r="D58" s="360"/>
      <c r="E58" s="360"/>
      <c r="F58" s="361" t="s">
        <v>288</v>
      </c>
    </row>
    <row r="59" customFormat="false" ht="14.25" hidden="false" customHeight="false" outlineLevel="0" collapsed="false">
      <c r="B59" s="360"/>
      <c r="C59" s="360"/>
      <c r="D59" s="360"/>
      <c r="E59" s="360"/>
      <c r="F59" s="360"/>
    </row>
    <row r="60" customFormat="false" ht="14.25" hidden="false" customHeight="false" outlineLevel="0" collapsed="false">
      <c r="B60" s="360" t="s">
        <v>112</v>
      </c>
      <c r="C60" s="360"/>
      <c r="D60" s="360"/>
      <c r="E60" s="360"/>
      <c r="F60" s="363" t="s">
        <v>289</v>
      </c>
    </row>
    <row r="61" customFormat="false" ht="14.25" hidden="false" customHeight="false" outlineLevel="0" collapsed="false">
      <c r="B61" s="364"/>
      <c r="C61" s="360"/>
      <c r="D61" s="360"/>
      <c r="E61" s="360"/>
      <c r="F61" s="360"/>
    </row>
    <row r="62" customFormat="false" ht="14.25" hidden="false" customHeight="false" outlineLevel="0" collapsed="false">
      <c r="B62" s="360" t="s">
        <v>290</v>
      </c>
      <c r="C62" s="360"/>
      <c r="D62" s="360"/>
      <c r="E62" s="360"/>
      <c r="F62" s="360" t="s">
        <v>291</v>
      </c>
    </row>
  </sheetData>
  <mergeCells count="4">
    <mergeCell ref="B4:B5"/>
    <mergeCell ref="C4:C5"/>
    <mergeCell ref="D4:D5"/>
    <mergeCell ref="E4:J4"/>
  </mergeCells>
  <conditionalFormatting sqref="F58">
    <cfRule type="expression" priority="2" aboveAverage="0" equalAverage="0" bottom="0" percent="0" rank="0" text="" dxfId="8">
      <formula>$H51-(#REF!+#REF!+#REF!+#REF!)&lt;&gt;0</formula>
    </cfRule>
  </conditionalFormatting>
  <printOptions headings="false" gridLines="false" gridLinesSet="true" horizontalCentered="false" verticalCentered="false"/>
  <pageMargins left="0.7875" right="0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6" width="1.85"/>
    <col collapsed="false" customWidth="true" hidden="false" outlineLevel="0" max="2" min="2" style="986" width="50.56"/>
    <col collapsed="false" customWidth="true" hidden="false" outlineLevel="0" max="3" min="3" style="986" width="9.56"/>
    <col collapsed="false" customWidth="true" hidden="false" outlineLevel="0" max="4" min="4" style="986" width="13.41"/>
    <col collapsed="false" customWidth="true" hidden="false" outlineLevel="0" max="5" min="5" style="986" width="14.85"/>
    <col collapsed="false" customWidth="true" hidden="false" outlineLevel="0" max="6" min="6" style="986" width="15.99"/>
    <col collapsed="false" customWidth="true" hidden="false" outlineLevel="0" max="7" min="7" style="986" width="14.56"/>
    <col collapsed="false" customWidth="true" hidden="false" outlineLevel="0" max="8" min="8" style="986" width="13.99"/>
    <col collapsed="false" customWidth="true" hidden="false" outlineLevel="0" max="9" min="9" style="986" width="14.28"/>
    <col collapsed="false" customWidth="true" hidden="false" outlineLevel="0" max="10" min="10" style="986" width="16.42"/>
    <col collapsed="false" customWidth="false" hidden="false" outlineLevel="0" max="19" min="11" style="986" width="9.14"/>
    <col collapsed="false" customWidth="true" hidden="false" outlineLevel="0" max="20" min="20" style="986" width="7.7"/>
    <col collapsed="false" customWidth="false" hidden="false" outlineLevel="0" max="257" min="21" style="986" width="9.14"/>
  </cols>
  <sheetData>
    <row r="1" customFormat="false" ht="18" hidden="false" customHeight="false" outlineLevel="0" collapsed="false">
      <c r="B1" s="987" t="s">
        <v>527</v>
      </c>
      <c r="C1" s="987"/>
      <c r="D1" s="987"/>
      <c r="E1" s="987"/>
      <c r="F1" s="987"/>
      <c r="G1" s="987"/>
    </row>
    <row r="2" customFormat="false" ht="18" hidden="false" customHeight="false" outlineLevel="0" collapsed="false">
      <c r="B2" s="987"/>
      <c r="C2" s="987"/>
      <c r="D2" s="987"/>
      <c r="E2" s="987"/>
      <c r="F2" s="987"/>
      <c r="G2" s="987"/>
      <c r="J2" s="988" t="s">
        <v>376</v>
      </c>
    </row>
    <row r="3" customFormat="false" ht="15" hidden="false" customHeight="true" outlineLevel="0" collapsed="false">
      <c r="B3" s="987"/>
      <c r="C3" s="987"/>
      <c r="D3" s="987"/>
      <c r="E3" s="987"/>
      <c r="F3" s="987"/>
    </row>
    <row r="4" customFormat="false" ht="13.5" hidden="false" customHeight="true" outlineLevel="0" collapsed="false">
      <c r="B4" s="989" t="s">
        <v>198</v>
      </c>
      <c r="C4" s="794" t="s">
        <v>377</v>
      </c>
      <c r="D4" s="837" t="s">
        <v>200</v>
      </c>
      <c r="E4" s="838" t="s">
        <v>379</v>
      </c>
      <c r="F4" s="838"/>
      <c r="G4" s="838"/>
      <c r="H4" s="838"/>
      <c r="I4" s="838"/>
      <c r="J4" s="838"/>
    </row>
    <row r="5" s="990" customFormat="true" ht="45.75" hidden="false" customHeight="false" outlineLevel="0" collapsed="false">
      <c r="B5" s="989"/>
      <c r="C5" s="794"/>
      <c r="D5" s="837"/>
      <c r="E5" s="859" t="s">
        <v>153</v>
      </c>
      <c r="F5" s="859" t="s">
        <v>424</v>
      </c>
      <c r="G5" s="838" t="s">
        <v>154</v>
      </c>
      <c r="H5" s="838" t="s">
        <v>155</v>
      </c>
      <c r="I5" s="859" t="s">
        <v>156</v>
      </c>
      <c r="J5" s="838" t="s">
        <v>157</v>
      </c>
    </row>
    <row r="6" customFormat="false" ht="27.75" hidden="false" customHeight="true" outlineLevel="0" collapsed="false">
      <c r="B6" s="991" t="s">
        <v>528</v>
      </c>
      <c r="C6" s="992"/>
      <c r="D6" s="992" t="n">
        <f aca="false">D7</f>
        <v>0</v>
      </c>
      <c r="E6" s="992" t="n">
        <f aca="false">E7</f>
        <v>0</v>
      </c>
      <c r="F6" s="992" t="n">
        <f aca="false">F7</f>
        <v>0</v>
      </c>
      <c r="G6" s="992" t="n">
        <f aca="false">G7</f>
        <v>0</v>
      </c>
      <c r="H6" s="992" t="n">
        <f aca="false">H7</f>
        <v>0</v>
      </c>
      <c r="I6" s="992" t="n">
        <f aca="false">I7</f>
        <v>0</v>
      </c>
      <c r="J6" s="992" t="n">
        <f aca="false">J7</f>
        <v>0</v>
      </c>
      <c r="K6" s="800" t="n">
        <f aca="false">SUM(E6:J6)-D6</f>
        <v>0</v>
      </c>
    </row>
    <row r="7" customFormat="false" ht="31.5" hidden="false" customHeight="true" outlineLevel="0" collapsed="false">
      <c r="B7" s="876" t="s">
        <v>508</v>
      </c>
      <c r="C7" s="819"/>
      <c r="D7" s="819" t="n">
        <f aca="false">D8+D9</f>
        <v>0</v>
      </c>
      <c r="E7" s="819" t="n">
        <f aca="false">E8+E9</f>
        <v>0</v>
      </c>
      <c r="F7" s="819" t="n">
        <f aca="false">F8+F9</f>
        <v>0</v>
      </c>
      <c r="G7" s="819" t="n">
        <f aca="false">G8+G9</f>
        <v>0</v>
      </c>
      <c r="H7" s="819" t="n">
        <f aca="false">H8+H9</f>
        <v>0</v>
      </c>
      <c r="I7" s="819" t="n">
        <f aca="false">I8+I9</f>
        <v>0</v>
      </c>
      <c r="J7" s="819" t="n">
        <f aca="false">J8+J9</f>
        <v>0</v>
      </c>
    </row>
    <row r="8" customFormat="false" ht="25.9" hidden="false" customHeight="true" outlineLevel="0" collapsed="false">
      <c r="B8" s="872" t="s">
        <v>455</v>
      </c>
      <c r="C8" s="812"/>
      <c r="D8" s="805"/>
      <c r="E8" s="805"/>
      <c r="F8" s="805"/>
      <c r="G8" s="805"/>
      <c r="H8" s="805"/>
      <c r="I8" s="805"/>
      <c r="J8" s="805"/>
    </row>
    <row r="9" customFormat="false" ht="34.5" hidden="false" customHeight="true" outlineLevel="0" collapsed="false">
      <c r="B9" s="993" t="s">
        <v>456</v>
      </c>
      <c r="C9" s="994"/>
      <c r="D9" s="816"/>
      <c r="E9" s="816"/>
      <c r="F9" s="816"/>
      <c r="G9" s="816"/>
      <c r="H9" s="816"/>
      <c r="I9" s="816"/>
      <c r="J9" s="816"/>
    </row>
    <row r="10" customFormat="false" ht="13.5" hidden="false" customHeight="true" outlineLevel="0" collapsed="false"/>
    <row r="11" customFormat="false" ht="13.5" hidden="false" customHeight="true" outlineLevel="0" collapsed="false">
      <c r="E11" s="995"/>
      <c r="F11" s="995"/>
      <c r="G11" s="995"/>
    </row>
    <row r="12" customFormat="false" ht="13.5" hidden="false" customHeight="true" outlineLevel="0" collapsed="false">
      <c r="B12" s="360" t="s">
        <v>287</v>
      </c>
      <c r="C12" s="360"/>
      <c r="D12" s="360"/>
      <c r="E12" s="360"/>
      <c r="F12" s="361" t="s">
        <v>288</v>
      </c>
    </row>
    <row r="13" customFormat="false" ht="13.5" hidden="false" customHeight="true" outlineLevel="0" collapsed="false">
      <c r="B13" s="360"/>
      <c r="C13" s="360"/>
      <c r="D13" s="360"/>
      <c r="E13" s="360"/>
      <c r="F13" s="360"/>
    </row>
    <row r="14" customFormat="false" ht="13.5" hidden="false" customHeight="true" outlineLevel="0" collapsed="false">
      <c r="B14" s="360" t="s">
        <v>112</v>
      </c>
      <c r="C14" s="360"/>
      <c r="D14" s="360"/>
      <c r="E14" s="360"/>
      <c r="F14" s="363" t="s">
        <v>289</v>
      </c>
    </row>
    <row r="15" customFormat="false" ht="13.5" hidden="false" customHeight="true" outlineLevel="0" collapsed="false">
      <c r="B15" s="364"/>
      <c r="C15" s="360"/>
      <c r="D15" s="360"/>
      <c r="E15" s="360"/>
      <c r="F15" s="360"/>
    </row>
    <row r="16" customFormat="false" ht="14.25" hidden="false" customHeight="false" outlineLevel="0" collapsed="false">
      <c r="B16" s="360" t="s">
        <v>290</v>
      </c>
      <c r="C16" s="360"/>
      <c r="D16" s="360"/>
      <c r="E16" s="360"/>
      <c r="F16" s="360" t="s">
        <v>291</v>
      </c>
    </row>
    <row r="23" customFormat="false" ht="12.75" hidden="false" customHeight="false" outlineLevel="0" collapsed="false">
      <c r="H23" s="986" t="s">
        <v>102</v>
      </c>
    </row>
    <row r="24" customFormat="false" ht="12.75" hidden="false" customHeight="false" outlineLevel="0" collapsed="false">
      <c r="M24" s="514"/>
    </row>
  </sheetData>
  <mergeCells count="4">
    <mergeCell ref="B4:B5"/>
    <mergeCell ref="C4:C5"/>
    <mergeCell ref="D4:D5"/>
    <mergeCell ref="E4:J4"/>
  </mergeCells>
  <conditionalFormatting sqref="F12">
    <cfRule type="expression" priority="2" aboveAverage="0" equalAverage="0" bottom="0" percent="0" rank="0" text="" dxfId="9">
      <formula>$H5-(#REF!+#REF!+#REF!+#REF!)&lt;&gt;0</formula>
    </cfRule>
  </conditionalFormatting>
  <printOptions headings="false" gridLines="false" gridLinesSet="true" horizontalCentered="false" verticalCentered="false"/>
  <pageMargins left="0" right="0" top="0.590277777777778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18" width="32.41"/>
    <col collapsed="false" customWidth="true" hidden="false" outlineLevel="0" max="3" min="3" style="18" width="11.42"/>
    <col collapsed="false" customWidth="true" hidden="false" outlineLevel="0" max="4" min="4" style="18" width="10.13"/>
    <col collapsed="false" customWidth="true" hidden="false" outlineLevel="0" max="5" min="5" style="18" width="14.28"/>
    <col collapsed="false" customWidth="true" hidden="false" outlineLevel="0" max="12" min="6" style="18" width="10.71"/>
    <col collapsed="false" customWidth="true" hidden="false" outlineLevel="0" max="13" min="13" style="18" width="14.56"/>
    <col collapsed="false" customWidth="true" hidden="false" outlineLevel="0" max="19" min="14" style="18" width="14.41"/>
    <col collapsed="false" customWidth="true" hidden="false" outlineLevel="0" max="20" min="20" style="996" width="10.85"/>
    <col collapsed="false" customWidth="false" hidden="false" outlineLevel="0" max="257" min="21" style="18" width="9.14"/>
  </cols>
  <sheetData>
    <row r="1" s="46" customFormat="true" ht="17.45" hidden="false" customHeight="true" outlineLevel="0" collapsed="false">
      <c r="B1" s="284" t="s">
        <v>529</v>
      </c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T1" s="997"/>
    </row>
    <row r="2" s="998" customFormat="true" ht="16.5" hidden="false" customHeight="true" outlineLevel="0" collapsed="false">
      <c r="B2" s="999" t="s">
        <v>530</v>
      </c>
      <c r="C2" s="1000"/>
      <c r="D2" s="1001"/>
      <c r="M2" s="1002" t="n">
        <f aca="false">SUM(N2:S2)</f>
        <v>1</v>
      </c>
      <c r="N2" s="1003" t="n">
        <f aca="false">'Повна собівартість'!E166</f>
        <v>0.422549799451045</v>
      </c>
      <c r="O2" s="1003" t="n">
        <f aca="false">'Повна собівартість'!F166</f>
        <v>0.0523779555621601</v>
      </c>
      <c r="P2" s="1003" t="n">
        <f aca="false">'Повна собівартість'!G166</f>
        <v>0.124061657076597</v>
      </c>
      <c r="Q2" s="1003" t="n">
        <f aca="false">'Повна собівартість'!H166</f>
        <v>0.054541658917138</v>
      </c>
      <c r="R2" s="1003" t="n">
        <f aca="false">'Повна собівартість'!I166</f>
        <v>0.276652808820746</v>
      </c>
      <c r="S2" s="1003" t="n">
        <f aca="false">'Повна собівартість'!J166</f>
        <v>0.0698161201723143</v>
      </c>
      <c r="T2" s="1004"/>
      <c r="U2" s="1005"/>
    </row>
    <row r="3" s="998" customFormat="true" ht="16.5" hidden="false" customHeight="true" outlineLevel="0" collapsed="false">
      <c r="B3" s="999" t="s">
        <v>471</v>
      </c>
      <c r="C3" s="1000"/>
      <c r="D3" s="1001"/>
      <c r="M3" s="1002" t="n">
        <f aca="false">SUM(N3:S3)</f>
        <v>1</v>
      </c>
      <c r="N3" s="1003" t="n">
        <f aca="false">'Повна собівартість'!E167</f>
        <v>0.422549799451045</v>
      </c>
      <c r="O3" s="1003" t="n">
        <f aca="false">'Повна собівартість'!F167</f>
        <v>0.0523779555621601</v>
      </c>
      <c r="P3" s="1003" t="n">
        <f aca="false">'Повна собівартість'!G167</f>
        <v>0.124061657076597</v>
      </c>
      <c r="Q3" s="1003" t="n">
        <f aca="false">'Повна собівартість'!H167</f>
        <v>0.054541658917138</v>
      </c>
      <c r="R3" s="1003" t="n">
        <f aca="false">'Повна собівартість'!I167</f>
        <v>0.276652808820746</v>
      </c>
      <c r="S3" s="1003" t="n">
        <f aca="false">'Повна собівартість'!J167</f>
        <v>0.0698161201723143</v>
      </c>
      <c r="T3" s="1004"/>
      <c r="U3" s="1005"/>
    </row>
    <row r="4" s="998" customFormat="true" ht="16.5" hidden="false" customHeight="true" outlineLevel="0" collapsed="false">
      <c r="B4" s="999" t="s">
        <v>506</v>
      </c>
      <c r="C4" s="1000"/>
      <c r="D4" s="1001"/>
      <c r="M4" s="1002" t="n">
        <f aca="false">SUM(N4:S4)</f>
        <v>1</v>
      </c>
      <c r="N4" s="1006" t="n">
        <f aca="false">'Повна собівартість'!E168</f>
        <v>0.422549799451045</v>
      </c>
      <c r="O4" s="1006" t="n">
        <f aca="false">'Повна собівартість'!F168</f>
        <v>0.0523779555621601</v>
      </c>
      <c r="P4" s="1006" t="n">
        <f aca="false">'Повна собівартість'!G168</f>
        <v>0.124061657076597</v>
      </c>
      <c r="Q4" s="1006" t="n">
        <f aca="false">'Повна собівартість'!H168</f>
        <v>0.054541658917138</v>
      </c>
      <c r="R4" s="1006" t="n">
        <f aca="false">'Повна собівартість'!I168</f>
        <v>0.276652808820746</v>
      </c>
      <c r="S4" s="1006" t="n">
        <f aca="false">'Повна собівартість'!J168</f>
        <v>0.0698161201723143</v>
      </c>
      <c r="T4" s="1004"/>
      <c r="U4" s="1005"/>
    </row>
    <row r="5" s="1007" customFormat="true" ht="16.5" hidden="false" customHeight="true" outlineLevel="0" collapsed="false">
      <c r="B5" s="1008" t="s">
        <v>198</v>
      </c>
      <c r="C5" s="1009" t="s">
        <v>531</v>
      </c>
      <c r="D5" s="1009" t="s">
        <v>532</v>
      </c>
      <c r="E5" s="1010" t="s">
        <v>533</v>
      </c>
      <c r="F5" s="1010"/>
      <c r="G5" s="1010"/>
      <c r="H5" s="1010"/>
      <c r="I5" s="1010"/>
      <c r="J5" s="1010"/>
      <c r="K5" s="1010"/>
      <c r="L5" s="1011" t="s">
        <v>534</v>
      </c>
      <c r="M5" s="1010" t="s">
        <v>535</v>
      </c>
      <c r="N5" s="1010"/>
      <c r="O5" s="1010"/>
      <c r="P5" s="1010"/>
      <c r="Q5" s="1010"/>
      <c r="R5" s="1010"/>
      <c r="S5" s="1010"/>
      <c r="T5" s="1012"/>
    </row>
    <row r="6" s="1007" customFormat="true" ht="16.5" hidden="false" customHeight="true" outlineLevel="0" collapsed="false">
      <c r="B6" s="1008"/>
      <c r="C6" s="1009"/>
      <c r="D6" s="1009"/>
      <c r="E6" s="1013" t="s">
        <v>536</v>
      </c>
      <c r="F6" s="1011" t="s">
        <v>537</v>
      </c>
      <c r="G6" s="1011"/>
      <c r="H6" s="1011"/>
      <c r="I6" s="1011"/>
      <c r="J6" s="1011"/>
      <c r="K6" s="1011"/>
      <c r="L6" s="1011"/>
      <c r="M6" s="1013" t="s">
        <v>536</v>
      </c>
      <c r="N6" s="1014" t="s">
        <v>379</v>
      </c>
      <c r="O6" s="1014"/>
      <c r="P6" s="1014"/>
      <c r="Q6" s="1014"/>
      <c r="R6" s="1014"/>
      <c r="S6" s="1014"/>
      <c r="T6" s="1012"/>
    </row>
    <row r="7" s="1015" customFormat="true" ht="44.25" hidden="false" customHeight="true" outlineLevel="0" collapsed="false">
      <c r="B7" s="1008"/>
      <c r="C7" s="1009"/>
      <c r="D7" s="1009"/>
      <c r="E7" s="1013"/>
      <c r="F7" s="1013" t="s">
        <v>153</v>
      </c>
      <c r="G7" s="1013" t="s">
        <v>424</v>
      </c>
      <c r="H7" s="1013" t="s">
        <v>154</v>
      </c>
      <c r="I7" s="1013" t="s">
        <v>155</v>
      </c>
      <c r="J7" s="1013" t="s">
        <v>156</v>
      </c>
      <c r="K7" s="1013" t="s">
        <v>157</v>
      </c>
      <c r="L7" s="1011"/>
      <c r="M7" s="1011"/>
      <c r="N7" s="1016" t="s">
        <v>153</v>
      </c>
      <c r="O7" s="1014" t="s">
        <v>424</v>
      </c>
      <c r="P7" s="1014" t="s">
        <v>154</v>
      </c>
      <c r="Q7" s="1014" t="s">
        <v>155</v>
      </c>
      <c r="R7" s="1014" t="s">
        <v>156</v>
      </c>
      <c r="S7" s="1014" t="s">
        <v>157</v>
      </c>
      <c r="T7" s="1017"/>
    </row>
    <row r="8" customFormat="false" ht="15.75" hidden="false" customHeight="true" outlineLevel="0" collapsed="false">
      <c r="B8" s="1018" t="s">
        <v>538</v>
      </c>
      <c r="C8" s="992" t="n">
        <f aca="false">C9+C15+C21+C27</f>
        <v>46.5138</v>
      </c>
      <c r="D8" s="1019" t="n">
        <f aca="false">D9+D15+D21+D27</f>
        <v>0</v>
      </c>
      <c r="E8" s="992" t="n">
        <f aca="false">E9+E15+E21+E27</f>
        <v>96.3627195035341</v>
      </c>
      <c r="F8" s="961" t="n">
        <f aca="false">F9+F15+F21+F27</f>
        <v>46.963597256999</v>
      </c>
      <c r="G8" s="962" t="n">
        <f aca="false">G9+G15+G21+G27</f>
        <v>4.24129858709756</v>
      </c>
      <c r="H8" s="962" t="n">
        <f aca="false">H9+H15+H21+H27</f>
        <v>5.64941030943758</v>
      </c>
      <c r="I8" s="962" t="n">
        <f aca="false">I9+I15+I21+I27</f>
        <v>0</v>
      </c>
      <c r="J8" s="962" t="n">
        <f aca="false">J9+J15+J21+J27</f>
        <v>26.92728</v>
      </c>
      <c r="K8" s="963" t="n">
        <f aca="false">K9+K15+K21+K27</f>
        <v>5.77513335</v>
      </c>
      <c r="L8" s="992"/>
      <c r="M8" s="992" t="n">
        <f aca="false">M9+M15+M21+M27</f>
        <v>2035.9439636089</v>
      </c>
      <c r="N8" s="1020" t="n">
        <f aca="false">N9+N15+N21+N27</f>
        <v>1046.48446366524</v>
      </c>
      <c r="O8" s="962" t="n">
        <f aca="false">O9+O15+O21+O27</f>
        <v>93.1338420188321</v>
      </c>
      <c r="P8" s="962" t="n">
        <f aca="false">P9+P15+P21+P27</f>
        <v>132.116547424728</v>
      </c>
      <c r="Q8" s="962" t="n">
        <f aca="false">Q9+Q15+Q21+Q27</f>
        <v>8.0990006158819</v>
      </c>
      <c r="R8" s="962" t="n">
        <f aca="false">R9+R15+R21+R27</f>
        <v>618.379667690591</v>
      </c>
      <c r="S8" s="1021" t="n">
        <f aca="false">S9+S15+S21+S27</f>
        <v>137.73044219363</v>
      </c>
      <c r="T8" s="1022" t="n">
        <f aca="false">SUM(N8:S8)-M8</f>
        <v>0</v>
      </c>
    </row>
    <row r="9" s="1023" customFormat="true" ht="27" hidden="false" customHeight="true" outlineLevel="0" collapsed="false">
      <c r="B9" s="1024" t="s">
        <v>539</v>
      </c>
      <c r="C9" s="1025" t="n">
        <f aca="false">SUM(C10:C14)</f>
        <v>39.7078</v>
      </c>
      <c r="D9" s="1026" t="n">
        <f aca="false">SUM(D10:D14)</f>
        <v>0</v>
      </c>
      <c r="E9" s="1025" t="n">
        <f aca="false">SUM(E10:E14)</f>
        <v>89.5567195035341</v>
      </c>
      <c r="F9" s="1027" t="n">
        <f aca="false">SUM(F10:F14)</f>
        <v>46.963597256999</v>
      </c>
      <c r="G9" s="1027" t="n">
        <f aca="false">SUM(G10:G14)</f>
        <v>4.24129858709756</v>
      </c>
      <c r="H9" s="1027" t="n">
        <f aca="false">SUM(H10:H14)</f>
        <v>5.64941030943758</v>
      </c>
      <c r="I9" s="1027" t="n">
        <f aca="false">SUM(I10:I14)</f>
        <v>0</v>
      </c>
      <c r="J9" s="1027" t="n">
        <f aca="false">SUM(J10:J14)</f>
        <v>26.92728</v>
      </c>
      <c r="K9" s="1028" t="n">
        <f aca="false">SUM(K10:K14)</f>
        <v>5.77513335</v>
      </c>
      <c r="L9" s="1029"/>
      <c r="M9" s="1025" t="n">
        <f aca="false">SUM(M10:M14)</f>
        <v>1887.4519526089</v>
      </c>
      <c r="N9" s="1026" t="n">
        <f aca="false">SUM(N10:N14)</f>
        <v>983.739194197104</v>
      </c>
      <c r="O9" s="1027" t="n">
        <f aca="false">SUM(O10:O14)</f>
        <v>85.3561340653384</v>
      </c>
      <c r="P9" s="1027" t="n">
        <f aca="false">SUM(P10:P14)</f>
        <v>113.694382477431</v>
      </c>
      <c r="Q9" s="1027" t="n">
        <f aca="false">SUM(Q10:Q14)</f>
        <v>0</v>
      </c>
      <c r="R9" s="1027" t="n">
        <f aca="false">SUM(R10:R14)</f>
        <v>577.29893576</v>
      </c>
      <c r="S9" s="1028" t="n">
        <f aca="false">SUM(S10:S14)</f>
        <v>127.363306109025</v>
      </c>
      <c r="T9" s="1022" t="n">
        <f aca="false">SUM(N9:S9)-M9</f>
        <v>0</v>
      </c>
    </row>
    <row r="10" customFormat="false" ht="13.5" hidden="false" customHeight="true" outlineLevel="0" collapsed="false">
      <c r="B10" s="1030" t="s">
        <v>540</v>
      </c>
      <c r="C10" s="805" t="n">
        <f aca="false">12.565+14.769</f>
        <v>27.334</v>
      </c>
      <c r="D10" s="658"/>
      <c r="E10" s="805" t="n">
        <f aca="false">SUM(F10:K10)</f>
        <v>58.0376281535341</v>
      </c>
      <c r="F10" s="658" t="n">
        <f aca="false">'Маршрути(ПММ)'!O46/1000</f>
        <v>22.585079256999</v>
      </c>
      <c r="G10" s="658" t="n">
        <f aca="false">'Маршрути(ПММ)'!O48/1000</f>
        <v>4.24129858709756</v>
      </c>
      <c r="H10" s="658" t="n">
        <f aca="false">'Маршрути(ПММ)'!N46/1000</f>
        <v>5.64941030943758</v>
      </c>
      <c r="I10" s="658"/>
      <c r="J10" s="658" t="n">
        <f aca="false">'Маршрути(ПММ)'!L53/1000</f>
        <v>25.56184</v>
      </c>
      <c r="K10" s="659"/>
      <c r="L10" s="1031" t="n">
        <f aca="false">'Вхідні дані'!D5</f>
        <v>20.125</v>
      </c>
      <c r="M10" s="805" t="n">
        <f aca="false">SUM(N10:S10)</f>
        <v>1168.00726658987</v>
      </c>
      <c r="N10" s="1032" t="n">
        <f aca="false">F10*L10</f>
        <v>454.524720047104</v>
      </c>
      <c r="O10" s="1033" t="n">
        <f aca="false">G10*L10</f>
        <v>85.3561340653384</v>
      </c>
      <c r="P10" s="1034" t="n">
        <f aca="false">H10*L10</f>
        <v>113.694382477431</v>
      </c>
      <c r="Q10" s="1034" t="n">
        <f aca="false">I10*L10</f>
        <v>0</v>
      </c>
      <c r="R10" s="1034" t="n">
        <f aca="false">J10*L10</f>
        <v>514.43203</v>
      </c>
      <c r="S10" s="1035" t="n">
        <f aca="false">K10*L10</f>
        <v>0</v>
      </c>
      <c r="T10" s="1022" t="n">
        <f aca="false">SUM(N10:S10)-M10</f>
        <v>0</v>
      </c>
    </row>
    <row r="11" s="1036" customFormat="true" ht="17.25" hidden="false" customHeight="true" outlineLevel="0" collapsed="false">
      <c r="B11" s="1030" t="s">
        <v>541</v>
      </c>
      <c r="C11" s="805"/>
      <c r="D11" s="658"/>
      <c r="E11" s="805" t="n">
        <f aca="false">SUM(F11:K11)</f>
        <v>0</v>
      </c>
      <c r="F11" s="658"/>
      <c r="G11" s="658"/>
      <c r="H11" s="658"/>
      <c r="I11" s="658"/>
      <c r="J11" s="658"/>
      <c r="K11" s="659"/>
      <c r="L11" s="1031" t="n">
        <f aca="false">'Вхідні дані'!D6</f>
        <v>0</v>
      </c>
      <c r="M11" s="805" t="n">
        <f aca="false">SUM(N11:S11)</f>
        <v>0</v>
      </c>
      <c r="N11" s="1032" t="n">
        <f aca="false">F11*L11</f>
        <v>0</v>
      </c>
      <c r="O11" s="1033" t="n">
        <f aca="false">G11*L11</f>
        <v>0</v>
      </c>
      <c r="P11" s="1034" t="n">
        <f aca="false">H11*L11</f>
        <v>0</v>
      </c>
      <c r="Q11" s="1034" t="n">
        <f aca="false">I11*L11</f>
        <v>0</v>
      </c>
      <c r="R11" s="1034" t="n">
        <f aca="false">J11*L11</f>
        <v>0</v>
      </c>
      <c r="S11" s="1035" t="n">
        <f aca="false">K11*L11</f>
        <v>0</v>
      </c>
      <c r="T11" s="1022" t="n">
        <f aca="false">SUM(N11:S11)-M11</f>
        <v>0</v>
      </c>
    </row>
    <row r="12" customFormat="false" ht="13.5" hidden="false" customHeight="true" outlineLevel="0" collapsed="false">
      <c r="B12" s="1030" t="s">
        <v>542</v>
      </c>
      <c r="C12" s="805" t="n">
        <f aca="false">0.438+6.419+5.175</f>
        <v>12.032</v>
      </c>
      <c r="D12" s="658"/>
      <c r="E12" s="805" t="n">
        <f aca="false">SUM(F12:K12)</f>
        <v>29.877368</v>
      </c>
      <c r="F12" s="658" t="n">
        <f aca="false">'Маршрути(ПММ)'!O47/1000</f>
        <v>24.221018</v>
      </c>
      <c r="G12" s="658"/>
      <c r="H12" s="658"/>
      <c r="I12" s="658"/>
      <c r="J12" s="658"/>
      <c r="K12" s="659" t="n">
        <f aca="false">'Маршрути(ПММ)'!Q62/1000</f>
        <v>5.65635</v>
      </c>
      <c r="L12" s="1031" t="n">
        <f aca="false">'Вхідні дані'!D7</f>
        <v>21.55</v>
      </c>
      <c r="M12" s="805" t="n">
        <f aca="false">SUM(N12:S12)</f>
        <v>643.8572804</v>
      </c>
      <c r="N12" s="1032" t="n">
        <f aca="false">F12*L12</f>
        <v>521.9629379</v>
      </c>
      <c r="O12" s="1033" t="n">
        <f aca="false">G12*L12</f>
        <v>0</v>
      </c>
      <c r="P12" s="1034" t="n">
        <f aca="false">H12*L12</f>
        <v>0</v>
      </c>
      <c r="Q12" s="1034" t="n">
        <f aca="false">I12*L12</f>
        <v>0</v>
      </c>
      <c r="R12" s="1034" t="n">
        <f aca="false">J12*L12</f>
        <v>0</v>
      </c>
      <c r="S12" s="1035" t="n">
        <f aca="false">K12*L12</f>
        <v>121.8943425</v>
      </c>
      <c r="T12" s="1022" t="n">
        <f aca="false">SUM(N12:S12)-M12</f>
        <v>0</v>
      </c>
    </row>
    <row r="13" customFormat="false" ht="13.5" hidden="false" customHeight="true" outlineLevel="0" collapsed="false">
      <c r="B13" s="1030" t="s">
        <v>543</v>
      </c>
      <c r="C13" s="805"/>
      <c r="D13" s="658"/>
      <c r="E13" s="805" t="n">
        <f aca="false">SUM(F13:K13)</f>
        <v>0</v>
      </c>
      <c r="F13" s="658"/>
      <c r="G13" s="658"/>
      <c r="H13" s="658"/>
      <c r="I13" s="658"/>
      <c r="J13" s="658"/>
      <c r="K13" s="659"/>
      <c r="L13" s="1031" t="n">
        <f aca="false">'Вхідні дані'!D8</f>
        <v>22.15</v>
      </c>
      <c r="M13" s="805" t="n">
        <f aca="false">SUM(N13:S13)</f>
        <v>0</v>
      </c>
      <c r="N13" s="1032" t="n">
        <f aca="false">F13*L13</f>
        <v>0</v>
      </c>
      <c r="O13" s="1033" t="n">
        <f aca="false">G13*L13</f>
        <v>0</v>
      </c>
      <c r="P13" s="1034" t="n">
        <f aca="false">H13*L13</f>
        <v>0</v>
      </c>
      <c r="Q13" s="1034" t="n">
        <f aca="false">I13*L13</f>
        <v>0</v>
      </c>
      <c r="R13" s="1034" t="n">
        <f aca="false">J13*L13</f>
        <v>0</v>
      </c>
      <c r="S13" s="1035" t="n">
        <f aca="false">K13*L13</f>
        <v>0</v>
      </c>
      <c r="T13" s="1022" t="n">
        <f aca="false">SUM(N13:S13)-M13</f>
        <v>0</v>
      </c>
    </row>
    <row r="14" customFormat="false" ht="13.5" hidden="false" customHeight="true" outlineLevel="0" collapsed="false">
      <c r="B14" s="1030" t="s">
        <v>544</v>
      </c>
      <c r="C14" s="805" t="n">
        <v>0.3418</v>
      </c>
      <c r="D14" s="658"/>
      <c r="E14" s="805" t="n">
        <f aca="false">SUM(F14:K14)</f>
        <v>1.64172335</v>
      </c>
      <c r="F14" s="658" t="n">
        <v>0.1575</v>
      </c>
      <c r="G14" s="658"/>
      <c r="H14" s="658"/>
      <c r="I14" s="658"/>
      <c r="J14" s="658" t="n">
        <f aca="false">'Маршрути(ПММ)'!L55/1000</f>
        <v>1.36544</v>
      </c>
      <c r="K14" s="659" t="n">
        <f aca="false">'Маршрути(ПММ)'!Q63/1000</f>
        <v>0.11878335</v>
      </c>
      <c r="L14" s="1031" t="n">
        <f aca="false">'Вхідні дані'!D9</f>
        <v>46.0415</v>
      </c>
      <c r="M14" s="805" t="n">
        <f aca="false">SUM(N14:S14)</f>
        <v>75.587405619025</v>
      </c>
      <c r="N14" s="1032" t="n">
        <f aca="false">F14*L14</f>
        <v>7.25153625</v>
      </c>
      <c r="O14" s="1033" t="n">
        <f aca="false">G14*L14</f>
        <v>0</v>
      </c>
      <c r="P14" s="1034" t="n">
        <f aca="false">H14*L14</f>
        <v>0</v>
      </c>
      <c r="Q14" s="1034" t="n">
        <f aca="false">I14*L14</f>
        <v>0</v>
      </c>
      <c r="R14" s="1034" t="n">
        <f aca="false">J14*L14</f>
        <v>62.86690576</v>
      </c>
      <c r="S14" s="1035" t="n">
        <f aca="false">K14*L14</f>
        <v>5.468963609025</v>
      </c>
      <c r="T14" s="1022" t="n">
        <f aca="false">SUM(N14:S14)-M14</f>
        <v>0</v>
      </c>
    </row>
    <row r="15" customFormat="false" ht="25.5" hidden="false" customHeight="false" outlineLevel="0" collapsed="false">
      <c r="B15" s="1024" t="s">
        <v>545</v>
      </c>
      <c r="C15" s="1025" t="n">
        <f aca="false">SUM(C16:C20)</f>
        <v>3.499</v>
      </c>
      <c r="D15" s="1026" t="n">
        <f aca="false">SUM(D16:D20)</f>
        <v>0</v>
      </c>
      <c r="E15" s="1025" t="n">
        <f aca="false">SUM(E16:E20)</f>
        <v>3.499</v>
      </c>
      <c r="F15" s="1"/>
      <c r="G15" s="1"/>
      <c r="H15" s="1"/>
      <c r="I15" s="1"/>
      <c r="J15" s="1"/>
      <c r="K15" s="5"/>
      <c r="L15" s="1037"/>
      <c r="M15" s="1025" t="n">
        <f aca="false">SUM(M16:M20)</f>
        <v>75.697348</v>
      </c>
      <c r="N15" s="1026" t="n">
        <f aca="false">SUM(N16:N20)</f>
        <v>31.985899216376</v>
      </c>
      <c r="O15" s="1027" t="n">
        <f aca="false">SUM(O16:O20)</f>
        <v>3.96487232971737</v>
      </c>
      <c r="P15" s="1027" t="n">
        <f aca="false">SUM(P16:P20)</f>
        <v>9.3911384291838</v>
      </c>
      <c r="Q15" s="1027" t="n">
        <f aca="false">SUM(Q16:Q20)</f>
        <v>4.1286589355479</v>
      </c>
      <c r="R15" s="1027" t="n">
        <f aca="false">SUM(R16:R20)</f>
        <v>20.9418839444815</v>
      </c>
      <c r="S15" s="1028" t="n">
        <f aca="false">SUM(S16:S20)</f>
        <v>5.28489514469349</v>
      </c>
      <c r="T15" s="1022" t="n">
        <f aca="false">SUM(N15:S15)-M15</f>
        <v>0</v>
      </c>
    </row>
    <row r="16" customFormat="false" ht="14.25" hidden="false" customHeight="false" outlineLevel="0" collapsed="false">
      <c r="B16" s="1030" t="s">
        <v>540</v>
      </c>
      <c r="C16" s="1038"/>
      <c r="D16" s="221"/>
      <c r="E16" s="1038"/>
      <c r="F16" s="221"/>
      <c r="G16" s="221"/>
      <c r="H16" s="221"/>
      <c r="I16" s="221"/>
      <c r="J16" s="221"/>
      <c r="K16" s="1039"/>
      <c r="L16" s="1040" t="n">
        <f aca="false">'Вхідні дані'!D5</f>
        <v>20.125</v>
      </c>
      <c r="M16" s="1041" t="n">
        <f aca="false">E16*L16</f>
        <v>0</v>
      </c>
      <c r="N16" s="1042" t="n">
        <f aca="false">$M16*N$2</f>
        <v>0</v>
      </c>
      <c r="O16" s="635" t="n">
        <f aca="false">$M16*O$2</f>
        <v>0</v>
      </c>
      <c r="P16" s="635" t="n">
        <f aca="false">$M16*P$2</f>
        <v>0</v>
      </c>
      <c r="Q16" s="635" t="n">
        <f aca="false">$M16*Q$2</f>
        <v>0</v>
      </c>
      <c r="R16" s="635" t="n">
        <f aca="false">$M16*R$2</f>
        <v>0</v>
      </c>
      <c r="S16" s="1043" t="n">
        <f aca="false">$M16*S$2</f>
        <v>0</v>
      </c>
      <c r="T16" s="1022" t="n">
        <f aca="false">SUM(N16:S16)-M16</f>
        <v>0</v>
      </c>
    </row>
    <row r="17" customFormat="false" ht="14.25" hidden="false" customHeight="false" outlineLevel="0" collapsed="false">
      <c r="B17" s="1030" t="s">
        <v>541</v>
      </c>
      <c r="C17" s="1041"/>
      <c r="D17" s="1034"/>
      <c r="E17" s="1041"/>
      <c r="F17" s="1034"/>
      <c r="G17" s="1034"/>
      <c r="H17" s="1034"/>
      <c r="I17" s="1034"/>
      <c r="J17" s="1034"/>
      <c r="K17" s="1035"/>
      <c r="L17" s="1040" t="n">
        <f aca="false">'Вхідні дані'!D6</f>
        <v>0</v>
      </c>
      <c r="M17" s="1041" t="n">
        <f aca="false">E17*L17</f>
        <v>0</v>
      </c>
      <c r="N17" s="1042" t="n">
        <f aca="false">$M17*N$2</f>
        <v>0</v>
      </c>
      <c r="O17" s="635" t="n">
        <f aca="false">$M17*O$2</f>
        <v>0</v>
      </c>
      <c r="P17" s="635" t="n">
        <f aca="false">$M17*P$2</f>
        <v>0</v>
      </c>
      <c r="Q17" s="635" t="n">
        <f aca="false">$M17*Q$2</f>
        <v>0</v>
      </c>
      <c r="R17" s="635" t="n">
        <f aca="false">$M17*R$2</f>
        <v>0</v>
      </c>
      <c r="S17" s="1043" t="n">
        <f aca="false">$M17*S$2</f>
        <v>0</v>
      </c>
      <c r="T17" s="1022" t="n">
        <f aca="false">SUM(N17:S17)-M17</f>
        <v>0</v>
      </c>
    </row>
    <row r="18" customFormat="false" ht="14.25" hidden="false" customHeight="false" outlineLevel="0" collapsed="false">
      <c r="B18" s="1030" t="s">
        <v>542</v>
      </c>
      <c r="C18" s="1044" t="n">
        <f aca="false">3.362+0.125</f>
        <v>3.487</v>
      </c>
      <c r="D18" s="265"/>
      <c r="E18" s="1044" t="n">
        <f aca="false">C18</f>
        <v>3.487</v>
      </c>
      <c r="F18" s="265"/>
      <c r="G18" s="265"/>
      <c r="H18" s="265"/>
      <c r="I18" s="265"/>
      <c r="J18" s="265"/>
      <c r="K18" s="1045"/>
      <c r="L18" s="1040" t="n">
        <f aca="false">'Вхідні дані'!D7</f>
        <v>21.55</v>
      </c>
      <c r="M18" s="1041" t="n">
        <f aca="false">E18*L18</f>
        <v>75.14485</v>
      </c>
      <c r="N18" s="1042" t="n">
        <f aca="false">$M18*N$2</f>
        <v>31.7524412972789</v>
      </c>
      <c r="O18" s="635" t="n">
        <f aca="false">$M18*O$2</f>
        <v>3.93593361402519</v>
      </c>
      <c r="P18" s="635" t="n">
        <f aca="false">$M18*P$2</f>
        <v>9.32259461177229</v>
      </c>
      <c r="Q18" s="635" t="n">
        <f aca="false">$M18*Q$2</f>
        <v>4.0985247780795</v>
      </c>
      <c r="R18" s="635" t="n">
        <f aca="false">$M18*R$2</f>
        <v>20.7890338209136</v>
      </c>
      <c r="S18" s="1043" t="n">
        <f aca="false">$M18*S$2</f>
        <v>5.24632187793053</v>
      </c>
      <c r="T18" s="1022" t="n">
        <f aca="false">SUM(N18:S18)-M18</f>
        <v>0</v>
      </c>
    </row>
    <row r="19" customFormat="false" ht="14.25" hidden="false" customHeight="false" outlineLevel="0" collapsed="false">
      <c r="B19" s="1030" t="s">
        <v>543</v>
      </c>
      <c r="C19" s="1044"/>
      <c r="D19" s="265"/>
      <c r="E19" s="1044"/>
      <c r="F19" s="265"/>
      <c r="G19" s="265"/>
      <c r="H19" s="265"/>
      <c r="I19" s="265"/>
      <c r="J19" s="265"/>
      <c r="K19" s="1045"/>
      <c r="L19" s="1040" t="n">
        <f aca="false">'Вхідні дані'!D8</f>
        <v>22.15</v>
      </c>
      <c r="M19" s="1041" t="n">
        <f aca="false">E19*L19</f>
        <v>0</v>
      </c>
      <c r="N19" s="1042" t="n">
        <f aca="false">$M19*N$2</f>
        <v>0</v>
      </c>
      <c r="O19" s="635" t="n">
        <f aca="false">$M19*O$2</f>
        <v>0</v>
      </c>
      <c r="P19" s="635" t="n">
        <f aca="false">$M19*P$2</f>
        <v>0</v>
      </c>
      <c r="Q19" s="635" t="n">
        <f aca="false">$M19*Q$2</f>
        <v>0</v>
      </c>
      <c r="R19" s="635" t="n">
        <f aca="false">$M19*R$2</f>
        <v>0</v>
      </c>
      <c r="S19" s="1043" t="n">
        <f aca="false">$M19*S$2</f>
        <v>0</v>
      </c>
      <c r="T19" s="1022" t="n">
        <f aca="false">SUM(N19:S19)-M19</f>
        <v>0</v>
      </c>
    </row>
    <row r="20" customFormat="false" ht="14.25" hidden="false" customHeight="false" outlineLevel="0" collapsed="false">
      <c r="B20" s="1030" t="s">
        <v>544</v>
      </c>
      <c r="C20" s="1046" t="n">
        <v>0.012</v>
      </c>
      <c r="D20" s="265"/>
      <c r="E20" s="1044" t="n">
        <f aca="false">C20</f>
        <v>0.012</v>
      </c>
      <c r="F20" s="265"/>
      <c r="G20" s="265"/>
      <c r="H20" s="265"/>
      <c r="I20" s="265"/>
      <c r="J20" s="265"/>
      <c r="K20" s="1045"/>
      <c r="L20" s="1040" t="n">
        <f aca="false">'Вхідні дані'!D9</f>
        <v>46.0415</v>
      </c>
      <c r="M20" s="1041" t="n">
        <f aca="false">E20*L20</f>
        <v>0.552498</v>
      </c>
      <c r="N20" s="1042" t="n">
        <f aca="false">$M20*N$2</f>
        <v>0.233457919097103</v>
      </c>
      <c r="O20" s="635" t="n">
        <f aca="false">$M20*O$2</f>
        <v>0.0289387156921823</v>
      </c>
      <c r="P20" s="635" t="n">
        <f aca="false">$M20*P$2</f>
        <v>0.0685438174115055</v>
      </c>
      <c r="Q20" s="635" t="n">
        <f aca="false">$M20*Q$2</f>
        <v>0.0301341574684009</v>
      </c>
      <c r="R20" s="635" t="n">
        <f aca="false">$M20*R$2</f>
        <v>0.152850123567845</v>
      </c>
      <c r="S20" s="1043" t="n">
        <f aca="false">$M20*S$2</f>
        <v>0.0385732667629633</v>
      </c>
      <c r="T20" s="1022" t="n">
        <f aca="false">SUM(N20:S20)-M20</f>
        <v>0</v>
      </c>
    </row>
    <row r="21" customFormat="false" ht="25.5" hidden="false" customHeight="false" outlineLevel="0" collapsed="false">
      <c r="B21" s="1024" t="s">
        <v>546</v>
      </c>
      <c r="C21" s="1025" t="n">
        <f aca="false">SUM(C22:C26)</f>
        <v>3.307</v>
      </c>
      <c r="D21" s="1026" t="n">
        <f aca="false">SUM(D22:D26)</f>
        <v>0</v>
      </c>
      <c r="E21" s="1025" t="n">
        <f aca="false">SUM(E22:E26)</f>
        <v>3.307</v>
      </c>
      <c r="F21" s="265"/>
      <c r="G21" s="265"/>
      <c r="H21" s="265"/>
      <c r="I21" s="265"/>
      <c r="J21" s="265"/>
      <c r="K21" s="1045"/>
      <c r="L21" s="875"/>
      <c r="M21" s="1025" t="n">
        <f aca="false">SUM(M22:M26)</f>
        <v>72.794663</v>
      </c>
      <c r="N21" s="1026" t="n">
        <f aca="false">SUM(N22:N26)</f>
        <v>30.7593702517564</v>
      </c>
      <c r="O21" s="1027" t="n">
        <f aca="false">SUM(O22:O26)</f>
        <v>3.81283562377642</v>
      </c>
      <c r="P21" s="1027" t="n">
        <f aca="false">SUM(P22:P26)</f>
        <v>9.03102651811241</v>
      </c>
      <c r="Q21" s="1027" t="n">
        <f aca="false">SUM(Q22:Q26)</f>
        <v>3.97034168033401</v>
      </c>
      <c r="R21" s="1027" t="n">
        <f aca="false">SUM(R22:R26)</f>
        <v>20.1388479861096</v>
      </c>
      <c r="S21" s="1028" t="n">
        <f aca="false">SUM(S22:S26)</f>
        <v>5.08224093991112</v>
      </c>
      <c r="T21" s="1022" t="n">
        <f aca="false">SUM(N21:S21)-M21</f>
        <v>0</v>
      </c>
    </row>
    <row r="22" customFormat="false" ht="14.25" hidden="false" customHeight="false" outlineLevel="0" collapsed="false">
      <c r="B22" s="1030" t="s">
        <v>540</v>
      </c>
      <c r="C22" s="1044"/>
      <c r="D22" s="265"/>
      <c r="E22" s="1044"/>
      <c r="F22" s="265"/>
      <c r="G22" s="265"/>
      <c r="H22" s="265"/>
      <c r="I22" s="265"/>
      <c r="J22" s="265"/>
      <c r="K22" s="1045"/>
      <c r="L22" s="1047" t="n">
        <f aca="false">'Вхідні дані'!D5</f>
        <v>20.125</v>
      </c>
      <c r="M22" s="1041" t="n">
        <f aca="false">E22*L22</f>
        <v>0</v>
      </c>
      <c r="N22" s="1042" t="n">
        <f aca="false">$M22*N$3</f>
        <v>0</v>
      </c>
      <c r="O22" s="635" t="n">
        <f aca="false">$M22*O$3</f>
        <v>0</v>
      </c>
      <c r="P22" s="635" t="n">
        <f aca="false">$M22*P$3</f>
        <v>0</v>
      </c>
      <c r="Q22" s="635" t="n">
        <f aca="false">$M22*Q$3</f>
        <v>0</v>
      </c>
      <c r="R22" s="635" t="n">
        <f aca="false">$M22*R$3</f>
        <v>0</v>
      </c>
      <c r="S22" s="1043" t="n">
        <f aca="false">$M22*S$3</f>
        <v>0</v>
      </c>
      <c r="T22" s="1022" t="n">
        <f aca="false">SUM(N22:S22)-M22</f>
        <v>0</v>
      </c>
    </row>
    <row r="23" customFormat="false" ht="14.25" hidden="false" customHeight="false" outlineLevel="0" collapsed="false">
      <c r="B23" s="1030" t="s">
        <v>541</v>
      </c>
      <c r="C23" s="1044"/>
      <c r="D23" s="265"/>
      <c r="E23" s="1044"/>
      <c r="F23" s="265"/>
      <c r="G23" s="265"/>
      <c r="H23" s="265"/>
      <c r="I23" s="265"/>
      <c r="J23" s="265"/>
      <c r="K23" s="1045"/>
      <c r="L23" s="1047" t="n">
        <f aca="false">'Вхідні дані'!D6</f>
        <v>0</v>
      </c>
      <c r="M23" s="1041" t="n">
        <f aca="false">E23*L23</f>
        <v>0</v>
      </c>
      <c r="N23" s="1042" t="n">
        <f aca="false">$M23*N$3</f>
        <v>0</v>
      </c>
      <c r="O23" s="635" t="n">
        <f aca="false">$M23*O$3</f>
        <v>0</v>
      </c>
      <c r="P23" s="635" t="n">
        <f aca="false">$M23*P$3</f>
        <v>0</v>
      </c>
      <c r="Q23" s="635" t="n">
        <f aca="false">$M23*Q$3</f>
        <v>0</v>
      </c>
      <c r="R23" s="635" t="n">
        <f aca="false">$M23*R$3</f>
        <v>0</v>
      </c>
      <c r="S23" s="1043" t="n">
        <f aca="false">$M23*S$3</f>
        <v>0</v>
      </c>
      <c r="T23" s="1022" t="n">
        <f aca="false">SUM(N23:S23)-M23</f>
        <v>0</v>
      </c>
    </row>
    <row r="24" customFormat="false" ht="14.25" hidden="false" customHeight="false" outlineLevel="0" collapsed="false">
      <c r="B24" s="1030" t="s">
        <v>542</v>
      </c>
      <c r="C24" s="1044" t="n">
        <f aca="false">1.635</f>
        <v>1.635</v>
      </c>
      <c r="D24" s="265"/>
      <c r="E24" s="1044" t="n">
        <f aca="false">C24</f>
        <v>1.635</v>
      </c>
      <c r="F24" s="265"/>
      <c r="G24" s="265"/>
      <c r="H24" s="265"/>
      <c r="I24" s="265"/>
      <c r="J24" s="265"/>
      <c r="K24" s="1045"/>
      <c r="L24" s="1047" t="n">
        <f aca="false">'Вхідні дані'!D7</f>
        <v>21.55</v>
      </c>
      <c r="M24" s="1041" t="n">
        <f aca="false">E24*L24</f>
        <v>35.23425</v>
      </c>
      <c r="N24" s="1042" t="n">
        <f aca="false">$M24*N$3</f>
        <v>14.888225271308</v>
      </c>
      <c r="O24" s="635" t="n">
        <f aca="false">$M24*O$3</f>
        <v>1.84549798076604</v>
      </c>
      <c r="P24" s="635" t="n">
        <f aca="false">$M24*P$3</f>
        <v>4.37121944085107</v>
      </c>
      <c r="Q24" s="635" t="n">
        <f aca="false">$M24*Q$3</f>
        <v>1.92173444570117</v>
      </c>
      <c r="R24" s="635" t="n">
        <f aca="false">$M24*R$3</f>
        <v>9.74765422919237</v>
      </c>
      <c r="S24" s="1043" t="n">
        <f aca="false">$M24*S$3</f>
        <v>2.45991863218136</v>
      </c>
      <c r="T24" s="1022" t="n">
        <f aca="false">SUM(N24:S24)-M24</f>
        <v>0</v>
      </c>
    </row>
    <row r="25" customFormat="false" ht="14.25" hidden="false" customHeight="false" outlineLevel="0" collapsed="false">
      <c r="B25" s="1030" t="s">
        <v>543</v>
      </c>
      <c r="C25" s="1044" t="n">
        <f aca="false">1.65</f>
        <v>1.65</v>
      </c>
      <c r="D25" s="265"/>
      <c r="E25" s="1044" t="n">
        <f aca="false">C25</f>
        <v>1.65</v>
      </c>
      <c r="F25" s="265"/>
      <c r="G25" s="265"/>
      <c r="H25" s="265"/>
      <c r="I25" s="265"/>
      <c r="J25" s="265"/>
      <c r="K25" s="1045"/>
      <c r="L25" s="1047" t="n">
        <f aca="false">'Вхідні дані'!D8</f>
        <v>22.15</v>
      </c>
      <c r="M25" s="1041" t="n">
        <f aca="false">E25*L25</f>
        <v>36.5475</v>
      </c>
      <c r="N25" s="1042" t="n">
        <f aca="false">$M25*N$3</f>
        <v>15.4431387954371</v>
      </c>
      <c r="O25" s="635" t="n">
        <f aca="false">$M25*O$3</f>
        <v>1.91428333090805</v>
      </c>
      <c r="P25" s="635" t="n">
        <f aca="false">$M25*P$3</f>
        <v>4.53414341200691</v>
      </c>
      <c r="Q25" s="635" t="n">
        <f aca="false">$M25*Q$3</f>
        <v>1.9933612792741</v>
      </c>
      <c r="R25" s="635" t="n">
        <f aca="false">$M25*R$3</f>
        <v>10.1109685303762</v>
      </c>
      <c r="S25" s="1043" t="n">
        <f aca="false">$M25*S$3</f>
        <v>2.55160465199766</v>
      </c>
      <c r="T25" s="1022" t="n">
        <f aca="false">SUM(N25:S25)-M25</f>
        <v>0</v>
      </c>
    </row>
    <row r="26" customFormat="false" ht="14.25" hidden="false" customHeight="false" outlineLevel="0" collapsed="false">
      <c r="B26" s="1030" t="s">
        <v>544</v>
      </c>
      <c r="C26" s="1046" t="n">
        <f aca="false">0.022</f>
        <v>0.022</v>
      </c>
      <c r="D26" s="265"/>
      <c r="E26" s="1044" t="n">
        <f aca="false">C26</f>
        <v>0.022</v>
      </c>
      <c r="F26" s="265"/>
      <c r="G26" s="265"/>
      <c r="H26" s="265"/>
      <c r="I26" s="265"/>
      <c r="J26" s="265"/>
      <c r="K26" s="1045"/>
      <c r="L26" s="1047" t="n">
        <f aca="false">'Вхідні дані'!D9</f>
        <v>46.0415</v>
      </c>
      <c r="M26" s="1041" t="n">
        <f aca="false">E26*L26</f>
        <v>1.012913</v>
      </c>
      <c r="N26" s="1042" t="n">
        <f aca="false">$M26*N$3</f>
        <v>0.428006185011356</v>
      </c>
      <c r="O26" s="635" t="n">
        <f aca="false">$M26*O$3</f>
        <v>0.0530543121023343</v>
      </c>
      <c r="P26" s="635" t="n">
        <f aca="false">$M26*P$3</f>
        <v>0.125663665254427</v>
      </c>
      <c r="Q26" s="635" t="n">
        <f aca="false">$M26*Q$3</f>
        <v>0.055245955358735</v>
      </c>
      <c r="R26" s="635" t="n">
        <f aca="false">$M26*R$3</f>
        <v>0.280225226541048</v>
      </c>
      <c r="S26" s="1043" t="n">
        <f aca="false">$M26*S$3</f>
        <v>0.0707176557320994</v>
      </c>
      <c r="T26" s="1022" t="n">
        <f aca="false">SUM(N26:S26)-M26</f>
        <v>0</v>
      </c>
    </row>
    <row r="27" customFormat="false" ht="25.5" hidden="false" customHeight="false" outlineLevel="0" collapsed="false">
      <c r="B27" s="1024" t="s">
        <v>547</v>
      </c>
      <c r="C27" s="1025" t="n">
        <f aca="false">SUM(C28:C32)</f>
        <v>0</v>
      </c>
      <c r="D27" s="1026" t="n">
        <f aca="false">SUM(D28:D32)</f>
        <v>0</v>
      </c>
      <c r="E27" s="1025" t="n">
        <f aca="false">SUM(E28:E32)</f>
        <v>0</v>
      </c>
      <c r="F27" s="265"/>
      <c r="G27" s="265"/>
      <c r="H27" s="265"/>
      <c r="I27" s="265"/>
      <c r="J27" s="265"/>
      <c r="K27" s="1045"/>
      <c r="L27" s="875"/>
      <c r="M27" s="1025" t="n">
        <f aca="false">SUM(M28:M32)</f>
        <v>0</v>
      </c>
      <c r="N27" s="1026" t="n">
        <f aca="false">SUM(N28:N32)</f>
        <v>0</v>
      </c>
      <c r="O27" s="1027" t="n">
        <f aca="false">SUM(O28:O32)</f>
        <v>0</v>
      </c>
      <c r="P27" s="1027" t="n">
        <f aca="false">SUM(P28:P32)</f>
        <v>0</v>
      </c>
      <c r="Q27" s="1027" t="n">
        <f aca="false">SUM(Q28:Q32)</f>
        <v>0</v>
      </c>
      <c r="R27" s="1027" t="n">
        <f aca="false">SUM(R28:R32)</f>
        <v>0</v>
      </c>
      <c r="S27" s="1028" t="n">
        <f aca="false">SUM(S28:S32)</f>
        <v>0</v>
      </c>
      <c r="T27" s="1022" t="n">
        <f aca="false">SUM(N27:S27)-M27</f>
        <v>0</v>
      </c>
    </row>
    <row r="28" customFormat="false" ht="14.25" hidden="false" customHeight="false" outlineLevel="0" collapsed="false">
      <c r="B28" s="1048" t="s">
        <v>540</v>
      </c>
      <c r="C28" s="1044"/>
      <c r="D28" s="265"/>
      <c r="E28" s="1044" t="n">
        <v>0</v>
      </c>
      <c r="F28" s="265"/>
      <c r="G28" s="265"/>
      <c r="H28" s="265"/>
      <c r="I28" s="265"/>
      <c r="J28" s="265"/>
      <c r="K28" s="1045"/>
      <c r="L28" s="1047" t="n">
        <f aca="false">'Вхідні дані'!D5</f>
        <v>20.125</v>
      </c>
      <c r="M28" s="1041" t="n">
        <f aca="false">E28*L28</f>
        <v>0</v>
      </c>
      <c r="N28" s="1042" t="n">
        <f aca="false">$M28*N$4</f>
        <v>0</v>
      </c>
      <c r="O28" s="635" t="n">
        <f aca="false">$M28*O$4</f>
        <v>0</v>
      </c>
      <c r="P28" s="635" t="n">
        <f aca="false">$M28*P$4</f>
        <v>0</v>
      </c>
      <c r="Q28" s="635" t="n">
        <f aca="false">$M28*Q$4</f>
        <v>0</v>
      </c>
      <c r="R28" s="635" t="n">
        <f aca="false">$M28*R$4</f>
        <v>0</v>
      </c>
      <c r="S28" s="1043" t="n">
        <f aca="false">$M28*S$4</f>
        <v>0</v>
      </c>
      <c r="T28" s="1022" t="n">
        <f aca="false">SUM(N28:S28)-M28</f>
        <v>0</v>
      </c>
    </row>
    <row r="29" customFormat="false" ht="14.25" hidden="false" customHeight="false" outlineLevel="0" collapsed="false">
      <c r="B29" s="1048" t="s">
        <v>541</v>
      </c>
      <c r="C29" s="1044"/>
      <c r="D29" s="265"/>
      <c r="E29" s="1044" t="n">
        <v>0</v>
      </c>
      <c r="F29" s="265"/>
      <c r="G29" s="265"/>
      <c r="H29" s="265"/>
      <c r="I29" s="265"/>
      <c r="J29" s="265"/>
      <c r="K29" s="1045"/>
      <c r="L29" s="1047" t="n">
        <f aca="false">'Вхідні дані'!D6</f>
        <v>0</v>
      </c>
      <c r="M29" s="1041" t="n">
        <f aca="false">E29*L29</f>
        <v>0</v>
      </c>
      <c r="N29" s="1042" t="n">
        <f aca="false">$M29*N$4</f>
        <v>0</v>
      </c>
      <c r="O29" s="635" t="n">
        <f aca="false">$M29*O$4</f>
        <v>0</v>
      </c>
      <c r="P29" s="635" t="n">
        <f aca="false">$M29*P$4</f>
        <v>0</v>
      </c>
      <c r="Q29" s="635" t="n">
        <f aca="false">$M29*Q$4</f>
        <v>0</v>
      </c>
      <c r="R29" s="635" t="n">
        <f aca="false">$M29*R$4</f>
        <v>0</v>
      </c>
      <c r="S29" s="1043" t="n">
        <f aca="false">$M29*S$4</f>
        <v>0</v>
      </c>
      <c r="T29" s="1022" t="n">
        <f aca="false">SUM(N29:S29)-M29</f>
        <v>0</v>
      </c>
    </row>
    <row r="30" customFormat="false" ht="14.25" hidden="false" customHeight="false" outlineLevel="0" collapsed="false">
      <c r="B30" s="1048" t="s">
        <v>542</v>
      </c>
      <c r="C30" s="1044"/>
      <c r="D30" s="265"/>
      <c r="E30" s="1044" t="n">
        <v>0</v>
      </c>
      <c r="F30" s="265"/>
      <c r="G30" s="265"/>
      <c r="H30" s="265"/>
      <c r="I30" s="265"/>
      <c r="J30" s="265"/>
      <c r="K30" s="1045"/>
      <c r="L30" s="1047" t="n">
        <f aca="false">'Вхідні дані'!D7</f>
        <v>21.55</v>
      </c>
      <c r="M30" s="1041" t="n">
        <f aca="false">E30*L30</f>
        <v>0</v>
      </c>
      <c r="N30" s="1042" t="n">
        <f aca="false">$M30*N$4</f>
        <v>0</v>
      </c>
      <c r="O30" s="635" t="n">
        <f aca="false">$M30*O$4</f>
        <v>0</v>
      </c>
      <c r="P30" s="635" t="n">
        <f aca="false">$M30*P$4</f>
        <v>0</v>
      </c>
      <c r="Q30" s="635" t="n">
        <f aca="false">$M30*Q$4</f>
        <v>0</v>
      </c>
      <c r="R30" s="635" t="n">
        <f aca="false">$M30*R$4</f>
        <v>0</v>
      </c>
      <c r="S30" s="1043" t="n">
        <f aca="false">$M30*S$4</f>
        <v>0</v>
      </c>
      <c r="T30" s="1022" t="n">
        <f aca="false">SUM(N30:S30)-M30</f>
        <v>0</v>
      </c>
    </row>
    <row r="31" customFormat="false" ht="14.25" hidden="false" customHeight="false" outlineLevel="0" collapsed="false">
      <c r="B31" s="1048" t="s">
        <v>543</v>
      </c>
      <c r="C31" s="1044"/>
      <c r="D31" s="265"/>
      <c r="E31" s="1044" t="n">
        <v>0</v>
      </c>
      <c r="F31" s="265"/>
      <c r="G31" s="265"/>
      <c r="H31" s="265"/>
      <c r="I31" s="265"/>
      <c r="J31" s="265"/>
      <c r="K31" s="1045"/>
      <c r="L31" s="1047" t="n">
        <f aca="false">'Вхідні дані'!D8</f>
        <v>22.15</v>
      </c>
      <c r="M31" s="1041" t="n">
        <f aca="false">E31*L31</f>
        <v>0</v>
      </c>
      <c r="N31" s="1042" t="n">
        <f aca="false">$M31*N$4</f>
        <v>0</v>
      </c>
      <c r="O31" s="635" t="n">
        <f aca="false">$M31*O$4</f>
        <v>0</v>
      </c>
      <c r="P31" s="635" t="n">
        <f aca="false">$M31*P$4</f>
        <v>0</v>
      </c>
      <c r="Q31" s="635" t="n">
        <f aca="false">$M31*Q$4</f>
        <v>0</v>
      </c>
      <c r="R31" s="635" t="n">
        <f aca="false">$M31*R$4</f>
        <v>0</v>
      </c>
      <c r="S31" s="1043" t="n">
        <f aca="false">$M31*S$4</f>
        <v>0</v>
      </c>
      <c r="T31" s="1022" t="n">
        <f aca="false">SUM(N31:S31)-M31</f>
        <v>0</v>
      </c>
    </row>
    <row r="32" customFormat="false" ht="15" hidden="false" customHeight="false" outlineLevel="0" collapsed="false">
      <c r="B32" s="1049" t="s">
        <v>544</v>
      </c>
      <c r="C32" s="1050"/>
      <c r="D32" s="1051"/>
      <c r="E32" s="1050" t="n">
        <v>0</v>
      </c>
      <c r="F32" s="1051"/>
      <c r="G32" s="1051"/>
      <c r="H32" s="1051"/>
      <c r="I32" s="1051"/>
      <c r="J32" s="1051"/>
      <c r="K32" s="1052"/>
      <c r="L32" s="1053" t="n">
        <f aca="false">'Вхідні дані'!D9</f>
        <v>46.0415</v>
      </c>
      <c r="M32" s="1054" t="n">
        <f aca="false">E32*L32</f>
        <v>0</v>
      </c>
      <c r="N32" s="1055" t="n">
        <f aca="false">$M32*N$4</f>
        <v>0</v>
      </c>
      <c r="O32" s="1056" t="n">
        <f aca="false">$M32*O$4</f>
        <v>0</v>
      </c>
      <c r="P32" s="1056" t="n">
        <f aca="false">$M32*P$4</f>
        <v>0</v>
      </c>
      <c r="Q32" s="1056" t="n">
        <f aca="false">$M32*Q$4</f>
        <v>0</v>
      </c>
      <c r="R32" s="1056" t="n">
        <f aca="false">$M32*R$4</f>
        <v>0</v>
      </c>
      <c r="S32" s="1057" t="n">
        <f aca="false">$M32*S$4</f>
        <v>0</v>
      </c>
      <c r="T32" s="1022" t="n">
        <f aca="false">SUM(N32:S32)-M32</f>
        <v>0</v>
      </c>
    </row>
    <row r="33" customFormat="false" ht="12.75" hidden="false" customHeight="false" outlineLevel="0" collapsed="false">
      <c r="B33" s="46"/>
      <c r="C33" s="1058"/>
      <c r="D33" s="1058"/>
      <c r="E33" s="1058"/>
      <c r="F33" s="1058"/>
      <c r="G33" s="1058"/>
      <c r="H33" s="1058"/>
      <c r="I33" s="1058"/>
      <c r="J33" s="1058"/>
      <c r="K33" s="1058"/>
      <c r="L33" s="46"/>
      <c r="N33" s="1059"/>
      <c r="O33" s="1"/>
    </row>
    <row r="34" customFormat="false" ht="14.25" hidden="false" customHeight="false" outlineLevel="0" collapsed="false">
      <c r="B34" s="360" t="s">
        <v>287</v>
      </c>
      <c r="C34" s="360"/>
      <c r="D34" s="360"/>
      <c r="E34" s="360"/>
      <c r="F34" s="361" t="s">
        <v>288</v>
      </c>
      <c r="G34" s="46"/>
      <c r="H34" s="46"/>
      <c r="I34" s="46"/>
      <c r="J34" s="46"/>
      <c r="K34" s="46"/>
      <c r="L34" s="46"/>
      <c r="O34" s="1"/>
    </row>
    <row r="35" customFormat="false" ht="14.25" hidden="false" customHeight="false" outlineLevel="0" collapsed="false">
      <c r="B35" s="360"/>
      <c r="C35" s="360"/>
      <c r="D35" s="360"/>
      <c r="E35" s="360"/>
      <c r="F35" s="360"/>
      <c r="G35" s="46"/>
      <c r="H35" s="46"/>
      <c r="I35" s="46"/>
      <c r="J35" s="46"/>
      <c r="K35" s="46"/>
      <c r="L35" s="46"/>
      <c r="O35" s="1"/>
    </row>
    <row r="36" customFormat="false" ht="14.25" hidden="false" customHeight="false" outlineLevel="0" collapsed="false">
      <c r="B36" s="360" t="s">
        <v>112</v>
      </c>
      <c r="C36" s="360"/>
      <c r="D36" s="360"/>
      <c r="E36" s="360"/>
      <c r="F36" s="363" t="s">
        <v>289</v>
      </c>
      <c r="G36" s="46"/>
      <c r="H36" s="46"/>
      <c r="I36" s="46"/>
      <c r="J36" s="46"/>
      <c r="K36" s="46"/>
      <c r="L36" s="46"/>
      <c r="O36" s="1"/>
    </row>
    <row r="37" customFormat="false" ht="14.25" hidden="false" customHeight="false" outlineLevel="0" collapsed="false">
      <c r="B37" s="364"/>
      <c r="C37" s="360"/>
      <c r="D37" s="360"/>
      <c r="E37" s="360"/>
      <c r="F37" s="360"/>
      <c r="G37" s="46"/>
      <c r="H37" s="46"/>
      <c r="I37" s="46"/>
      <c r="J37" s="46"/>
      <c r="K37" s="46"/>
      <c r="L37" s="46"/>
      <c r="O37" s="1"/>
    </row>
    <row r="38" customFormat="false" ht="14.25" hidden="false" customHeight="false" outlineLevel="0" collapsed="false">
      <c r="B38" s="360" t="s">
        <v>290</v>
      </c>
      <c r="C38" s="360"/>
      <c r="D38" s="360"/>
      <c r="E38" s="360"/>
      <c r="F38" s="360" t="s">
        <v>291</v>
      </c>
      <c r="G38" s="242"/>
      <c r="H38" s="242"/>
      <c r="I38" s="242"/>
      <c r="J38" s="242"/>
      <c r="K38" s="242"/>
      <c r="O38" s="1"/>
    </row>
    <row r="39" customFormat="false" ht="12.75" hidden="false" customHeight="false" outlineLevel="0" collapsed="false">
      <c r="B39" s="46"/>
      <c r="D39" s="29"/>
      <c r="J39" s="46"/>
      <c r="O39" s="1"/>
    </row>
    <row r="40" customFormat="false" ht="12.75" hidden="false" customHeight="false" outlineLevel="0" collapsed="false">
      <c r="B40" s="46"/>
      <c r="J40" s="46"/>
      <c r="O40" s="1"/>
    </row>
    <row r="41" customFormat="false" ht="12.75" hidden="false" customHeight="false" outlineLevel="0" collapsed="false">
      <c r="B41" s="46"/>
      <c r="J41" s="46"/>
      <c r="O41" s="1"/>
    </row>
    <row r="42" customFormat="false" ht="12.75" hidden="false" customHeight="false" outlineLevel="0" collapsed="false">
      <c r="B42" s="46"/>
      <c r="D42" s="558"/>
      <c r="E42" s="558"/>
      <c r="F42" s="558"/>
      <c r="G42" s="558"/>
      <c r="H42" s="558"/>
      <c r="I42" s="558"/>
      <c r="J42" s="558"/>
      <c r="K42" s="558"/>
      <c r="O42" s="1"/>
    </row>
    <row r="43" customFormat="false" ht="12.75" hidden="false" customHeight="false" outlineLevel="0" collapsed="false">
      <c r="O43" s="1"/>
    </row>
    <row r="44" customFormat="false" ht="12.75" hidden="false" customHeight="false" outlineLevel="0" collapsed="false">
      <c r="D44" s="1060"/>
      <c r="E44" s="1060"/>
      <c r="F44" s="1060"/>
      <c r="G44" s="1060"/>
      <c r="H44" s="1060"/>
      <c r="I44" s="1060"/>
      <c r="J44" s="1060"/>
      <c r="K44" s="1060"/>
      <c r="O44" s="1"/>
    </row>
    <row r="45" customFormat="false" ht="12.75" hidden="false" customHeight="false" outlineLevel="0" collapsed="false">
      <c r="O45" s="1"/>
    </row>
    <row r="46" customFormat="false" ht="12.75" hidden="false" customHeight="false" outlineLevel="0" collapsed="false">
      <c r="C46" s="558"/>
      <c r="D46" s="558"/>
      <c r="E46" s="558"/>
      <c r="F46" s="558"/>
      <c r="G46" s="558"/>
      <c r="H46" s="558"/>
      <c r="I46" s="558"/>
      <c r="J46" s="558"/>
      <c r="K46" s="558"/>
      <c r="O46" s="1"/>
    </row>
    <row r="47" customFormat="false" ht="12.75" hidden="false" customHeight="false" outlineLevel="0" collapsed="false">
      <c r="O47" s="1"/>
    </row>
    <row r="48" customFormat="false" ht="12.75" hidden="false" customHeight="false" outlineLevel="0" collapsed="false">
      <c r="B48" s="1061"/>
      <c r="O48" s="1"/>
    </row>
    <row r="49" customFormat="false" ht="12.75" hidden="false" customHeight="false" outlineLevel="0" collapsed="false">
      <c r="B49" s="107"/>
      <c r="C49" s="558"/>
      <c r="D49" s="558"/>
      <c r="E49" s="558"/>
      <c r="F49" s="558"/>
      <c r="G49" s="558"/>
      <c r="H49" s="558"/>
      <c r="I49" s="558"/>
      <c r="J49" s="558"/>
      <c r="K49" s="558"/>
      <c r="L49" s="242"/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B51" s="46"/>
      <c r="C51" s="1062"/>
      <c r="D51" s="1062"/>
      <c r="E51" s="1062"/>
      <c r="F51" s="1062"/>
      <c r="G51" s="1062"/>
      <c r="H51" s="1062"/>
      <c r="I51" s="1063"/>
      <c r="J51" s="1063"/>
      <c r="K51" s="1063"/>
      <c r="O51" s="1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O52" s="1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O53" s="1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O54" s="1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O55" s="1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O56" s="1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O57" s="1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O58" s="1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O59" s="1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O60" s="1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O61" s="1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O62" s="1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O63" s="1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O64" s="1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O65" s="1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O66" s="1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O67" s="1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O68" s="1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O69" s="1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O70" s="1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O71" s="1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O72" s="1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O73" s="1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O74" s="1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O75" s="1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O76" s="1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O77" s="1"/>
    </row>
    <row r="78" customFormat="false" ht="12.75" hidden="false" customHeight="false" outlineLevel="0" collapsed="false">
      <c r="B78" s="46"/>
      <c r="C78" s="46"/>
      <c r="D78" s="1064"/>
      <c r="E78" s="46"/>
      <c r="F78" s="46"/>
      <c r="G78" s="46"/>
      <c r="H78" s="46"/>
      <c r="O78" s="1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O79" s="1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O80" s="1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O81" s="1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O82" s="1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O83" s="1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O84" s="1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O85" s="1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O86" s="1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O87" s="1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O88" s="1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O89" s="1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O90" s="1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O91" s="1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O92" s="1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O93" s="1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O94" s="1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O95" s="1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O96" s="1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O97" s="1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O98" s="1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O99" s="1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O100" s="1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O101" s="1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O102" s="1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O103" s="1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O104" s="1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O105" s="1"/>
    </row>
    <row r="106" customFormat="false" ht="12.75" hidden="false" customHeight="false" outlineLevel="0" collapsed="false">
      <c r="O106" s="1"/>
    </row>
    <row r="107" customFormat="false" ht="12.75" hidden="false" customHeight="false" outlineLevel="0" collapsed="false">
      <c r="O107" s="1"/>
    </row>
    <row r="108" customFormat="false" ht="12.75" hidden="false" customHeight="false" outlineLevel="0" collapsed="false">
      <c r="O108" s="1"/>
    </row>
    <row r="109" customFormat="false" ht="12.75" hidden="false" customHeight="false" outlineLevel="0" collapsed="false">
      <c r="O109" s="1"/>
    </row>
    <row r="110" customFormat="false" ht="12.75" hidden="false" customHeight="false" outlineLevel="0" collapsed="false">
      <c r="O110" s="1"/>
    </row>
    <row r="111" customFormat="false" ht="12.75" hidden="false" customHeight="false" outlineLevel="0" collapsed="false">
      <c r="O111" s="1"/>
    </row>
    <row r="112" customFormat="false" ht="12.75" hidden="false" customHeight="false" outlineLevel="0" collapsed="false">
      <c r="O112" s="1"/>
    </row>
    <row r="113" customFormat="false" ht="12.75" hidden="false" customHeight="false" outlineLevel="0" collapsed="false">
      <c r="O113" s="1"/>
    </row>
    <row r="114" customFormat="false" ht="12.75" hidden="false" customHeight="false" outlineLevel="0" collapsed="false">
      <c r="O114" s="1"/>
    </row>
    <row r="115" customFormat="false" ht="12.75" hidden="false" customHeight="false" outlineLevel="0" collapsed="false">
      <c r="O115" s="1"/>
    </row>
    <row r="116" customFormat="false" ht="12.75" hidden="false" customHeight="false" outlineLevel="0" collapsed="false">
      <c r="O116" s="1"/>
    </row>
    <row r="117" customFormat="false" ht="12.75" hidden="false" customHeight="false" outlineLevel="0" collapsed="false">
      <c r="O117" s="1"/>
    </row>
    <row r="118" customFormat="false" ht="12.75" hidden="false" customHeight="false" outlineLevel="0" collapsed="false">
      <c r="O118" s="1"/>
    </row>
    <row r="119" customFormat="false" ht="12.75" hidden="false" customHeight="false" outlineLevel="0" collapsed="false">
      <c r="O119" s="1"/>
    </row>
    <row r="120" customFormat="false" ht="12.75" hidden="false" customHeight="false" outlineLevel="0" collapsed="false">
      <c r="O120" s="1"/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O122" s="1"/>
    </row>
    <row r="123" customFormat="false" ht="12.75" hidden="false" customHeight="false" outlineLevel="0" collapsed="false">
      <c r="O123" s="1"/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O125" s="1"/>
    </row>
    <row r="126" customFormat="false" ht="12.75" hidden="false" customHeight="false" outlineLevel="0" collapsed="false">
      <c r="O126" s="1"/>
    </row>
    <row r="127" customFormat="false" ht="12.75" hidden="false" customHeight="false" outlineLevel="0" collapsed="false">
      <c r="O127" s="1"/>
    </row>
    <row r="128" customFormat="false" ht="12.75" hidden="false" customHeight="false" outlineLevel="0" collapsed="false">
      <c r="O128" s="1"/>
    </row>
    <row r="129" customFormat="false" ht="12.75" hidden="false" customHeight="false" outlineLevel="0" collapsed="false">
      <c r="O129" s="1"/>
    </row>
    <row r="130" customFormat="false" ht="12.75" hidden="false" customHeight="false" outlineLevel="0" collapsed="false">
      <c r="O130" s="1"/>
    </row>
    <row r="131" customFormat="false" ht="12.75" hidden="false" customHeight="false" outlineLevel="0" collapsed="false">
      <c r="O131" s="1"/>
    </row>
    <row r="132" customFormat="false" ht="12.75" hidden="false" customHeight="false" outlineLevel="0" collapsed="false">
      <c r="O132" s="1"/>
    </row>
    <row r="133" customFormat="false" ht="12.75" hidden="false" customHeight="false" outlineLevel="0" collapsed="false">
      <c r="O133" s="1"/>
    </row>
    <row r="134" customFormat="false" ht="12.75" hidden="false" customHeight="false" outlineLevel="0" collapsed="false">
      <c r="O134" s="1"/>
    </row>
    <row r="135" customFormat="false" ht="12.75" hidden="false" customHeight="false" outlineLevel="0" collapsed="false">
      <c r="O135" s="1"/>
    </row>
    <row r="136" customFormat="false" ht="12.75" hidden="false" customHeight="false" outlineLevel="0" collapsed="false">
      <c r="O136" s="1"/>
    </row>
    <row r="137" customFormat="false" ht="12.75" hidden="false" customHeight="false" outlineLevel="0" collapsed="false">
      <c r="O137" s="1"/>
    </row>
    <row r="138" customFormat="false" ht="12.75" hidden="false" customHeight="false" outlineLevel="0" collapsed="false">
      <c r="O138" s="1"/>
    </row>
    <row r="139" customFormat="false" ht="12.75" hidden="false" customHeight="false" outlineLevel="0" collapsed="false">
      <c r="O139" s="1"/>
    </row>
    <row r="140" customFormat="false" ht="12.75" hidden="false" customHeight="false" outlineLevel="0" collapsed="false">
      <c r="O140" s="1"/>
    </row>
    <row r="141" customFormat="false" ht="12.75" hidden="false" customHeight="false" outlineLevel="0" collapsed="false">
      <c r="O141" s="1"/>
    </row>
    <row r="142" customFormat="false" ht="12.75" hidden="false" customHeight="false" outlineLevel="0" collapsed="false">
      <c r="O142" s="1"/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</row>
    <row r="148" customFormat="false" ht="12.75" hidden="false" customHeight="false" outlineLevel="0" collapsed="false">
      <c r="O148" s="1"/>
    </row>
    <row r="149" customFormat="false" ht="12.75" hidden="false" customHeight="false" outlineLevel="0" collapsed="false">
      <c r="O149" s="1"/>
    </row>
    <row r="150" customFormat="false" ht="12.75" hidden="false" customHeight="false" outlineLevel="0" collapsed="false">
      <c r="O150" s="1"/>
    </row>
    <row r="151" customFormat="false" ht="12.75" hidden="false" customHeight="false" outlineLevel="0" collapsed="false">
      <c r="O151" s="1"/>
    </row>
    <row r="152" customFormat="false" ht="12.75" hidden="false" customHeight="false" outlineLevel="0" collapsed="false">
      <c r="O152" s="1"/>
    </row>
    <row r="153" customFormat="false" ht="12.75" hidden="false" customHeight="false" outlineLevel="0" collapsed="false">
      <c r="O153" s="1"/>
    </row>
    <row r="154" customFormat="false" ht="12.75" hidden="false" customHeight="false" outlineLevel="0" collapsed="false">
      <c r="O154" s="1"/>
    </row>
    <row r="155" customFormat="false" ht="12.75" hidden="false" customHeight="false" outlineLevel="0" collapsed="false">
      <c r="O155" s="1"/>
    </row>
    <row r="156" customFormat="false" ht="12.75" hidden="false" customHeight="false" outlineLevel="0" collapsed="false">
      <c r="O156" s="1"/>
    </row>
    <row r="157" customFormat="false" ht="12.75" hidden="false" customHeight="false" outlineLevel="0" collapsed="false">
      <c r="O157" s="1"/>
    </row>
    <row r="158" customFormat="false" ht="12.75" hidden="false" customHeight="false" outlineLevel="0" collapsed="false">
      <c r="O158" s="1"/>
    </row>
    <row r="159" customFormat="false" ht="12.75" hidden="false" customHeight="false" outlineLevel="0" collapsed="false">
      <c r="O159" s="1"/>
    </row>
    <row r="160" customFormat="false" ht="12.75" hidden="false" customHeight="false" outlineLevel="0" collapsed="false">
      <c r="O160" s="1"/>
    </row>
    <row r="161" customFormat="false" ht="12.75" hidden="false" customHeight="false" outlineLevel="0" collapsed="false">
      <c r="O161" s="1"/>
    </row>
    <row r="162" customFormat="false" ht="12.75" hidden="false" customHeight="false" outlineLevel="0" collapsed="false">
      <c r="O162" s="1"/>
    </row>
    <row r="163" customFormat="false" ht="12.75" hidden="false" customHeight="false" outlineLevel="0" collapsed="false">
      <c r="O163" s="1"/>
    </row>
    <row r="164" customFormat="false" ht="12.75" hidden="false" customHeight="false" outlineLevel="0" collapsed="false">
      <c r="O164" s="1"/>
    </row>
    <row r="165" customFormat="false" ht="12.75" hidden="false" customHeight="false" outlineLevel="0" collapsed="false">
      <c r="O165" s="1"/>
    </row>
    <row r="166" customFormat="false" ht="12.75" hidden="false" customHeight="false" outlineLevel="0" collapsed="false">
      <c r="O166" s="1"/>
    </row>
    <row r="167" customFormat="false" ht="12.75" hidden="false" customHeight="false" outlineLevel="0" collapsed="false">
      <c r="O167" s="1"/>
    </row>
    <row r="168" customFormat="false" ht="12.75" hidden="false" customHeight="false" outlineLevel="0" collapsed="false">
      <c r="O168" s="1"/>
    </row>
    <row r="169" customFormat="false" ht="12.75" hidden="false" customHeight="false" outlineLevel="0" collapsed="false">
      <c r="O169" s="1"/>
    </row>
    <row r="170" customFormat="false" ht="12.75" hidden="false" customHeight="false" outlineLevel="0" collapsed="false">
      <c r="O170" s="1"/>
    </row>
    <row r="171" customFormat="false" ht="12.75" hidden="false" customHeight="false" outlineLevel="0" collapsed="false">
      <c r="O171" s="1"/>
    </row>
    <row r="172" customFormat="false" ht="12.75" hidden="false" customHeight="false" outlineLevel="0" collapsed="false">
      <c r="O172" s="1"/>
    </row>
    <row r="173" customFormat="false" ht="12.75" hidden="false" customHeight="false" outlineLevel="0" collapsed="false">
      <c r="O173" s="1"/>
    </row>
    <row r="174" customFormat="false" ht="12.75" hidden="false" customHeight="false" outlineLevel="0" collapsed="false">
      <c r="O174" s="1"/>
    </row>
    <row r="175" customFormat="false" ht="12.75" hidden="false" customHeight="false" outlineLevel="0" collapsed="false">
      <c r="O175" s="1"/>
    </row>
    <row r="176" customFormat="false" ht="12.75" hidden="false" customHeight="false" outlineLevel="0" collapsed="false">
      <c r="O176" s="1"/>
    </row>
    <row r="177" customFormat="false" ht="12.75" hidden="false" customHeight="false" outlineLevel="0" collapsed="false">
      <c r="O177" s="1"/>
    </row>
    <row r="178" customFormat="false" ht="12.75" hidden="false" customHeight="false" outlineLevel="0" collapsed="false">
      <c r="O178" s="1"/>
    </row>
    <row r="179" customFormat="false" ht="12.75" hidden="false" customHeight="false" outlineLevel="0" collapsed="false">
      <c r="O179" s="1"/>
    </row>
    <row r="180" customFormat="false" ht="12.75" hidden="false" customHeight="false" outlineLevel="0" collapsed="false">
      <c r="O180" s="1"/>
    </row>
    <row r="181" customFormat="false" ht="12.75" hidden="false" customHeight="false" outlineLevel="0" collapsed="false">
      <c r="O181" s="1"/>
    </row>
    <row r="182" customFormat="false" ht="12.75" hidden="false" customHeight="false" outlineLevel="0" collapsed="false">
      <c r="O182" s="1"/>
    </row>
    <row r="183" customFormat="false" ht="12.75" hidden="false" customHeight="false" outlineLevel="0" collapsed="false">
      <c r="O183" s="1"/>
    </row>
    <row r="184" customFormat="false" ht="12.75" hidden="false" customHeight="false" outlineLevel="0" collapsed="false">
      <c r="O184" s="1"/>
    </row>
    <row r="185" customFormat="false" ht="12.75" hidden="false" customHeight="false" outlineLevel="0" collapsed="false">
      <c r="O185" s="1"/>
    </row>
    <row r="186" customFormat="false" ht="12.75" hidden="false" customHeight="false" outlineLevel="0" collapsed="false">
      <c r="O186" s="1"/>
    </row>
    <row r="187" customFormat="false" ht="12.75" hidden="false" customHeight="false" outlineLevel="0" collapsed="false">
      <c r="O187" s="1"/>
    </row>
    <row r="188" customFormat="false" ht="12.75" hidden="false" customHeight="false" outlineLevel="0" collapsed="false">
      <c r="O188" s="1"/>
    </row>
    <row r="189" customFormat="false" ht="12.75" hidden="false" customHeight="false" outlineLevel="0" collapsed="false">
      <c r="O189" s="1"/>
    </row>
    <row r="190" customFormat="false" ht="12.75" hidden="false" customHeight="false" outlineLevel="0" collapsed="false">
      <c r="O190" s="1"/>
    </row>
    <row r="191" customFormat="false" ht="12.75" hidden="false" customHeight="false" outlineLevel="0" collapsed="false">
      <c r="O191" s="1"/>
    </row>
    <row r="192" customFormat="false" ht="12.75" hidden="false" customHeight="false" outlineLevel="0" collapsed="false">
      <c r="O192" s="1"/>
    </row>
    <row r="193" customFormat="false" ht="12.75" hidden="false" customHeight="false" outlineLevel="0" collapsed="false">
      <c r="O193" s="1"/>
    </row>
    <row r="194" customFormat="false" ht="12.75" hidden="false" customHeight="false" outlineLevel="0" collapsed="false">
      <c r="O194" s="1"/>
    </row>
    <row r="195" customFormat="false" ht="12.75" hidden="false" customHeight="false" outlineLevel="0" collapsed="false">
      <c r="O195" s="1"/>
    </row>
    <row r="196" customFormat="false" ht="12.75" hidden="false" customHeight="false" outlineLevel="0" collapsed="false">
      <c r="O196" s="1"/>
    </row>
    <row r="197" customFormat="false" ht="12.75" hidden="false" customHeight="false" outlineLevel="0" collapsed="false">
      <c r="O197" s="1"/>
    </row>
    <row r="198" customFormat="false" ht="12.75" hidden="false" customHeight="false" outlineLevel="0" collapsed="false">
      <c r="O198" s="1"/>
    </row>
    <row r="199" customFormat="false" ht="12.75" hidden="false" customHeight="false" outlineLevel="0" collapsed="false">
      <c r="O199" s="1"/>
    </row>
    <row r="200" customFormat="false" ht="12.75" hidden="false" customHeight="false" outlineLevel="0" collapsed="false">
      <c r="O200" s="1"/>
    </row>
    <row r="201" customFormat="false" ht="12.75" hidden="false" customHeight="false" outlineLevel="0" collapsed="false">
      <c r="O201" s="1"/>
    </row>
    <row r="202" customFormat="false" ht="12.75" hidden="false" customHeight="false" outlineLevel="0" collapsed="false">
      <c r="O202" s="1"/>
    </row>
    <row r="203" customFormat="false" ht="12.75" hidden="false" customHeight="false" outlineLevel="0" collapsed="false">
      <c r="O203" s="1"/>
    </row>
    <row r="204" customFormat="false" ht="12.75" hidden="false" customHeight="false" outlineLevel="0" collapsed="false">
      <c r="O204" s="1"/>
    </row>
    <row r="205" customFormat="false" ht="12.75" hidden="false" customHeight="false" outlineLevel="0" collapsed="false">
      <c r="O205" s="1"/>
    </row>
    <row r="206" customFormat="false" ht="12.75" hidden="false" customHeight="false" outlineLevel="0" collapsed="false">
      <c r="O206" s="1"/>
    </row>
    <row r="207" customFormat="false" ht="12.75" hidden="false" customHeight="false" outlineLevel="0" collapsed="false">
      <c r="O207" s="1"/>
    </row>
    <row r="208" customFormat="false" ht="12.75" hidden="false" customHeight="false" outlineLevel="0" collapsed="false">
      <c r="O208" s="1"/>
    </row>
    <row r="209" customFormat="false" ht="12.75" hidden="false" customHeight="false" outlineLevel="0" collapsed="false">
      <c r="O209" s="1"/>
    </row>
    <row r="210" customFormat="false" ht="12.75" hidden="false" customHeight="false" outlineLevel="0" collapsed="false">
      <c r="O210" s="1"/>
    </row>
    <row r="211" customFormat="false" ht="12.75" hidden="false" customHeight="false" outlineLevel="0" collapsed="false">
      <c r="O211" s="1"/>
    </row>
    <row r="212" customFormat="false" ht="12.75" hidden="false" customHeight="false" outlineLevel="0" collapsed="false">
      <c r="O212" s="1"/>
    </row>
    <row r="213" customFormat="false" ht="12.75" hidden="false" customHeight="false" outlineLevel="0" collapsed="false">
      <c r="O213" s="1"/>
    </row>
    <row r="214" customFormat="false" ht="12.75" hidden="false" customHeight="false" outlineLevel="0" collapsed="false">
      <c r="O214" s="1"/>
    </row>
    <row r="215" customFormat="false" ht="12.75" hidden="false" customHeight="false" outlineLevel="0" collapsed="false">
      <c r="O215" s="1"/>
    </row>
    <row r="216" customFormat="false" ht="12.75" hidden="false" customHeight="false" outlineLevel="0" collapsed="false">
      <c r="O216" s="1"/>
    </row>
    <row r="217" customFormat="false" ht="12.75" hidden="false" customHeight="false" outlineLevel="0" collapsed="false">
      <c r="O217" s="1"/>
    </row>
    <row r="218" customFormat="false" ht="12.75" hidden="false" customHeight="false" outlineLevel="0" collapsed="false">
      <c r="O218" s="1"/>
    </row>
    <row r="219" customFormat="false" ht="12.75" hidden="false" customHeight="false" outlineLevel="0" collapsed="false">
      <c r="O219" s="1"/>
    </row>
    <row r="220" customFormat="false" ht="12.75" hidden="false" customHeight="false" outlineLevel="0" collapsed="false">
      <c r="O220" s="1"/>
    </row>
    <row r="221" customFormat="false" ht="12.75" hidden="false" customHeight="false" outlineLevel="0" collapsed="false">
      <c r="O221" s="1"/>
    </row>
    <row r="222" customFormat="false" ht="12.75" hidden="false" customHeight="false" outlineLevel="0" collapsed="false">
      <c r="O222" s="1"/>
    </row>
    <row r="223" customFormat="false" ht="12.75" hidden="false" customHeight="false" outlineLevel="0" collapsed="false">
      <c r="O223" s="1"/>
    </row>
    <row r="224" customFormat="false" ht="12.75" hidden="false" customHeight="false" outlineLevel="0" collapsed="false">
      <c r="O224" s="1"/>
    </row>
    <row r="225" customFormat="false" ht="12.75" hidden="false" customHeight="false" outlineLevel="0" collapsed="false">
      <c r="O225" s="1"/>
    </row>
    <row r="226" customFormat="false" ht="12.75" hidden="false" customHeight="false" outlineLevel="0" collapsed="false">
      <c r="O226" s="1"/>
    </row>
    <row r="227" customFormat="false" ht="12.75" hidden="false" customHeight="false" outlineLevel="0" collapsed="false">
      <c r="O227" s="1"/>
    </row>
    <row r="228" customFormat="false" ht="12.75" hidden="false" customHeight="false" outlineLevel="0" collapsed="false">
      <c r="O228" s="1"/>
    </row>
    <row r="229" customFormat="false" ht="12.75" hidden="false" customHeight="false" outlineLevel="0" collapsed="false">
      <c r="O229" s="1"/>
    </row>
    <row r="230" customFormat="false" ht="12.75" hidden="false" customHeight="false" outlineLevel="0" collapsed="false">
      <c r="O230" s="1"/>
    </row>
    <row r="231" customFormat="false" ht="12.75" hidden="false" customHeight="false" outlineLevel="0" collapsed="false">
      <c r="O231" s="1"/>
    </row>
    <row r="232" customFormat="false" ht="12.75" hidden="false" customHeight="false" outlineLevel="0" collapsed="false">
      <c r="O232" s="1"/>
    </row>
    <row r="233" customFormat="false" ht="12.75" hidden="false" customHeight="false" outlineLevel="0" collapsed="false">
      <c r="O233" s="1"/>
    </row>
    <row r="234" customFormat="false" ht="12.75" hidden="false" customHeight="false" outlineLevel="0" collapsed="false">
      <c r="O234" s="1"/>
    </row>
    <row r="235" customFormat="false" ht="12.75" hidden="false" customHeight="false" outlineLevel="0" collapsed="false">
      <c r="O235" s="1"/>
    </row>
    <row r="236" customFormat="false" ht="12.75" hidden="false" customHeight="false" outlineLevel="0" collapsed="false">
      <c r="O236" s="1"/>
    </row>
    <row r="237" customFormat="false" ht="12.75" hidden="false" customHeight="false" outlineLevel="0" collapsed="false">
      <c r="O237" s="1"/>
    </row>
    <row r="238" customFormat="false" ht="12.75" hidden="false" customHeight="false" outlineLevel="0" collapsed="false">
      <c r="O238" s="1"/>
    </row>
    <row r="239" customFormat="false" ht="12.75" hidden="false" customHeight="false" outlineLevel="0" collapsed="false">
      <c r="O239" s="1"/>
    </row>
    <row r="240" customFormat="false" ht="12.75" hidden="false" customHeight="false" outlineLevel="0" collapsed="false">
      <c r="O240" s="1"/>
    </row>
    <row r="241" customFormat="false" ht="12.75" hidden="false" customHeight="false" outlineLevel="0" collapsed="false">
      <c r="O241" s="1"/>
    </row>
    <row r="242" customFormat="false" ht="12.75" hidden="false" customHeight="false" outlineLevel="0" collapsed="false">
      <c r="O242" s="1"/>
    </row>
    <row r="243" customFormat="false" ht="12.75" hidden="false" customHeight="false" outlineLevel="0" collapsed="false">
      <c r="O243" s="1"/>
    </row>
    <row r="244" customFormat="false" ht="12.75" hidden="false" customHeight="false" outlineLevel="0" collapsed="false">
      <c r="O244" s="1"/>
    </row>
    <row r="245" customFormat="false" ht="12.75" hidden="false" customHeight="false" outlineLevel="0" collapsed="false">
      <c r="O245" s="1"/>
    </row>
    <row r="246" customFormat="false" ht="12.75" hidden="false" customHeight="false" outlineLevel="0" collapsed="false">
      <c r="O246" s="1"/>
    </row>
    <row r="247" customFormat="false" ht="12.75" hidden="false" customHeight="false" outlineLevel="0" collapsed="false">
      <c r="O247" s="1"/>
    </row>
    <row r="248" customFormat="false" ht="12.75" hidden="false" customHeight="false" outlineLevel="0" collapsed="false">
      <c r="O248" s="1"/>
    </row>
    <row r="249" customFormat="false" ht="12.75" hidden="false" customHeight="false" outlineLevel="0" collapsed="false">
      <c r="O249" s="1"/>
    </row>
    <row r="250" customFormat="false" ht="12.75" hidden="false" customHeight="false" outlineLevel="0" collapsed="false">
      <c r="O250" s="1"/>
    </row>
    <row r="251" customFormat="false" ht="12.75" hidden="false" customHeight="false" outlineLevel="0" collapsed="false">
      <c r="O251" s="1"/>
    </row>
    <row r="252" customFormat="false" ht="12.75" hidden="false" customHeight="false" outlineLevel="0" collapsed="false">
      <c r="O252" s="1"/>
    </row>
    <row r="253" customFormat="false" ht="12.75" hidden="false" customHeight="false" outlineLevel="0" collapsed="false">
      <c r="O253" s="1"/>
    </row>
    <row r="254" customFormat="false" ht="12.75" hidden="false" customHeight="false" outlineLevel="0" collapsed="false">
      <c r="O254" s="1"/>
    </row>
    <row r="255" customFormat="false" ht="12.75" hidden="false" customHeight="false" outlineLevel="0" collapsed="false">
      <c r="O255" s="1"/>
    </row>
    <row r="256" customFormat="false" ht="12.75" hidden="false" customHeight="false" outlineLevel="0" collapsed="false">
      <c r="O256" s="1"/>
    </row>
    <row r="257" customFormat="false" ht="12.75" hidden="false" customHeight="false" outlineLevel="0" collapsed="false">
      <c r="O257" s="1"/>
    </row>
    <row r="258" customFormat="false" ht="12.75" hidden="false" customHeight="false" outlineLevel="0" collapsed="false">
      <c r="O258" s="1"/>
    </row>
    <row r="259" customFormat="false" ht="12.75" hidden="false" customHeight="false" outlineLevel="0" collapsed="false">
      <c r="O259" s="1"/>
    </row>
  </sheetData>
  <mergeCells count="11">
    <mergeCell ref="B1:N1"/>
    <mergeCell ref="B5:B7"/>
    <mergeCell ref="C5:C7"/>
    <mergeCell ref="D5:D7"/>
    <mergeCell ref="E5:K5"/>
    <mergeCell ref="L5:L7"/>
    <mergeCell ref="M5:S5"/>
    <mergeCell ref="E6:E7"/>
    <mergeCell ref="F6:K6"/>
    <mergeCell ref="M6:M7"/>
    <mergeCell ref="N6:S6"/>
  </mergeCells>
  <conditionalFormatting sqref="F34">
    <cfRule type="expression" priority="2" aboveAverage="0" equalAverage="0" bottom="0" percent="0" rank="0" text="" dxfId="10">
      <formula>$H27-(#REF!+#REF!+#REF!+#REF!)&lt;&gt;0</formula>
    </cfRule>
  </conditionalFormatting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10" min="6" style="0" width="11.7"/>
    <col collapsed="false" customWidth="true" hidden="false" outlineLevel="0" max="11" min="11" style="0" width="11.28"/>
    <col collapsed="false" customWidth="true" hidden="false" outlineLevel="0" max="12" min="12" style="0" width="9.85"/>
    <col collapsed="false" customWidth="true" hidden="false" outlineLevel="0" max="13" min="13" style="0" width="8.99"/>
    <col collapsed="false" customWidth="true" hidden="false" outlineLevel="0" max="14" min="14" style="0" width="7.99"/>
    <col collapsed="false" customWidth="true" hidden="false" outlineLevel="0" max="15" min="15" style="0" width="9.7"/>
    <col collapsed="false" customWidth="true" hidden="false" outlineLevel="0" max="16" min="16" style="0" width="7.42"/>
    <col collapsed="false" customWidth="true" hidden="false" outlineLevel="0" max="17" min="17" style="0" width="9.56"/>
    <col collapsed="false" customWidth="true" hidden="false" outlineLevel="0" max="18" min="18" style="0" width="10.56"/>
  </cols>
  <sheetData>
    <row r="1" customFormat="false" ht="40.9" hidden="false" customHeight="true" outlineLevel="0" collapsed="false">
      <c r="A1" s="1065" t="s">
        <v>548</v>
      </c>
      <c r="B1" s="1065"/>
      <c r="C1" s="1065"/>
      <c r="D1" s="1065"/>
      <c r="E1" s="1065"/>
      <c r="F1" s="1065"/>
      <c r="G1" s="1065"/>
      <c r="H1" s="1065"/>
      <c r="I1" s="1065"/>
      <c r="J1" s="1065"/>
      <c r="K1" s="1065"/>
      <c r="L1" s="1065"/>
      <c r="M1" s="1065"/>
      <c r="N1" s="1065"/>
      <c r="O1" s="1065"/>
      <c r="P1" s="1065"/>
      <c r="Q1" s="1065"/>
      <c r="R1" s="1066"/>
      <c r="S1" s="73"/>
    </row>
    <row r="3" customFormat="false" ht="83.25" hidden="false" customHeight="true" outlineLevel="0" collapsed="false">
      <c r="A3" s="1067" t="s">
        <v>549</v>
      </c>
      <c r="B3" s="1067" t="s">
        <v>550</v>
      </c>
      <c r="C3" s="1067" t="s">
        <v>551</v>
      </c>
      <c r="D3" s="1068" t="s">
        <v>552</v>
      </c>
      <c r="E3" s="1068" t="s">
        <v>553</v>
      </c>
      <c r="F3" s="1067" t="s">
        <v>554</v>
      </c>
      <c r="G3" s="1067" t="s">
        <v>555</v>
      </c>
      <c r="H3" s="1067" t="s">
        <v>556</v>
      </c>
      <c r="I3" s="1067" t="s">
        <v>557</v>
      </c>
      <c r="J3" s="1067" t="s">
        <v>558</v>
      </c>
      <c r="K3" s="1067" t="s">
        <v>559</v>
      </c>
      <c r="L3" s="1067" t="s">
        <v>560</v>
      </c>
      <c r="M3" s="1067" t="s">
        <v>561</v>
      </c>
      <c r="N3" s="1067" t="s">
        <v>562</v>
      </c>
      <c r="O3" s="1067" t="s">
        <v>563</v>
      </c>
      <c r="P3" s="1067" t="s">
        <v>564</v>
      </c>
      <c r="Q3" s="1069" t="s">
        <v>565</v>
      </c>
      <c r="R3" s="1070" t="s">
        <v>93</v>
      </c>
      <c r="S3" s="1071"/>
    </row>
    <row r="4" customFormat="false" ht="24" hidden="false" customHeight="true" outlineLevel="0" collapsed="false">
      <c r="A4" s="1072" t="s">
        <v>566</v>
      </c>
      <c r="B4" s="1072"/>
      <c r="C4" s="1072"/>
      <c r="D4" s="1072"/>
      <c r="E4" s="1072"/>
      <c r="F4" s="1072"/>
      <c r="G4" s="1072"/>
      <c r="H4" s="1072"/>
      <c r="I4" s="1072"/>
      <c r="J4" s="1072"/>
      <c r="K4" s="1072"/>
      <c r="L4" s="1072"/>
      <c r="M4" s="1072"/>
      <c r="N4" s="1072"/>
      <c r="O4" s="1072"/>
      <c r="P4" s="1072"/>
      <c r="Q4" s="1072"/>
    </row>
    <row r="5" customFormat="false" ht="13.15" hidden="false" customHeight="true" outlineLevel="0" collapsed="false">
      <c r="A5" s="1073" t="s">
        <v>567</v>
      </c>
      <c r="B5" s="1074" t="n">
        <v>1</v>
      </c>
      <c r="C5" s="1075" t="n">
        <v>44</v>
      </c>
      <c r="D5" s="1074" t="n">
        <f aca="false">C5-E5</f>
        <v>24</v>
      </c>
      <c r="E5" s="1075" t="n">
        <f aca="false">4.5+8.8+6.7</f>
        <v>20</v>
      </c>
      <c r="F5" s="1076" t="n">
        <v>14.02</v>
      </c>
      <c r="G5" s="1074" t="n">
        <v>14.67</v>
      </c>
      <c r="H5" s="1075"/>
      <c r="I5" s="1074"/>
      <c r="J5" s="1075"/>
      <c r="K5" s="1074" t="n">
        <v>1</v>
      </c>
      <c r="L5" s="1077" t="n">
        <f aca="false">365/7*2</f>
        <v>104.285714285714</v>
      </c>
      <c r="M5" s="1078" t="n">
        <f aca="false">(37*G5)+(67.3*F5)</f>
        <v>1486.336</v>
      </c>
      <c r="N5" s="1079" t="n">
        <f aca="false">M5-O5</f>
        <v>810.728727272727</v>
      </c>
      <c r="O5" s="1080" t="n">
        <f aca="false">M5*E5/C5</f>
        <v>675.607272727273</v>
      </c>
      <c r="P5" s="1075" t="n">
        <v>12</v>
      </c>
      <c r="Q5" s="1080" t="n">
        <f aca="false">L5*P5*K5</f>
        <v>1251.42857142857</v>
      </c>
      <c r="V5" s="1081" t="n">
        <f aca="false">F5/C5</f>
        <v>0.318636363636364</v>
      </c>
    </row>
    <row r="6" customFormat="false" ht="13.15" hidden="false" customHeight="true" outlineLevel="0" collapsed="false">
      <c r="A6" s="1082" t="s">
        <v>568</v>
      </c>
      <c r="B6" s="1070" t="n">
        <v>2</v>
      </c>
      <c r="C6" s="1083" t="n">
        <v>51.4</v>
      </c>
      <c r="D6" s="1070" t="n">
        <f aca="false">C6-E6</f>
        <v>17</v>
      </c>
      <c r="E6" s="1083" t="n">
        <f aca="false">4.5+8+6.7+8.5+6.7</f>
        <v>34.4</v>
      </c>
      <c r="F6" s="1070" t="n">
        <v>16.38</v>
      </c>
      <c r="G6" s="1070" t="n">
        <v>17.14</v>
      </c>
      <c r="H6" s="1083"/>
      <c r="I6" s="1070"/>
      <c r="J6" s="1083"/>
      <c r="K6" s="1070" t="n">
        <v>2</v>
      </c>
      <c r="L6" s="1079" t="n">
        <f aca="false">365/7*2</f>
        <v>104.285714285714</v>
      </c>
      <c r="M6" s="1078" t="n">
        <f aca="false">(37*G6)+(67.3*F6)</f>
        <v>1736.554</v>
      </c>
      <c r="N6" s="1079" t="n">
        <f aca="false">M6-O6</f>
        <v>574.346653696498</v>
      </c>
      <c r="O6" s="1078" t="n">
        <f aca="false">M6*E6/C6</f>
        <v>1162.2073463035</v>
      </c>
      <c r="P6" s="1083" t="n">
        <v>12</v>
      </c>
      <c r="Q6" s="1078" t="n">
        <f aca="false">L6*P6*K6</f>
        <v>2502.85714285714</v>
      </c>
      <c r="V6" s="1081" t="n">
        <f aca="false">F6/C6</f>
        <v>0.318677042801556</v>
      </c>
    </row>
    <row r="7" customFormat="false" ht="13.15" hidden="false" customHeight="true" outlineLevel="0" collapsed="false">
      <c r="A7" s="1082" t="s">
        <v>569</v>
      </c>
      <c r="B7" s="1070" t="n">
        <v>3</v>
      </c>
      <c r="C7" s="1083" t="n">
        <v>39.5</v>
      </c>
      <c r="D7" s="1070" t="n">
        <f aca="false">C7-E7</f>
        <v>19.3</v>
      </c>
      <c r="E7" s="1083" t="n">
        <f aca="false">4.5+9+6.7</f>
        <v>20.2</v>
      </c>
      <c r="F7" s="1070" t="n">
        <v>12.58</v>
      </c>
      <c r="G7" s="1070" t="n">
        <v>13.17</v>
      </c>
      <c r="H7" s="1083"/>
      <c r="I7" s="1070"/>
      <c r="J7" s="1083"/>
      <c r="K7" s="1070" t="n">
        <v>1</v>
      </c>
      <c r="L7" s="1079" t="n">
        <f aca="false">365/7*2</f>
        <v>104.285714285714</v>
      </c>
      <c r="M7" s="1078" t="n">
        <f aca="false">(37*G7)+(67.3*F7)</f>
        <v>1333.924</v>
      </c>
      <c r="N7" s="1079" t="n">
        <f aca="false">M7-O7</f>
        <v>651.765397468355</v>
      </c>
      <c r="O7" s="1078" t="n">
        <f aca="false">M7*E7/C7</f>
        <v>682.158602531645</v>
      </c>
      <c r="P7" s="1083" t="n">
        <v>12</v>
      </c>
      <c r="Q7" s="1078" t="n">
        <f aca="false">L7*P7*K7</f>
        <v>1251.42857142857</v>
      </c>
      <c r="R7" s="179"/>
      <c r="V7" s="1081" t="n">
        <f aca="false">F7/C7</f>
        <v>0.318481012658228</v>
      </c>
    </row>
    <row r="8" customFormat="false" ht="13.15" hidden="false" customHeight="true" outlineLevel="0" collapsed="false">
      <c r="A8" s="1084"/>
      <c r="B8" s="1085"/>
      <c r="C8" s="1086"/>
      <c r="D8" s="1085"/>
      <c r="E8" s="1086"/>
      <c r="F8" s="1085"/>
      <c r="G8" s="1085"/>
      <c r="H8" s="1086"/>
      <c r="I8" s="1085"/>
      <c r="J8" s="1086"/>
      <c r="K8" s="1085"/>
      <c r="L8" s="1087"/>
      <c r="M8" s="1088" t="n">
        <f aca="false">SUM(M5:M7)</f>
        <v>4556.814</v>
      </c>
      <c r="N8" s="1089" t="n">
        <f aca="false">SUM(N5:N7)</f>
        <v>2036.84077843758</v>
      </c>
      <c r="O8" s="1088" t="n">
        <f aca="false">SUM(O5:O7)</f>
        <v>2519.97322156242</v>
      </c>
      <c r="P8" s="1090"/>
      <c r="Q8" s="1091" t="n">
        <f aca="false">SUM(Q5:Q7)</f>
        <v>5005.71428571429</v>
      </c>
      <c r="R8" s="179" t="n">
        <v>1.7</v>
      </c>
      <c r="V8" s="1081"/>
    </row>
    <row r="9" customFormat="false" ht="13.15" hidden="false" customHeight="true" outlineLevel="0" collapsed="false">
      <c r="A9" s="1073" t="s">
        <v>567</v>
      </c>
      <c r="B9" s="1074" t="n">
        <v>4</v>
      </c>
      <c r="C9" s="1075" t="n">
        <v>72</v>
      </c>
      <c r="D9" s="1074" t="n">
        <f aca="false">C9-E9</f>
        <v>27.7</v>
      </c>
      <c r="E9" s="1075" t="n">
        <f aca="false">4.5+9.2+8+1.2+4+10.7+6.7</f>
        <v>44.3</v>
      </c>
      <c r="F9" s="1076" t="n">
        <v>22.94</v>
      </c>
      <c r="G9" s="1076" t="n">
        <v>24</v>
      </c>
      <c r="H9" s="1075"/>
      <c r="I9" s="1074"/>
      <c r="J9" s="1075"/>
      <c r="K9" s="1074" t="n">
        <v>2</v>
      </c>
      <c r="L9" s="1077" t="n">
        <f aca="false">365/7*2</f>
        <v>104.285714285714</v>
      </c>
      <c r="M9" s="1078" t="n">
        <f aca="false">(37*G9)+(67.3*F9)</f>
        <v>2431.862</v>
      </c>
      <c r="N9" s="1079" t="n">
        <f aca="false">M9-O9</f>
        <v>935.591352777778</v>
      </c>
      <c r="O9" s="1080" t="n">
        <f aca="false">M9*E9/C9</f>
        <v>1496.27064722222</v>
      </c>
      <c r="P9" s="1075" t="n">
        <v>12</v>
      </c>
      <c r="Q9" s="1080" t="n">
        <f aca="false">L9*P9*K9</f>
        <v>2502.85714285714</v>
      </c>
      <c r="V9" s="1081" t="n">
        <f aca="false">F9/C9</f>
        <v>0.318611111111111</v>
      </c>
    </row>
    <row r="10" customFormat="false" ht="13.15" hidden="false" customHeight="true" outlineLevel="0" collapsed="false">
      <c r="A10" s="1082" t="s">
        <v>570</v>
      </c>
      <c r="B10" s="1070" t="n">
        <v>5</v>
      </c>
      <c r="C10" s="1083" t="n">
        <v>59</v>
      </c>
      <c r="D10" s="1070" t="n">
        <f aca="false">C10-E10</f>
        <v>19.1</v>
      </c>
      <c r="E10" s="1083" t="n">
        <f aca="false">4.5+10.7+9+9+6.7</f>
        <v>39.9</v>
      </c>
      <c r="F10" s="1092" t="n">
        <f aca="false">31.86/100*59</f>
        <v>18.7974</v>
      </c>
      <c r="G10" s="1092" t="n">
        <f aca="false">33.34/100*59</f>
        <v>19.6706</v>
      </c>
      <c r="H10" s="1083"/>
      <c r="I10" s="1070"/>
      <c r="J10" s="1083"/>
      <c r="K10" s="1070" t="n">
        <v>2</v>
      </c>
      <c r="L10" s="1079" t="n">
        <f aca="false">365/7*2</f>
        <v>104.285714285714</v>
      </c>
      <c r="M10" s="1078" t="n">
        <f aca="false">(37*G10)+(67.3*F10)</f>
        <v>1992.87722</v>
      </c>
      <c r="N10" s="1079" t="n">
        <f aca="false">M10-O10</f>
        <v>645.151778</v>
      </c>
      <c r="O10" s="1078" t="n">
        <f aca="false">M10*E10/C10</f>
        <v>1347.725442</v>
      </c>
      <c r="P10" s="1083" t="n">
        <v>12</v>
      </c>
      <c r="Q10" s="1078" t="n">
        <f aca="false">L10*P10*K10</f>
        <v>2502.85714285714</v>
      </c>
      <c r="V10" s="1081" t="n">
        <f aca="false">F10/C10</f>
        <v>0.3186</v>
      </c>
    </row>
    <row r="11" customFormat="false" ht="13.15" hidden="false" customHeight="true" outlineLevel="0" collapsed="false">
      <c r="A11" s="1082" t="s">
        <v>569</v>
      </c>
      <c r="B11" s="1070" t="n">
        <v>6</v>
      </c>
      <c r="C11" s="1083" t="n">
        <v>36</v>
      </c>
      <c r="D11" s="1070" t="n">
        <f aca="false">C11-E11</f>
        <v>17.3</v>
      </c>
      <c r="E11" s="1083" t="n">
        <f aca="false">4.5+7.5+6.7</f>
        <v>18.7</v>
      </c>
      <c r="F11" s="1092" t="n">
        <v>11.34</v>
      </c>
      <c r="G11" s="1092" t="n">
        <v>11.87</v>
      </c>
      <c r="H11" s="1083"/>
      <c r="I11" s="1070"/>
      <c r="J11" s="1083"/>
      <c r="K11" s="1070" t="n">
        <v>1</v>
      </c>
      <c r="L11" s="1079" t="n">
        <f aca="false">365/7</f>
        <v>52.1428571428571</v>
      </c>
      <c r="M11" s="1078" t="n">
        <f aca="false">(18.5*G11)+(33.65*F11)</f>
        <v>601.186</v>
      </c>
      <c r="N11" s="1079" t="n">
        <f aca="false">M11-O11</f>
        <v>288.903272222222</v>
      </c>
      <c r="O11" s="1078" t="n">
        <f aca="false">M11*E11/C11</f>
        <v>312.282727777778</v>
      </c>
      <c r="P11" s="1083" t="n">
        <v>12</v>
      </c>
      <c r="Q11" s="1078" t="n">
        <f aca="false">L11*P11*K11</f>
        <v>625.714285714286</v>
      </c>
      <c r="V11" s="1081" t="n">
        <f aca="false">F11/C11</f>
        <v>0.315</v>
      </c>
    </row>
    <row r="12" customFormat="false" ht="13.15" hidden="false" customHeight="true" outlineLevel="0" collapsed="false">
      <c r="A12" s="1082"/>
      <c r="B12" s="1070"/>
      <c r="C12" s="1083"/>
      <c r="D12" s="1070"/>
      <c r="E12" s="1083"/>
      <c r="F12" s="1070"/>
      <c r="G12" s="1070"/>
      <c r="H12" s="1083"/>
      <c r="I12" s="1070"/>
      <c r="J12" s="1083"/>
      <c r="K12" s="1070"/>
      <c r="L12" s="1079"/>
      <c r="M12" s="1093" t="n">
        <f aca="false">SUM(M9:M11)</f>
        <v>5025.92522</v>
      </c>
      <c r="N12" s="1093" t="n">
        <f aca="false">SUM(N9:N11)</f>
        <v>1869.646403</v>
      </c>
      <c r="O12" s="1093" t="n">
        <f aca="false">SUM(O9:O11)</f>
        <v>3156.278817</v>
      </c>
      <c r="P12" s="1094"/>
      <c r="Q12" s="1093" t="n">
        <f aca="false">SUM(Q9:Q11)</f>
        <v>5631.42857142857</v>
      </c>
      <c r="R12" s="0" t="n">
        <v>1.7</v>
      </c>
      <c r="V12" s="1081"/>
    </row>
    <row r="13" customFormat="false" ht="13.15" hidden="false" customHeight="true" outlineLevel="0" collapsed="false">
      <c r="A13" s="1084"/>
      <c r="B13" s="1085"/>
      <c r="C13" s="1086"/>
      <c r="D13" s="1085"/>
      <c r="E13" s="1086"/>
      <c r="F13" s="1085"/>
      <c r="G13" s="1085"/>
      <c r="H13" s="1086"/>
      <c r="I13" s="1085"/>
      <c r="J13" s="1086"/>
      <c r="K13" s="1085"/>
      <c r="L13" s="1087"/>
      <c r="M13" s="1095"/>
      <c r="N13" s="1087"/>
      <c r="O13" s="1095"/>
      <c r="P13" s="1086"/>
      <c r="Q13" s="1095"/>
      <c r="R13" s="179"/>
      <c r="V13" s="1081"/>
    </row>
    <row r="14" customFormat="false" ht="12.75" hidden="false" customHeight="false" outlineLevel="0" collapsed="false">
      <c r="A14" s="1073" t="s">
        <v>567</v>
      </c>
      <c r="B14" s="1074" t="n">
        <v>7</v>
      </c>
      <c r="C14" s="1075" t="n">
        <v>35.7</v>
      </c>
      <c r="D14" s="1074" t="n">
        <f aca="false">C14-E14</f>
        <v>16.5</v>
      </c>
      <c r="E14" s="1075" t="n">
        <f aca="false">4.5+8+6.7</f>
        <v>19.2</v>
      </c>
      <c r="F14" s="1076" t="n">
        <f aca="false">31.86/100*35.7</f>
        <v>11.37402</v>
      </c>
      <c r="G14" s="1076" t="n">
        <f aca="false">33.34/100*35.7</f>
        <v>11.90238</v>
      </c>
      <c r="H14" s="1075"/>
      <c r="I14" s="1074"/>
      <c r="J14" s="1075"/>
      <c r="K14" s="1074" t="n">
        <v>1</v>
      </c>
      <c r="L14" s="1096" t="n">
        <f aca="false">365/7*2</f>
        <v>104.285714285714</v>
      </c>
      <c r="M14" s="1080" t="n">
        <f aca="false">(37*G14)+(67.3*F14)</f>
        <v>1205.859606</v>
      </c>
      <c r="N14" s="1079" t="n">
        <f aca="false">M14-O14</f>
        <v>557.33007</v>
      </c>
      <c r="O14" s="1080" t="n">
        <f aca="false">M14*E14/C14</f>
        <v>648.529536</v>
      </c>
      <c r="P14" s="1075" t="n">
        <v>12</v>
      </c>
      <c r="Q14" s="1080" t="n">
        <f aca="false">L14*P14*K14</f>
        <v>1251.42857142857</v>
      </c>
      <c r="V14" s="1081" t="n">
        <f aca="false">F14/C14</f>
        <v>0.3186</v>
      </c>
    </row>
    <row r="15" customFormat="false" ht="12.75" hidden="false" customHeight="false" outlineLevel="0" collapsed="false">
      <c r="A15" s="1082" t="s">
        <v>571</v>
      </c>
      <c r="B15" s="1097" t="n">
        <v>8</v>
      </c>
      <c r="C15" s="1083" t="n">
        <v>58</v>
      </c>
      <c r="D15" s="1070" t="n">
        <f aca="false">C15-E15</f>
        <v>20</v>
      </c>
      <c r="E15" s="1083" t="n">
        <f aca="false">4.5+8+6.7+4+8.1+6.7</f>
        <v>38</v>
      </c>
      <c r="F15" s="1098" t="n">
        <f aca="false">31.86/100*58</f>
        <v>18.4788</v>
      </c>
      <c r="G15" s="1098" t="n">
        <f aca="false">33.34/100*58</f>
        <v>19.3372</v>
      </c>
      <c r="H15" s="1099"/>
      <c r="I15" s="1097"/>
      <c r="J15" s="1099"/>
      <c r="K15" s="1070" t="n">
        <v>2</v>
      </c>
      <c r="L15" s="1100" t="n">
        <f aca="false">365/7*2</f>
        <v>104.285714285714</v>
      </c>
      <c r="M15" s="1078" t="n">
        <f aca="false">(37*G15)+(67.3*F15)</f>
        <v>1959.09964</v>
      </c>
      <c r="N15" s="1079" t="n">
        <f aca="false">M15-O15</f>
        <v>675.5516</v>
      </c>
      <c r="O15" s="1078" t="n">
        <f aca="false">M15*E15/C15</f>
        <v>1283.54804</v>
      </c>
      <c r="P15" s="1083" t="n">
        <v>12</v>
      </c>
      <c r="Q15" s="1101" t="n">
        <f aca="false">L15*P15*K15</f>
        <v>2502.85714285714</v>
      </c>
      <c r="V15" s="1081" t="n">
        <f aca="false">F15/C15</f>
        <v>0.3186</v>
      </c>
    </row>
    <row r="16" customFormat="false" ht="12.75" hidden="false" customHeight="false" outlineLevel="0" collapsed="false">
      <c r="A16" s="1082" t="s">
        <v>569</v>
      </c>
      <c r="B16" s="1097" t="n">
        <v>9</v>
      </c>
      <c r="C16" s="1083" t="n">
        <v>35.5</v>
      </c>
      <c r="D16" s="1070" t="n">
        <f aca="false">C16-E16</f>
        <v>15.1</v>
      </c>
      <c r="E16" s="1083" t="n">
        <f aca="false">4.5+2+7.2+6.7</f>
        <v>20.4</v>
      </c>
      <c r="F16" s="1098" t="n">
        <f aca="false">31.86/100*35.5</f>
        <v>11.3103</v>
      </c>
      <c r="G16" s="1098" t="n">
        <f aca="false">33.34/100*35.5</f>
        <v>11.8357</v>
      </c>
      <c r="H16" s="1099"/>
      <c r="I16" s="1097"/>
      <c r="J16" s="1099"/>
      <c r="K16" s="1070" t="n">
        <v>1</v>
      </c>
      <c r="L16" s="1100" t="n">
        <f aca="false">365/7*2</f>
        <v>104.285714285714</v>
      </c>
      <c r="M16" s="1078" t="n">
        <f aca="false">(37*G16)+(67.3*F16)</f>
        <v>1199.10409</v>
      </c>
      <c r="N16" s="1079" t="n">
        <f aca="false">M16-O16</f>
        <v>510.041458</v>
      </c>
      <c r="O16" s="1078" t="n">
        <f aca="false">M16*E16/C16</f>
        <v>689.062632</v>
      </c>
      <c r="P16" s="1083" t="n">
        <v>12</v>
      </c>
      <c r="Q16" s="1101" t="n">
        <f aca="false">L16*P16*K16</f>
        <v>1251.42857142857</v>
      </c>
      <c r="R16" s="179"/>
      <c r="V16" s="1081" t="n">
        <f aca="false">F16/C16</f>
        <v>0.3186</v>
      </c>
    </row>
    <row r="17" customFormat="false" ht="15" hidden="false" customHeight="false" outlineLevel="0" collapsed="false">
      <c r="A17" s="1084"/>
      <c r="B17" s="1102"/>
      <c r="C17" s="1086"/>
      <c r="D17" s="1085"/>
      <c r="E17" s="1086"/>
      <c r="F17" s="1103"/>
      <c r="G17" s="1103"/>
      <c r="H17" s="1104"/>
      <c r="I17" s="1102"/>
      <c r="J17" s="1104"/>
      <c r="K17" s="1085"/>
      <c r="L17" s="1105"/>
      <c r="M17" s="1091" t="n">
        <f aca="false">SUM(M14:M16)</f>
        <v>4364.063336</v>
      </c>
      <c r="N17" s="1106" t="n">
        <f aca="false">SUM(N14:N16)</f>
        <v>1742.923128</v>
      </c>
      <c r="O17" s="1091" t="n">
        <f aca="false">SUM(O14:O16)</f>
        <v>2621.140208</v>
      </c>
      <c r="P17" s="1107"/>
      <c r="Q17" s="1091" t="n">
        <f aca="false">SUM(Q14:Q16)</f>
        <v>5005.71428571429</v>
      </c>
      <c r="R17" s="179" t="n">
        <v>1.8</v>
      </c>
      <c r="V17" s="1081"/>
    </row>
    <row r="18" customFormat="false" ht="15" hidden="false" customHeight="false" outlineLevel="0" collapsed="false">
      <c r="A18" s="1082"/>
      <c r="B18" s="1099"/>
      <c r="C18" s="1083"/>
      <c r="D18" s="1083"/>
      <c r="E18" s="1083"/>
      <c r="F18" s="1108"/>
      <c r="G18" s="1108"/>
      <c r="H18" s="1099"/>
      <c r="I18" s="1099"/>
      <c r="J18" s="1099"/>
      <c r="K18" s="1083"/>
      <c r="L18" s="1100"/>
      <c r="M18" s="1109" t="n">
        <f aca="false">M8+M12+M17</f>
        <v>13946.802556</v>
      </c>
      <c r="N18" s="1109" t="n">
        <f aca="false">N8+N12+N17</f>
        <v>5649.41030943758</v>
      </c>
      <c r="O18" s="1109" t="n">
        <f aca="false">O8+O12+O17</f>
        <v>8297.39224656242</v>
      </c>
      <c r="P18" s="1094"/>
      <c r="Q18" s="1110" t="n">
        <f aca="false">Q8+Q12+Q17</f>
        <v>15642.8571428571</v>
      </c>
      <c r="R18" s="179"/>
      <c r="V18" s="1081"/>
    </row>
    <row r="19" customFormat="false" ht="14.25" hidden="false" customHeight="false" outlineLevel="0" collapsed="false">
      <c r="A19" s="1111" t="s">
        <v>572</v>
      </c>
      <c r="B19" s="1111"/>
      <c r="C19" s="1111"/>
      <c r="D19" s="1111"/>
      <c r="E19" s="1111"/>
      <c r="F19" s="1111"/>
      <c r="G19" s="1111"/>
      <c r="H19" s="1111"/>
      <c r="I19" s="1111"/>
      <c r="J19" s="1111"/>
      <c r="K19" s="1111"/>
      <c r="L19" s="1111"/>
      <c r="M19" s="1111"/>
      <c r="N19" s="1111"/>
      <c r="O19" s="1111"/>
      <c r="P19" s="1111"/>
      <c r="Q19" s="1111"/>
      <c r="R19" s="179"/>
      <c r="V19" s="1081"/>
    </row>
    <row r="20" customFormat="false" ht="12.75" hidden="false" customHeight="false" outlineLevel="0" collapsed="false">
      <c r="A20" s="1112" t="s">
        <v>573</v>
      </c>
      <c r="B20" s="1113" t="n">
        <v>10</v>
      </c>
      <c r="C20" s="1114" t="n">
        <v>50.9</v>
      </c>
      <c r="D20" s="1113"/>
      <c r="E20" s="1114"/>
      <c r="F20" s="1115" t="n">
        <v>21</v>
      </c>
      <c r="G20" s="1116" t="n">
        <v>21.97</v>
      </c>
      <c r="H20" s="1115"/>
      <c r="I20" s="1116"/>
      <c r="J20" s="1115"/>
      <c r="K20" s="1114" t="n">
        <v>2</v>
      </c>
      <c r="L20" s="1117" t="n">
        <f aca="false">365/7</f>
        <v>52.1428571428571</v>
      </c>
      <c r="M20" s="1096" t="n">
        <f aca="false">(F20*39.3)+(G20*12.8)</f>
        <v>1106.516</v>
      </c>
      <c r="N20" s="1118"/>
      <c r="O20" s="1096" t="n">
        <f aca="false">M20</f>
        <v>1106.516</v>
      </c>
      <c r="P20" s="1119" t="n">
        <v>13</v>
      </c>
      <c r="Q20" s="1120" t="n">
        <f aca="false">L20*P20*K20</f>
        <v>1355.71428571429</v>
      </c>
      <c r="U20" s="0" t="n">
        <f aca="false">F20-5.5*K20</f>
        <v>10</v>
      </c>
      <c r="V20" s="0" t="n">
        <f aca="false">U20/C20</f>
        <v>0.196463654223969</v>
      </c>
      <c r="X20" s="0" t="n">
        <f aca="false">C20/100*Y20+5.5*K20</f>
        <v>24.9975</v>
      </c>
      <c r="Y20" s="0" t="n">
        <v>27.5</v>
      </c>
    </row>
    <row r="21" customFormat="false" ht="12.75" hidden="false" customHeight="false" outlineLevel="0" collapsed="false">
      <c r="A21" s="1121" t="s">
        <v>574</v>
      </c>
      <c r="B21" s="1097" t="n">
        <v>11</v>
      </c>
      <c r="C21" s="1083" t="n">
        <v>50.9</v>
      </c>
      <c r="D21" s="1070"/>
      <c r="E21" s="1083"/>
      <c r="F21" s="1098" t="n">
        <v>21</v>
      </c>
      <c r="G21" s="1108" t="n">
        <v>21.97</v>
      </c>
      <c r="H21" s="1098"/>
      <c r="I21" s="1108"/>
      <c r="J21" s="1098"/>
      <c r="K21" s="1083" t="n">
        <v>2</v>
      </c>
      <c r="L21" s="1101" t="n">
        <f aca="false">365/7</f>
        <v>52.1428571428571</v>
      </c>
      <c r="M21" s="1100" t="n">
        <f aca="false">M20</f>
        <v>1106.516</v>
      </c>
      <c r="N21" s="1122"/>
      <c r="O21" s="1100" t="n">
        <f aca="false">M21</f>
        <v>1106.516</v>
      </c>
      <c r="P21" s="1123" t="n">
        <v>13</v>
      </c>
      <c r="Q21" s="1124" t="n">
        <f aca="false">L21*P21*K21</f>
        <v>1355.71428571429</v>
      </c>
      <c r="U21" s="0" t="n">
        <f aca="false">F21-5.5*K21</f>
        <v>10</v>
      </c>
      <c r="V21" s="0" t="n">
        <f aca="false">U21/C21</f>
        <v>0.196463654223969</v>
      </c>
      <c r="X21" s="0" t="n">
        <f aca="false">C21/100*Y21+5.5*K21</f>
        <v>24.9975</v>
      </c>
      <c r="Y21" s="0" t="n">
        <v>27.5</v>
      </c>
    </row>
    <row r="22" customFormat="false" ht="12.75" hidden="false" customHeight="false" outlineLevel="0" collapsed="false">
      <c r="A22" s="1121" t="s">
        <v>569</v>
      </c>
      <c r="B22" s="1097" t="n">
        <v>12</v>
      </c>
      <c r="C22" s="1083" t="n">
        <v>50.9</v>
      </c>
      <c r="D22" s="1070"/>
      <c r="E22" s="1083"/>
      <c r="F22" s="1098" t="n">
        <v>21</v>
      </c>
      <c r="G22" s="1108" t="n">
        <v>21.97</v>
      </c>
      <c r="H22" s="1098"/>
      <c r="I22" s="1108"/>
      <c r="J22" s="1098"/>
      <c r="K22" s="1083" t="n">
        <v>2</v>
      </c>
      <c r="L22" s="1101" t="n">
        <f aca="false">365/7</f>
        <v>52.1428571428571</v>
      </c>
      <c r="M22" s="1100" t="n">
        <f aca="false">M20</f>
        <v>1106.516</v>
      </c>
      <c r="N22" s="1122"/>
      <c r="O22" s="1100" t="n">
        <f aca="false">M22</f>
        <v>1106.516</v>
      </c>
      <c r="P22" s="1123" t="n">
        <v>13</v>
      </c>
      <c r="Q22" s="1124" t="n">
        <f aca="false">L22*P22*K22</f>
        <v>1355.71428571429</v>
      </c>
      <c r="S22" s="297"/>
      <c r="U22" s="0" t="n">
        <f aca="false">F22-5.5*K22</f>
        <v>10</v>
      </c>
      <c r="V22" s="0" t="n">
        <f aca="false">U22/C22</f>
        <v>0.196463654223969</v>
      </c>
      <c r="X22" s="0" t="n">
        <f aca="false">C22/100*Y22+5.5*K22</f>
        <v>24.9975</v>
      </c>
      <c r="Y22" s="0" t="n">
        <v>27.5</v>
      </c>
    </row>
    <row r="23" customFormat="false" ht="12.75" hidden="false" customHeight="false" outlineLevel="0" collapsed="false">
      <c r="A23" s="1125"/>
      <c r="B23" s="1097" t="n">
        <v>13</v>
      </c>
      <c r="C23" s="1083" t="n">
        <v>50.9</v>
      </c>
      <c r="D23" s="1070"/>
      <c r="E23" s="1083"/>
      <c r="F23" s="1098" t="n">
        <v>21</v>
      </c>
      <c r="G23" s="1108" t="n">
        <v>21.97</v>
      </c>
      <c r="H23" s="1098"/>
      <c r="I23" s="1108"/>
      <c r="J23" s="1098"/>
      <c r="K23" s="1083" t="n">
        <v>2</v>
      </c>
      <c r="L23" s="1101" t="n">
        <f aca="false">365/7</f>
        <v>52.1428571428571</v>
      </c>
      <c r="M23" s="1100" t="n">
        <f aca="false">M20</f>
        <v>1106.516</v>
      </c>
      <c r="N23" s="1122"/>
      <c r="O23" s="1100" t="n">
        <f aca="false">M23</f>
        <v>1106.516</v>
      </c>
      <c r="P23" s="1123" t="n">
        <v>13</v>
      </c>
      <c r="Q23" s="1124" t="n">
        <f aca="false">L23*P23*K23</f>
        <v>1355.71428571429</v>
      </c>
      <c r="U23" s="0" t="n">
        <f aca="false">F23-5.5*K23</f>
        <v>10</v>
      </c>
      <c r="V23" s="0" t="n">
        <f aca="false">U23/C23</f>
        <v>0.196463654223969</v>
      </c>
      <c r="X23" s="0" t="n">
        <f aca="false">C23/100*Y23+5.5*K23</f>
        <v>24.9975</v>
      </c>
      <c r="Y23" s="0" t="n">
        <v>27.5</v>
      </c>
    </row>
    <row r="24" customFormat="false" ht="12.75" hidden="false" customHeight="false" outlineLevel="0" collapsed="false">
      <c r="A24" s="1125"/>
      <c r="B24" s="1097" t="n">
        <v>14</v>
      </c>
      <c r="C24" s="1083" t="n">
        <v>50.9</v>
      </c>
      <c r="D24" s="1070"/>
      <c r="E24" s="1083"/>
      <c r="F24" s="1098" t="n">
        <v>21</v>
      </c>
      <c r="G24" s="1108" t="n">
        <v>21.97</v>
      </c>
      <c r="H24" s="1098"/>
      <c r="I24" s="1108"/>
      <c r="J24" s="1098"/>
      <c r="K24" s="1083" t="n">
        <v>2</v>
      </c>
      <c r="L24" s="1101" t="n">
        <f aca="false">365/7</f>
        <v>52.1428571428571</v>
      </c>
      <c r="M24" s="1100" t="n">
        <f aca="false">M20</f>
        <v>1106.516</v>
      </c>
      <c r="N24" s="1122"/>
      <c r="O24" s="1100" t="n">
        <f aca="false">M24</f>
        <v>1106.516</v>
      </c>
      <c r="P24" s="1123" t="n">
        <v>13</v>
      </c>
      <c r="Q24" s="1124" t="n">
        <f aca="false">L24*P24*K24</f>
        <v>1355.71428571429</v>
      </c>
      <c r="U24" s="0" t="n">
        <f aca="false">F24-5.5*K24</f>
        <v>10</v>
      </c>
      <c r="V24" s="0" t="n">
        <f aca="false">U24/C24</f>
        <v>0.196463654223969</v>
      </c>
      <c r="X24" s="0" t="n">
        <f aca="false">C24/100*Y24+5.5*K24</f>
        <v>24.9975</v>
      </c>
      <c r="Y24" s="0" t="n">
        <v>27.5</v>
      </c>
    </row>
    <row r="25" customFormat="false" ht="12.75" hidden="false" customHeight="false" outlineLevel="0" collapsed="false">
      <c r="A25" s="1125"/>
      <c r="B25" s="1097" t="n">
        <v>15</v>
      </c>
      <c r="C25" s="1083" t="n">
        <v>50.9</v>
      </c>
      <c r="D25" s="1070"/>
      <c r="E25" s="1083"/>
      <c r="F25" s="1098" t="n">
        <v>21</v>
      </c>
      <c r="G25" s="1108" t="n">
        <v>21.97</v>
      </c>
      <c r="H25" s="1098"/>
      <c r="I25" s="1108"/>
      <c r="J25" s="1098"/>
      <c r="K25" s="1083" t="n">
        <v>2</v>
      </c>
      <c r="L25" s="1101" t="n">
        <f aca="false">365/7</f>
        <v>52.1428571428571</v>
      </c>
      <c r="M25" s="1100" t="n">
        <f aca="false">M20</f>
        <v>1106.516</v>
      </c>
      <c r="N25" s="1122"/>
      <c r="O25" s="1100" t="n">
        <f aca="false">M25</f>
        <v>1106.516</v>
      </c>
      <c r="P25" s="1123" t="n">
        <v>13</v>
      </c>
      <c r="Q25" s="1124" t="n">
        <f aca="false">L25*P25*K25</f>
        <v>1355.71428571429</v>
      </c>
      <c r="U25" s="0" t="n">
        <f aca="false">F25-5.5*K25</f>
        <v>10</v>
      </c>
      <c r="V25" s="0" t="n">
        <f aca="false">U25/C25</f>
        <v>0.196463654223969</v>
      </c>
      <c r="X25" s="0" t="n">
        <f aca="false">C25/100*Y25+5.5*K25</f>
        <v>24.9975</v>
      </c>
      <c r="Y25" s="0" t="n">
        <v>27.5</v>
      </c>
    </row>
    <row r="26" customFormat="false" ht="15" hidden="false" customHeight="false" outlineLevel="0" collapsed="false">
      <c r="A26" s="1125"/>
      <c r="B26" s="1097"/>
      <c r="C26" s="1083"/>
      <c r="D26" s="1070"/>
      <c r="E26" s="1083"/>
      <c r="F26" s="1098"/>
      <c r="G26" s="1108"/>
      <c r="H26" s="1098"/>
      <c r="I26" s="1108"/>
      <c r="J26" s="1098"/>
      <c r="K26" s="1083"/>
      <c r="L26" s="1126" t="n">
        <f aca="false">SUM(L20:L25)</f>
        <v>312.857142857143</v>
      </c>
      <c r="M26" s="1127" t="n">
        <v>7290.7</v>
      </c>
      <c r="N26" s="1128"/>
      <c r="O26" s="1127" t="n">
        <v>7290.7</v>
      </c>
      <c r="P26" s="1129"/>
      <c r="Q26" s="1130" t="n">
        <f aca="false">SUM(Q20:Q25)</f>
        <v>8134.28571428572</v>
      </c>
      <c r="R26" s="0" t="n">
        <v>2.5</v>
      </c>
      <c r="U26" s="0" t="n">
        <f aca="false">F26-5.5*K26</f>
        <v>0</v>
      </c>
      <c r="V26" s="0" t="e">
        <f aca="false">U26/C26</f>
        <v>#DIV/0!</v>
      </c>
      <c r="X26" s="0" t="n">
        <f aca="false">C26/100*Y26+5.5*K26</f>
        <v>0</v>
      </c>
      <c r="Y26" s="0" t="n">
        <v>27.5</v>
      </c>
    </row>
    <row r="27" customFormat="false" ht="12.75" hidden="false" customHeight="false" outlineLevel="0" collapsed="false">
      <c r="A27" s="1125"/>
      <c r="B27" s="1097"/>
      <c r="C27" s="1083"/>
      <c r="D27" s="1070"/>
      <c r="E27" s="1083"/>
      <c r="F27" s="1098"/>
      <c r="G27" s="1108"/>
      <c r="H27" s="1098"/>
      <c r="I27" s="1108"/>
      <c r="J27" s="1098"/>
      <c r="K27" s="1083"/>
      <c r="L27" s="1131"/>
      <c r="M27" s="1132"/>
      <c r="N27" s="1122"/>
      <c r="O27" s="1100"/>
      <c r="P27" s="1123"/>
      <c r="Q27" s="1124"/>
      <c r="R27" s="179"/>
      <c r="U27" s="0" t="n">
        <f aca="false">F27-5.5*K27</f>
        <v>0</v>
      </c>
      <c r="V27" s="0" t="e">
        <f aca="false">U27/C27</f>
        <v>#DIV/0!</v>
      </c>
      <c r="X27" s="0" t="n">
        <f aca="false">C27/100*Y27+5.5*K27</f>
        <v>0</v>
      </c>
      <c r="Y27" s="0" t="n">
        <v>27.5</v>
      </c>
    </row>
    <row r="28" customFormat="false" ht="12.75" hidden="false" customHeight="false" outlineLevel="0" collapsed="false">
      <c r="A28" s="1112"/>
      <c r="B28" s="1113" t="n">
        <v>16</v>
      </c>
      <c r="C28" s="1077" t="n">
        <f aca="false">SUM(D28:E28)</f>
        <v>69</v>
      </c>
      <c r="D28" s="1074" t="n">
        <v>40.4</v>
      </c>
      <c r="E28" s="1074" t="n">
        <v>28.6</v>
      </c>
      <c r="F28" s="1133" t="n">
        <v>45.82</v>
      </c>
      <c r="G28" s="1116" t="n">
        <v>46.91</v>
      </c>
      <c r="H28" s="1115" t="s">
        <v>575</v>
      </c>
      <c r="I28" s="1116" t="s">
        <v>576</v>
      </c>
      <c r="J28" s="1115" t="n">
        <f aca="false">5.6*K28</f>
        <v>16.8</v>
      </c>
      <c r="K28" s="1075" t="n">
        <v>3</v>
      </c>
      <c r="L28" s="1117" t="n">
        <f aca="false">365/7</f>
        <v>52.1428571428571</v>
      </c>
      <c r="M28" s="1100" t="n">
        <f aca="false">(F28*39.3)+(G28*12.8)</f>
        <v>2401.174</v>
      </c>
      <c r="N28" s="1118"/>
      <c r="O28" s="1096" t="n">
        <f aca="false">M28</f>
        <v>2401.174</v>
      </c>
      <c r="P28" s="1119" t="n">
        <v>7.5</v>
      </c>
      <c r="Q28" s="1120" t="n">
        <f aca="false">L28*P28*K28</f>
        <v>1173.21428571429</v>
      </c>
      <c r="U28" s="0" t="n">
        <f aca="false">F28-5.5*K28</f>
        <v>29.32</v>
      </c>
      <c r="V28" s="0" t="n">
        <f aca="false">U28/C28</f>
        <v>0.424927536231884</v>
      </c>
      <c r="X28" s="0" t="n">
        <f aca="false">C28/100*Y28+5.5*K28</f>
        <v>35.475</v>
      </c>
      <c r="Y28" s="0" t="n">
        <v>27.5</v>
      </c>
    </row>
    <row r="29" customFormat="false" ht="12.75" hidden="false" customHeight="false" outlineLevel="0" collapsed="false">
      <c r="A29" s="1125" t="s">
        <v>577</v>
      </c>
      <c r="B29" s="1097" t="n">
        <v>17</v>
      </c>
      <c r="C29" s="1079" t="n">
        <f aca="false">SUM(D29:E29)</f>
        <v>69</v>
      </c>
      <c r="D29" s="1070" t="n">
        <v>40.4</v>
      </c>
      <c r="E29" s="1070" t="n">
        <v>28.6</v>
      </c>
      <c r="F29" s="1134" t="n">
        <v>45.82</v>
      </c>
      <c r="G29" s="1108" t="n">
        <v>46.91</v>
      </c>
      <c r="H29" s="1098" t="s">
        <v>575</v>
      </c>
      <c r="I29" s="1108" t="s">
        <v>576</v>
      </c>
      <c r="J29" s="1098" t="n">
        <f aca="false">5.6*K29</f>
        <v>16.8</v>
      </c>
      <c r="K29" s="1083" t="n">
        <v>3</v>
      </c>
      <c r="L29" s="1101" t="n">
        <f aca="false">365/7</f>
        <v>52.1428571428571</v>
      </c>
      <c r="M29" s="1100" t="n">
        <f aca="false">M28</f>
        <v>2401.174</v>
      </c>
      <c r="N29" s="1122"/>
      <c r="O29" s="1100" t="n">
        <f aca="false">M29</f>
        <v>2401.174</v>
      </c>
      <c r="P29" s="1123" t="n">
        <v>7.5</v>
      </c>
      <c r="Q29" s="1124" t="n">
        <f aca="false">L29*P29*K29</f>
        <v>1173.21428571429</v>
      </c>
      <c r="U29" s="0" t="n">
        <f aca="false">F29-5.5*K29</f>
        <v>29.32</v>
      </c>
      <c r="V29" s="0" t="n">
        <f aca="false">U29/C29</f>
        <v>0.424927536231884</v>
      </c>
      <c r="X29" s="0" t="n">
        <f aca="false">C29/100*Y29+5.5*K29</f>
        <v>35.475</v>
      </c>
      <c r="Y29" s="0" t="n">
        <v>27.5</v>
      </c>
    </row>
    <row r="30" customFormat="false" ht="12.75" hidden="false" customHeight="false" outlineLevel="0" collapsed="false">
      <c r="A30" s="1135" t="n">
        <v>3307</v>
      </c>
      <c r="B30" s="1097" t="n">
        <v>18</v>
      </c>
      <c r="C30" s="1079" t="n">
        <f aca="false">SUM(D30:E30)</f>
        <v>69</v>
      </c>
      <c r="D30" s="1070" t="n">
        <v>40.4</v>
      </c>
      <c r="E30" s="1070" t="n">
        <v>28.6</v>
      </c>
      <c r="F30" s="1134" t="n">
        <v>45.82</v>
      </c>
      <c r="G30" s="1108" t="n">
        <v>46.91</v>
      </c>
      <c r="H30" s="1098" t="s">
        <v>575</v>
      </c>
      <c r="I30" s="1108" t="s">
        <v>576</v>
      </c>
      <c r="J30" s="1098" t="n">
        <f aca="false">5.6*K30</f>
        <v>16.8</v>
      </c>
      <c r="K30" s="1083" t="n">
        <v>3</v>
      </c>
      <c r="L30" s="1101" t="n">
        <f aca="false">365/7</f>
        <v>52.1428571428571</v>
      </c>
      <c r="M30" s="1100" t="n">
        <f aca="false">M28</f>
        <v>2401.174</v>
      </c>
      <c r="N30" s="1122"/>
      <c r="O30" s="1100" t="n">
        <f aca="false">M30</f>
        <v>2401.174</v>
      </c>
      <c r="P30" s="1123" t="n">
        <v>7.5</v>
      </c>
      <c r="Q30" s="1124" t="n">
        <f aca="false">L30*P30*K30</f>
        <v>1173.21428571429</v>
      </c>
      <c r="U30" s="0" t="n">
        <f aca="false">F30-5.5*K30</f>
        <v>29.32</v>
      </c>
      <c r="V30" s="0" t="n">
        <f aca="false">U30/C30</f>
        <v>0.424927536231884</v>
      </c>
      <c r="X30" s="0" t="n">
        <f aca="false">C30/100*Y30+5.5*K30</f>
        <v>35.475</v>
      </c>
      <c r="Y30" s="0" t="n">
        <v>27.5</v>
      </c>
    </row>
    <row r="31" customFormat="false" ht="12.75" hidden="false" customHeight="false" outlineLevel="0" collapsed="false">
      <c r="A31" s="1136" t="s">
        <v>578</v>
      </c>
      <c r="B31" s="1097" t="n">
        <v>19</v>
      </c>
      <c r="C31" s="1079" t="n">
        <f aca="false">SUM(D31:E31)</f>
        <v>69</v>
      </c>
      <c r="D31" s="1070" t="n">
        <v>40.4</v>
      </c>
      <c r="E31" s="1070" t="n">
        <v>28.6</v>
      </c>
      <c r="F31" s="1134" t="n">
        <v>45.82</v>
      </c>
      <c r="G31" s="1108" t="n">
        <v>46.91</v>
      </c>
      <c r="H31" s="1098" t="s">
        <v>575</v>
      </c>
      <c r="I31" s="1108" t="s">
        <v>576</v>
      </c>
      <c r="J31" s="1098" t="n">
        <f aca="false">5.6*K31</f>
        <v>16.8</v>
      </c>
      <c r="K31" s="1083" t="n">
        <v>3</v>
      </c>
      <c r="L31" s="1101" t="n">
        <f aca="false">365/7</f>
        <v>52.1428571428571</v>
      </c>
      <c r="M31" s="1100" t="n">
        <f aca="false">M28</f>
        <v>2401.174</v>
      </c>
      <c r="N31" s="1122"/>
      <c r="O31" s="1100" t="n">
        <f aca="false">M31</f>
        <v>2401.174</v>
      </c>
      <c r="P31" s="1123" t="n">
        <v>7.5</v>
      </c>
      <c r="Q31" s="1124" t="n">
        <f aca="false">L31*P31*K31</f>
        <v>1173.21428571429</v>
      </c>
      <c r="U31" s="0" t="n">
        <f aca="false">F31-5.5*K31</f>
        <v>29.32</v>
      </c>
      <c r="V31" s="0" t="n">
        <f aca="false">U31/C31</f>
        <v>0.424927536231884</v>
      </c>
      <c r="X31" s="0" t="n">
        <f aca="false">C31/100*Y31+5.5*K31</f>
        <v>35.475</v>
      </c>
      <c r="Y31" s="0" t="n">
        <v>27.5</v>
      </c>
    </row>
    <row r="32" customFormat="false" ht="12.75" hidden="false" customHeight="false" outlineLevel="0" collapsed="false">
      <c r="A32" s="1137" t="s">
        <v>579</v>
      </c>
      <c r="B32" s="1097" t="n">
        <v>20</v>
      </c>
      <c r="C32" s="1079" t="n">
        <f aca="false">SUM(D32:E32)</f>
        <v>69</v>
      </c>
      <c r="D32" s="1070" t="n">
        <v>40.4</v>
      </c>
      <c r="E32" s="1070" t="n">
        <v>28.6</v>
      </c>
      <c r="F32" s="1134" t="n">
        <v>45.82</v>
      </c>
      <c r="G32" s="1108" t="n">
        <v>46.91</v>
      </c>
      <c r="H32" s="1098" t="s">
        <v>575</v>
      </c>
      <c r="I32" s="1108" t="s">
        <v>576</v>
      </c>
      <c r="J32" s="1098" t="n">
        <f aca="false">5.6*K32</f>
        <v>16.8</v>
      </c>
      <c r="K32" s="1083" t="n">
        <v>3</v>
      </c>
      <c r="L32" s="1101" t="n">
        <f aca="false">365/7</f>
        <v>52.1428571428571</v>
      </c>
      <c r="M32" s="1100" t="n">
        <f aca="false">M28</f>
        <v>2401.174</v>
      </c>
      <c r="N32" s="1122"/>
      <c r="O32" s="1100" t="n">
        <f aca="false">M32</f>
        <v>2401.174</v>
      </c>
      <c r="P32" s="1123" t="n">
        <v>7.5</v>
      </c>
      <c r="Q32" s="1124" t="n">
        <f aca="false">L32*P32*K32</f>
        <v>1173.21428571429</v>
      </c>
      <c r="U32" s="0" t="n">
        <f aca="false">F32-5.5*K32</f>
        <v>29.32</v>
      </c>
      <c r="V32" s="0" t="n">
        <f aca="false">U32/C32</f>
        <v>0.424927536231884</v>
      </c>
      <c r="X32" s="0" t="n">
        <f aca="false">C32/100*Y32+5.5*K32</f>
        <v>35.475</v>
      </c>
      <c r="Y32" s="0" t="n">
        <v>27.5</v>
      </c>
    </row>
    <row r="33" customFormat="false" ht="12.75" hidden="false" customHeight="false" outlineLevel="0" collapsed="false">
      <c r="A33" s="1135"/>
      <c r="B33" s="1097" t="n">
        <v>21</v>
      </c>
      <c r="C33" s="1079" t="n">
        <f aca="false">SUM(D33:E33)</f>
        <v>69</v>
      </c>
      <c r="D33" s="1070" t="n">
        <v>40.4</v>
      </c>
      <c r="E33" s="1070" t="n">
        <v>28.6</v>
      </c>
      <c r="F33" s="1134" t="n">
        <v>45.82</v>
      </c>
      <c r="G33" s="1108" t="n">
        <v>46.91</v>
      </c>
      <c r="H33" s="1098" t="s">
        <v>575</v>
      </c>
      <c r="I33" s="1108" t="s">
        <v>576</v>
      </c>
      <c r="J33" s="1098" t="n">
        <f aca="false">5.6*K33</f>
        <v>16.8</v>
      </c>
      <c r="K33" s="1083" t="n">
        <v>3</v>
      </c>
      <c r="L33" s="1101" t="n">
        <f aca="false">365/7</f>
        <v>52.1428571428571</v>
      </c>
      <c r="M33" s="1100" t="n">
        <f aca="false">M28</f>
        <v>2401.174</v>
      </c>
      <c r="N33" s="1122"/>
      <c r="O33" s="1100" t="n">
        <f aca="false">M33</f>
        <v>2401.174</v>
      </c>
      <c r="P33" s="1123" t="n">
        <v>7.5</v>
      </c>
      <c r="Q33" s="1124" t="n">
        <f aca="false">L33*P33*K33</f>
        <v>1173.21428571429</v>
      </c>
      <c r="U33" s="0" t="n">
        <f aca="false">F33-5.5*K33</f>
        <v>29.32</v>
      </c>
      <c r="V33" s="0" t="n">
        <f aca="false">U33/C33</f>
        <v>0.424927536231884</v>
      </c>
      <c r="X33" s="0" t="n">
        <f aca="false">C33/100*Y33+5.5*K33</f>
        <v>35.475</v>
      </c>
      <c r="Y33" s="0" t="n">
        <v>27.5</v>
      </c>
    </row>
    <row r="34" customFormat="false" ht="15" hidden="false" customHeight="false" outlineLevel="0" collapsed="false">
      <c r="A34" s="1138"/>
      <c r="B34" s="1102"/>
      <c r="C34" s="1086"/>
      <c r="D34" s="1085"/>
      <c r="E34" s="1085"/>
      <c r="F34" s="1139"/>
      <c r="G34" s="1140"/>
      <c r="H34" s="1103"/>
      <c r="I34" s="1140"/>
      <c r="J34" s="1103"/>
      <c r="K34" s="1086"/>
      <c r="L34" s="1141" t="n">
        <f aca="false">SUM(L28:L33)</f>
        <v>312.857142857143</v>
      </c>
      <c r="M34" s="1142" t="n">
        <f aca="false">(130*G28)+(182.9*F28)</f>
        <v>14478.778</v>
      </c>
      <c r="N34" s="1143"/>
      <c r="O34" s="1142" t="n">
        <f aca="false">M34</f>
        <v>14478.778</v>
      </c>
      <c r="P34" s="1144"/>
      <c r="Q34" s="1141" t="n">
        <f aca="false">SUM(Q28:Q33)</f>
        <v>7039.28571428572</v>
      </c>
      <c r="R34" s="0" t="n">
        <v>1.7</v>
      </c>
    </row>
    <row r="35" customFormat="false" ht="12.75" hidden="false" customHeight="false" outlineLevel="0" collapsed="false">
      <c r="A35" s="1145" t="s">
        <v>580</v>
      </c>
      <c r="B35" s="1145" t="n">
        <v>22</v>
      </c>
      <c r="C35" s="1074" t="n">
        <v>52.2</v>
      </c>
      <c r="D35" s="1075" t="n">
        <v>19.6</v>
      </c>
      <c r="E35" s="1074" t="n">
        <v>32.6</v>
      </c>
      <c r="F35" s="1116" t="n">
        <v>33.22</v>
      </c>
      <c r="G35" s="1115" t="n">
        <v>34.04</v>
      </c>
      <c r="H35" s="1116"/>
      <c r="I35" s="1115"/>
      <c r="J35" s="1116" t="n">
        <f aca="false">5.5*K35</f>
        <v>11</v>
      </c>
      <c r="K35" s="1074" t="n">
        <v>2</v>
      </c>
      <c r="L35" s="1117" t="n">
        <f aca="false">365/7</f>
        <v>52.1428571428571</v>
      </c>
      <c r="M35" s="1117" t="n">
        <f aca="false">(F35*39.3)+(G35*12.8)</f>
        <v>1741.258</v>
      </c>
      <c r="N35" s="1146"/>
      <c r="O35" s="1117" t="n">
        <f aca="false">M35</f>
        <v>1741.258</v>
      </c>
      <c r="P35" s="1147" t="n">
        <v>9</v>
      </c>
      <c r="Q35" s="1117" t="n">
        <f aca="false">L35*P35*K35</f>
        <v>938.571428571429</v>
      </c>
      <c r="U35" s="0" t="n">
        <f aca="false">F35-5.5*K35</f>
        <v>22.22</v>
      </c>
      <c r="V35" s="0" t="n">
        <f aca="false">U35/C35</f>
        <v>0.425670498084291</v>
      </c>
      <c r="X35" s="0" t="n">
        <f aca="false">C35/100*Y35+5.5*K35</f>
        <v>25.355</v>
      </c>
      <c r="Y35" s="0" t="n">
        <v>27.5</v>
      </c>
    </row>
    <row r="36" customFormat="false" ht="12.75" hidden="false" customHeight="false" outlineLevel="0" collapsed="false">
      <c r="A36" s="1137" t="s">
        <v>581</v>
      </c>
      <c r="B36" s="1137" t="n">
        <v>23</v>
      </c>
      <c r="C36" s="1070" t="n">
        <v>50.4</v>
      </c>
      <c r="D36" s="1083" t="n">
        <v>20.6</v>
      </c>
      <c r="E36" s="1070" t="n">
        <v>30.8</v>
      </c>
      <c r="F36" s="1108" t="n">
        <v>30.24</v>
      </c>
      <c r="G36" s="1098" t="n">
        <v>30.94</v>
      </c>
      <c r="H36" s="1108"/>
      <c r="I36" s="1098"/>
      <c r="J36" s="1108" t="n">
        <f aca="false">5.5*K36</f>
        <v>11</v>
      </c>
      <c r="K36" s="1070" t="n">
        <v>2</v>
      </c>
      <c r="L36" s="1101" t="n">
        <f aca="false">365/7*1</f>
        <v>52.1428571428571</v>
      </c>
      <c r="M36" s="1101" t="n">
        <f aca="false">(F36*39.3)+(G36*12.8)</f>
        <v>1584.464</v>
      </c>
      <c r="N36" s="1148"/>
      <c r="O36" s="1101" t="n">
        <f aca="false">M36</f>
        <v>1584.464</v>
      </c>
      <c r="P36" s="516" t="n">
        <v>9</v>
      </c>
      <c r="Q36" s="1101" t="n">
        <f aca="false">L36*P36*K36</f>
        <v>938.571428571429</v>
      </c>
      <c r="U36" s="0" t="n">
        <f aca="false">F36-5.5*K36</f>
        <v>19.24</v>
      </c>
      <c r="V36" s="0" t="n">
        <f aca="false">U36/C36</f>
        <v>0.381746031746032</v>
      </c>
      <c r="X36" s="0" t="n">
        <f aca="false">C36/100*Y36+5.5*K36</f>
        <v>24.86</v>
      </c>
      <c r="Y36" s="0" t="n">
        <v>27.5</v>
      </c>
    </row>
    <row r="37" customFormat="false" ht="12.75" hidden="false" customHeight="false" outlineLevel="0" collapsed="false">
      <c r="A37" s="1137"/>
      <c r="B37" s="1137" t="n">
        <v>24</v>
      </c>
      <c r="C37" s="1070" t="n">
        <v>51.1</v>
      </c>
      <c r="D37" s="1083" t="n">
        <v>30</v>
      </c>
      <c r="E37" s="1070" t="n">
        <v>19.6</v>
      </c>
      <c r="F37" s="1108" t="n">
        <v>30.32</v>
      </c>
      <c r="G37" s="1098" t="n">
        <v>31.02</v>
      </c>
      <c r="H37" s="1108"/>
      <c r="I37" s="1098"/>
      <c r="J37" s="1108" t="n">
        <f aca="false">5.5*K37</f>
        <v>11</v>
      </c>
      <c r="K37" s="1070" t="n">
        <v>2</v>
      </c>
      <c r="L37" s="1101" t="n">
        <f aca="false">365/7*1</f>
        <v>52.1428571428571</v>
      </c>
      <c r="M37" s="1101" t="n">
        <f aca="false">(F37*39.3)+(G37*12.8)</f>
        <v>1588.632</v>
      </c>
      <c r="N37" s="1148"/>
      <c r="O37" s="1101" t="n">
        <f aca="false">M37</f>
        <v>1588.632</v>
      </c>
      <c r="P37" s="516" t="n">
        <v>9</v>
      </c>
      <c r="Q37" s="1101" t="n">
        <f aca="false">L37*P37*K37</f>
        <v>938.571428571429</v>
      </c>
      <c r="U37" s="0" t="n">
        <f aca="false">F37-5.5*K37</f>
        <v>19.32</v>
      </c>
      <c r="V37" s="0" t="n">
        <f aca="false">U37/C37</f>
        <v>0.378082191780822</v>
      </c>
      <c r="X37" s="0" t="n">
        <f aca="false">C37/100*Y37+5.5*K37</f>
        <v>25.0525</v>
      </c>
      <c r="Y37" s="0" t="n">
        <v>27.5</v>
      </c>
    </row>
    <row r="38" customFormat="false" ht="12.75" hidden="false" customHeight="false" outlineLevel="0" collapsed="false">
      <c r="A38" s="1125" t="s">
        <v>579</v>
      </c>
      <c r="B38" s="1137" t="n">
        <v>25</v>
      </c>
      <c r="C38" s="1070" t="n">
        <v>51.8</v>
      </c>
      <c r="D38" s="1083" t="n">
        <v>32.4</v>
      </c>
      <c r="E38" s="1070" t="n">
        <v>19.6</v>
      </c>
      <c r="F38" s="1108" t="n">
        <v>30.87</v>
      </c>
      <c r="G38" s="1098" t="n">
        <v>31.59</v>
      </c>
      <c r="H38" s="1108"/>
      <c r="I38" s="1098"/>
      <c r="J38" s="1108" t="n">
        <f aca="false">5.5*K38</f>
        <v>11</v>
      </c>
      <c r="K38" s="1070" t="n">
        <v>2</v>
      </c>
      <c r="L38" s="1101" t="n">
        <f aca="false">365/7*1</f>
        <v>52.1428571428571</v>
      </c>
      <c r="M38" s="1101" t="n">
        <f aca="false">(F38*39.3)+(G38*12.8)</f>
        <v>1617.543</v>
      </c>
      <c r="N38" s="1148"/>
      <c r="O38" s="1101" t="n">
        <f aca="false">M38</f>
        <v>1617.543</v>
      </c>
      <c r="P38" s="516" t="n">
        <v>9</v>
      </c>
      <c r="Q38" s="1101" t="n">
        <f aca="false">L38*P38*K38</f>
        <v>938.571428571429</v>
      </c>
      <c r="U38" s="0" t="n">
        <f aca="false">F38-5.5*K38</f>
        <v>19.87</v>
      </c>
      <c r="V38" s="0" t="n">
        <f aca="false">U38/C38</f>
        <v>0.383590733590734</v>
      </c>
      <c r="X38" s="0" t="n">
        <f aca="false">C38/100*Y38+5.5*K38</f>
        <v>25.245</v>
      </c>
      <c r="Y38" s="0" t="n">
        <v>27.5</v>
      </c>
    </row>
    <row r="39" customFormat="false" ht="12.75" hidden="false" customHeight="false" outlineLevel="0" collapsed="false">
      <c r="A39" s="1125"/>
      <c r="B39" s="1137" t="n">
        <v>26</v>
      </c>
      <c r="C39" s="1070" t="n">
        <v>51.1</v>
      </c>
      <c r="D39" s="1083" t="n">
        <v>31.5</v>
      </c>
      <c r="E39" s="1070" t="n">
        <v>19.6</v>
      </c>
      <c r="F39" s="1108" t="n">
        <v>30.52</v>
      </c>
      <c r="G39" s="1098" t="n">
        <v>31.22</v>
      </c>
      <c r="H39" s="1108"/>
      <c r="I39" s="1098"/>
      <c r="J39" s="1108" t="n">
        <f aca="false">5.5*K39</f>
        <v>11</v>
      </c>
      <c r="K39" s="1070" t="n">
        <v>2</v>
      </c>
      <c r="L39" s="1101" t="n">
        <f aca="false">365/7*1</f>
        <v>52.1428571428571</v>
      </c>
      <c r="M39" s="1101" t="n">
        <f aca="false">(F39*39.3)+(G39*12.8)</f>
        <v>1599.052</v>
      </c>
      <c r="N39" s="1148"/>
      <c r="O39" s="1101" t="n">
        <f aca="false">M39</f>
        <v>1599.052</v>
      </c>
      <c r="P39" s="516" t="n">
        <v>9</v>
      </c>
      <c r="Q39" s="1101" t="n">
        <f aca="false">L39*P39*K39</f>
        <v>938.571428571429</v>
      </c>
      <c r="U39" s="0" t="n">
        <f aca="false">F39-5.5*K39</f>
        <v>19.52</v>
      </c>
      <c r="V39" s="0" t="n">
        <f aca="false">U39/C39</f>
        <v>0.381996086105675</v>
      </c>
      <c r="X39" s="0" t="n">
        <f aca="false">C39/100*Y39+5.5*K39</f>
        <v>25.0525</v>
      </c>
      <c r="Y39" s="0" t="n">
        <v>27.5</v>
      </c>
    </row>
    <row r="40" customFormat="false" ht="12.75" hidden="false" customHeight="false" outlineLevel="0" collapsed="false">
      <c r="A40" s="1125"/>
      <c r="B40" s="1099" t="n">
        <v>27</v>
      </c>
      <c r="C40" s="1070" t="n">
        <v>51.7</v>
      </c>
      <c r="D40" s="1083" t="n">
        <v>32.1</v>
      </c>
      <c r="E40" s="1070" t="n">
        <v>19.6</v>
      </c>
      <c r="F40" s="1108" t="n">
        <v>30.75</v>
      </c>
      <c r="G40" s="1098" t="n">
        <v>31.47</v>
      </c>
      <c r="H40" s="1108"/>
      <c r="I40" s="1098"/>
      <c r="J40" s="1108" t="n">
        <f aca="false">5.5*K40</f>
        <v>11</v>
      </c>
      <c r="K40" s="1070" t="n">
        <v>2</v>
      </c>
      <c r="L40" s="1101" t="n">
        <f aca="false">365/7*1</f>
        <v>52.1428571428571</v>
      </c>
      <c r="M40" s="1101" t="n">
        <f aca="false">(F40*39.3)+(G40*12.8)</f>
        <v>1611.291</v>
      </c>
      <c r="N40" s="1148"/>
      <c r="O40" s="1101" t="n">
        <f aca="false">M40</f>
        <v>1611.291</v>
      </c>
      <c r="P40" s="516" t="n">
        <v>9</v>
      </c>
      <c r="Q40" s="1101" t="n">
        <f aca="false">L40*P40*K40</f>
        <v>938.571428571429</v>
      </c>
      <c r="U40" s="0" t="n">
        <f aca="false">F40-5.5*K40</f>
        <v>19.75</v>
      </c>
      <c r="V40" s="0" t="n">
        <f aca="false">U40/C40</f>
        <v>0.382011605415861</v>
      </c>
      <c r="X40" s="0" t="n">
        <f aca="false">C40/100*Y40+5.5*K40</f>
        <v>25.2175</v>
      </c>
      <c r="Y40" s="0" t="n">
        <v>27.5</v>
      </c>
    </row>
    <row r="41" customFormat="false" ht="15" hidden="false" customHeight="false" outlineLevel="0" collapsed="false">
      <c r="A41" s="1149"/>
      <c r="B41" s="1104"/>
      <c r="C41" s="1085"/>
      <c r="D41" s="1086"/>
      <c r="E41" s="1085"/>
      <c r="F41" s="1140"/>
      <c r="G41" s="1103"/>
      <c r="H41" s="1140"/>
      <c r="I41" s="1103"/>
      <c r="J41" s="1140"/>
      <c r="K41" s="1085"/>
      <c r="L41" s="1141" t="n">
        <f aca="false">SUM(L35:L40)</f>
        <v>312.857142857143</v>
      </c>
      <c r="M41" s="1141" t="n">
        <f aca="false">SUM(M35:M40)</f>
        <v>9742.24</v>
      </c>
      <c r="N41" s="1150"/>
      <c r="O41" s="1141" t="n">
        <f aca="false">M41</f>
        <v>9742.24</v>
      </c>
      <c r="P41" s="1151"/>
      <c r="Q41" s="1141" t="n">
        <f aca="false">SUM(Q35:Q40)</f>
        <v>5631.42857142857</v>
      </c>
      <c r="R41" s="0" t="n">
        <v>2</v>
      </c>
    </row>
    <row r="42" customFormat="false" ht="12.75" hidden="false" customHeight="false" outlineLevel="0" collapsed="false">
      <c r="A42" s="1152"/>
      <c r="B42" s="1152"/>
      <c r="C42" s="1153" t="n">
        <f aca="false">SUM(C5:C40)</f>
        <v>1458.8</v>
      </c>
      <c r="D42" s="1153" t="n">
        <f aca="false">SUM(D20:D40)</f>
        <v>408.6</v>
      </c>
      <c r="E42" s="1153" t="n">
        <f aca="false">SUM(E20:E40)</f>
        <v>313.4</v>
      </c>
      <c r="F42" s="1153" t="n">
        <f aca="false">SUM(F5:F40)</f>
        <v>724.06052</v>
      </c>
      <c r="G42" s="1153"/>
      <c r="H42" s="1153" t="n">
        <f aca="false">SUM(H5:H40)</f>
        <v>0</v>
      </c>
      <c r="I42" s="1153" t="n">
        <f aca="false">SUM(I5:I40)</f>
        <v>0</v>
      </c>
      <c r="J42" s="1153" t="n">
        <f aca="false">SUM(J5:J40)</f>
        <v>166.8</v>
      </c>
      <c r="K42" s="1152"/>
      <c r="L42" s="1152"/>
      <c r="M42" s="1154" t="n">
        <f aca="false">M26+M34+M41</f>
        <v>31511.718</v>
      </c>
      <c r="N42" s="1154"/>
      <c r="O42" s="1154" t="n">
        <f aca="false">O26+O34+O41</f>
        <v>31511.718</v>
      </c>
      <c r="P42" s="308"/>
      <c r="Q42" s="1154" t="n">
        <f aca="false">Q26+Q34+Q41</f>
        <v>20805</v>
      </c>
      <c r="R42" s="179"/>
      <c r="U42" s="75" t="s">
        <v>582</v>
      </c>
      <c r="V42" s="0" t="e">
        <f aca="false">SUM(V20:V40)/22</f>
        <v>#DIV/0!</v>
      </c>
    </row>
    <row r="43" customFormat="false" ht="12.75" hidden="false" customHeight="false" outlineLevel="0" collapsed="false">
      <c r="A43" s="1152"/>
      <c r="B43" s="1152"/>
      <c r="C43" s="1153"/>
      <c r="D43" s="1153"/>
      <c r="E43" s="1153"/>
      <c r="F43" s="1153"/>
      <c r="G43" s="1153"/>
      <c r="H43" s="1153"/>
      <c r="I43" s="1153"/>
      <c r="J43" s="1153"/>
      <c r="K43" s="1152"/>
      <c r="L43" s="1152"/>
      <c r="M43" s="1154" t="n">
        <f aca="false">M18+M42</f>
        <v>45458.520556</v>
      </c>
      <c r="N43" s="1154"/>
      <c r="O43" s="1154" t="n">
        <f aca="false">O18+O42</f>
        <v>39809.1102465624</v>
      </c>
      <c r="P43" s="308"/>
      <c r="Q43" s="1154" t="n">
        <f aca="false">Q18+Q42</f>
        <v>36447.8571428571</v>
      </c>
      <c r="R43" s="179" t="n">
        <v>1.72</v>
      </c>
      <c r="U43" s="75"/>
    </row>
    <row r="44" customFormat="false" ht="12.75" hidden="false" customHeight="false" outlineLevel="0" collapsed="false">
      <c r="B44" s="1152"/>
      <c r="C44" s="1152"/>
      <c r="D44" s="1152"/>
      <c r="E44" s="1152"/>
      <c r="F44" s="1152"/>
      <c r="G44" s="1152"/>
      <c r="I44" s="1155" t="s">
        <v>583</v>
      </c>
      <c r="J44" s="1152"/>
      <c r="K44" s="1152"/>
      <c r="L44" s="1152"/>
      <c r="M44" s="1108" t="n">
        <f aca="false">M43/Q43</f>
        <v>1.24722066314696</v>
      </c>
      <c r="N44" s="1108"/>
      <c r="O44" s="191" t="s">
        <v>584</v>
      </c>
      <c r="Q44" s="1156" t="n">
        <f aca="false">Q43*R43</f>
        <v>62690.3142857143</v>
      </c>
    </row>
    <row r="45" s="308" customFormat="true" ht="12.75" hidden="false" customHeight="false" outlineLevel="0" collapsed="false">
      <c r="B45" s="1155"/>
      <c r="C45" s="1155"/>
      <c r="D45" s="1155"/>
      <c r="E45" s="1155"/>
      <c r="F45" s="1155"/>
      <c r="G45" s="1155"/>
      <c r="H45" s="1155"/>
      <c r="I45" s="1155" t="s">
        <v>585</v>
      </c>
      <c r="J45" s="1155"/>
      <c r="K45" s="1155"/>
      <c r="L45" s="1155"/>
      <c r="M45" s="1155" t="n">
        <f aca="false">M43*M44</f>
        <v>56696.8061535341</v>
      </c>
      <c r="N45" s="1156" t="n">
        <f aca="false">N18</f>
        <v>5649.41030943758</v>
      </c>
      <c r="O45" s="1157" t="n">
        <f aca="false">M45-N45</f>
        <v>51047.3958440965</v>
      </c>
      <c r="Q45" s="1158" t="n">
        <f aca="false">('Обсяги послуг'!D7+'Обсяги послуг'!D8)*1000</f>
        <v>60863.6656</v>
      </c>
      <c r="V45" s="308" t="n">
        <v>27.5</v>
      </c>
      <c r="W45" s="1159" t="n">
        <f aca="false">10%+10%+5%+5%/12*3.5</f>
        <v>0.264583333333333</v>
      </c>
      <c r="X45" s="308" t="n">
        <f aca="false">V45*W45</f>
        <v>7.27604166666667</v>
      </c>
      <c r="Y45" s="308" t="n">
        <f aca="false">V45+X45</f>
        <v>34.7760416666667</v>
      </c>
    </row>
    <row r="46" customFormat="false" ht="12.75" hidden="false" customHeight="false" outlineLevel="0" collapsed="false">
      <c r="A46" s="1152"/>
      <c r="B46" s="1152"/>
      <c r="C46" s="1152"/>
      <c r="D46" s="1152"/>
      <c r="E46" s="1152"/>
      <c r="F46" s="1152"/>
      <c r="G46" s="1152"/>
      <c r="H46" s="1152"/>
      <c r="I46" s="1152"/>
      <c r="J46" s="1152"/>
      <c r="K46" s="1160"/>
      <c r="L46" s="1155" t="s">
        <v>586</v>
      </c>
      <c r="M46" s="1157" t="n">
        <f aca="false">M45-M47-M48</f>
        <v>28234.4895664365</v>
      </c>
      <c r="N46" s="1157" t="n">
        <f aca="false">N18</f>
        <v>5649.41030943758</v>
      </c>
      <c r="O46" s="1157" t="n">
        <f aca="false">O45-O47-M48</f>
        <v>22585.079256999</v>
      </c>
      <c r="Q46" s="1161"/>
      <c r="V46" s="0" t="n">
        <v>27.5</v>
      </c>
      <c r="W46" s="1159" t="n">
        <f aca="false">5%+5%/12*3.5</f>
        <v>0.0645833333333333</v>
      </c>
      <c r="X46" s="308" t="n">
        <f aca="false">V46*W46</f>
        <v>1.77604166666667</v>
      </c>
      <c r="Y46" s="308" t="n">
        <f aca="false">V46+X46</f>
        <v>29.2760416666667</v>
      </c>
    </row>
    <row r="47" customFormat="false" ht="12.75" hidden="false" customHeight="false" outlineLevel="0" collapsed="false">
      <c r="A47" s="1152"/>
      <c r="B47" s="1152"/>
      <c r="C47" s="1152"/>
      <c r="D47" s="1152"/>
      <c r="E47" s="1152"/>
      <c r="F47" s="1152"/>
      <c r="G47" s="1152"/>
      <c r="H47" s="1152"/>
      <c r="I47" s="1152"/>
      <c r="J47" s="1152"/>
      <c r="K47" s="1152"/>
      <c r="L47" s="1162" t="s">
        <v>587</v>
      </c>
      <c r="M47" s="1157" t="n">
        <f aca="false">M34+M41</f>
        <v>24221.018</v>
      </c>
      <c r="N47" s="1157"/>
      <c r="O47" s="1157" t="n">
        <f aca="false">M47</f>
        <v>24221.018</v>
      </c>
      <c r="P47" s="1163"/>
    </row>
    <row r="48" customFormat="false" ht="12.75" hidden="false" customHeight="false" outlineLevel="0" collapsed="false">
      <c r="A48" s="1164" t="s">
        <v>588</v>
      </c>
      <c r="B48" s="1165"/>
      <c r="C48" s="1165"/>
      <c r="D48" s="1165"/>
      <c r="E48" s="1165"/>
      <c r="F48" s="1165"/>
      <c r="G48" s="1165" t="s">
        <v>589</v>
      </c>
      <c r="H48" s="1165"/>
      <c r="I48" s="1165"/>
      <c r="J48" s="1165"/>
      <c r="K48" s="1165"/>
      <c r="L48" s="1166" t="s">
        <v>590</v>
      </c>
      <c r="M48" s="1167" t="n">
        <f aca="false">M44/1.7*'Обсяги послуг'!D8*1000</f>
        <v>4241.29858709756</v>
      </c>
      <c r="N48" s="1165"/>
      <c r="O48" s="1167" t="n">
        <f aca="false">M48</f>
        <v>4241.29858709756</v>
      </c>
      <c r="P48" s="1165"/>
      <c r="Q48" s="1168"/>
    </row>
    <row r="49" customFormat="false" ht="12.75" hidden="false" customHeight="false" outlineLevel="0" collapsed="false">
      <c r="A49" s="1169" t="s">
        <v>591</v>
      </c>
      <c r="B49" s="1169"/>
      <c r="C49" s="1169"/>
      <c r="D49" s="1169"/>
      <c r="E49" s="1169"/>
      <c r="F49" s="1169"/>
      <c r="G49" s="1169"/>
      <c r="H49" s="1169"/>
      <c r="I49" s="1169"/>
      <c r="J49" s="1169"/>
      <c r="K49" s="1169"/>
      <c r="L49" s="1169"/>
      <c r="M49" s="1169"/>
      <c r="N49" s="1170"/>
      <c r="O49" s="1170"/>
      <c r="P49" s="1170"/>
      <c r="Q49" s="1170"/>
      <c r="R49" s="179"/>
    </row>
    <row r="50" customFormat="false" ht="12.75" hidden="false" customHeight="false" outlineLevel="0" collapsed="false">
      <c r="A50" s="541" t="s">
        <v>592</v>
      </c>
      <c r="B50" s="541"/>
      <c r="C50" s="541"/>
      <c r="D50" s="541"/>
      <c r="E50" s="541"/>
      <c r="F50" s="541"/>
      <c r="G50" s="541"/>
      <c r="H50" s="541"/>
      <c r="I50" s="541"/>
      <c r="J50" s="541"/>
      <c r="K50" s="541"/>
      <c r="L50" s="541"/>
      <c r="M50" s="541"/>
      <c r="N50" s="541"/>
      <c r="O50" s="73"/>
      <c r="P50" s="73"/>
      <c r="Q50" s="73"/>
    </row>
    <row r="51" customFormat="false" ht="12.75" hidden="false" customHeight="true" outlineLevel="0" collapsed="false">
      <c r="A51" s="1069" t="s">
        <v>593</v>
      </c>
      <c r="B51" s="1069"/>
      <c r="C51" s="1171" t="s">
        <v>594</v>
      </c>
      <c r="D51" s="1171"/>
      <c r="E51" s="1171"/>
      <c r="F51" s="1171"/>
      <c r="G51" s="1171"/>
      <c r="H51" s="1171"/>
      <c r="I51" s="1171"/>
      <c r="J51" s="1171"/>
      <c r="K51" s="1171"/>
      <c r="L51" s="1171"/>
    </row>
    <row r="52" customFormat="false" ht="12.75" hidden="false" customHeight="false" outlineLevel="0" collapsed="false">
      <c r="A52" s="1069"/>
      <c r="B52" s="1069"/>
      <c r="C52" s="1171" t="s">
        <v>595</v>
      </c>
      <c r="D52" s="1171"/>
      <c r="E52" s="1171"/>
      <c r="F52" s="1171" t="s">
        <v>596</v>
      </c>
      <c r="G52" s="1171"/>
      <c r="H52" s="1171"/>
      <c r="I52" s="1171"/>
      <c r="J52" s="1171"/>
      <c r="K52" s="1171" t="s">
        <v>597</v>
      </c>
      <c r="L52" s="1171" t="s">
        <v>598</v>
      </c>
      <c r="M52" s="1172" t="s">
        <v>599</v>
      </c>
      <c r="N52" s="1172"/>
    </row>
    <row r="53" customFormat="false" ht="12.75" hidden="false" customHeight="false" outlineLevel="0" collapsed="false">
      <c r="A53" s="1173" t="s">
        <v>600</v>
      </c>
      <c r="B53" s="1173"/>
      <c r="C53" s="1174" t="n">
        <v>12.73</v>
      </c>
      <c r="D53" s="1174"/>
      <c r="E53" s="1174"/>
      <c r="F53" s="1174" t="n">
        <f aca="false">C53*8</f>
        <v>101.84</v>
      </c>
      <c r="G53" s="1174"/>
      <c r="H53" s="1174"/>
      <c r="I53" s="1174"/>
      <c r="J53" s="1174"/>
      <c r="K53" s="1175" t="n">
        <f aca="false">L53/12</f>
        <v>2130.15333333333</v>
      </c>
      <c r="L53" s="1175" t="n">
        <f aca="false">F53*251</f>
        <v>25561.84</v>
      </c>
      <c r="M53" s="1176" t="s">
        <v>601</v>
      </c>
      <c r="N53" s="1152"/>
    </row>
    <row r="54" customFormat="false" ht="14.45" hidden="false" customHeight="true" outlineLevel="0" collapsed="false">
      <c r="A54" s="1173" t="s">
        <v>602</v>
      </c>
      <c r="B54" s="1173"/>
      <c r="C54" s="1174"/>
      <c r="D54" s="1174"/>
      <c r="E54" s="1174"/>
      <c r="F54" s="1174" t="n">
        <v>0.65</v>
      </c>
      <c r="G54" s="1174"/>
      <c r="H54" s="1174"/>
      <c r="I54" s="1174"/>
      <c r="J54" s="1174"/>
      <c r="K54" s="1175" t="n">
        <f aca="false">L54/12</f>
        <v>13.5958333333333</v>
      </c>
      <c r="L54" s="1175" t="n">
        <f aca="false">F54*251</f>
        <v>163.15</v>
      </c>
    </row>
    <row r="55" customFormat="false" ht="12.75" hidden="false" customHeight="false" outlineLevel="0" collapsed="false">
      <c r="A55" s="1173" t="s">
        <v>603</v>
      </c>
      <c r="B55" s="1173"/>
      <c r="C55" s="1174" t="n">
        <v>0.68</v>
      </c>
      <c r="D55" s="1174"/>
      <c r="E55" s="1174"/>
      <c r="F55" s="1174" t="n">
        <f aca="false">C55*8</f>
        <v>5.44</v>
      </c>
      <c r="G55" s="1174"/>
      <c r="H55" s="1174"/>
      <c r="I55" s="1174"/>
      <c r="J55" s="1174"/>
      <c r="K55" s="1175" t="n">
        <f aca="false">L55/12</f>
        <v>113.786666666667</v>
      </c>
      <c r="L55" s="1175" t="n">
        <f aca="false">F55*251</f>
        <v>1365.44</v>
      </c>
    </row>
    <row r="56" customFormat="false" ht="12.75" hidden="false" customHeight="false" outlineLevel="0" collapsed="false">
      <c r="M56" s="179"/>
    </row>
    <row r="58" customFormat="false" ht="12.75" hidden="false" customHeight="false" outlineLevel="0" collapsed="false">
      <c r="A58" s="541" t="s">
        <v>604</v>
      </c>
      <c r="B58" s="541"/>
      <c r="C58" s="541"/>
      <c r="D58" s="541"/>
      <c r="E58" s="541"/>
      <c r="F58" s="541"/>
      <c r="G58" s="541"/>
      <c r="H58" s="541"/>
      <c r="I58" s="541"/>
      <c r="J58" s="541"/>
      <c r="K58" s="541"/>
      <c r="L58" s="541"/>
      <c r="M58" s="541"/>
      <c r="N58" s="541"/>
      <c r="O58" s="541"/>
      <c r="P58" s="541"/>
      <c r="Q58" s="541"/>
    </row>
    <row r="59" customFormat="false" ht="12.75" hidden="false" customHeight="false" outlineLevel="0" collapsed="false">
      <c r="A59" s="541" t="s">
        <v>605</v>
      </c>
      <c r="B59" s="541"/>
      <c r="C59" s="541"/>
      <c r="D59" s="541"/>
      <c r="E59" s="541"/>
      <c r="F59" s="541"/>
      <c r="G59" s="541"/>
      <c r="H59" s="541"/>
      <c r="I59" s="541"/>
      <c r="J59" s="541"/>
      <c r="K59" s="541"/>
      <c r="L59" s="541"/>
      <c r="M59" s="541"/>
      <c r="N59" s="541"/>
      <c r="O59" s="541"/>
      <c r="P59" s="541"/>
      <c r="Q59" s="541"/>
    </row>
    <row r="60" customFormat="false" ht="12.75" hidden="false" customHeight="true" outlineLevel="0" collapsed="false">
      <c r="A60" s="1177" t="s">
        <v>593</v>
      </c>
      <c r="B60" s="1177"/>
      <c r="C60" s="1171" t="s">
        <v>606</v>
      </c>
      <c r="D60" s="1171"/>
      <c r="E60" s="1171"/>
      <c r="F60" s="1171"/>
      <c r="G60" s="1171"/>
      <c r="H60" s="1171"/>
      <c r="I60" s="1171"/>
      <c r="J60" s="1171"/>
      <c r="K60" s="1178" t="s">
        <v>607</v>
      </c>
      <c r="L60" s="1067" t="s">
        <v>608</v>
      </c>
      <c r="M60" s="1171" t="s">
        <v>609</v>
      </c>
      <c r="N60" s="1171"/>
      <c r="O60" s="1171"/>
      <c r="P60" s="1171"/>
      <c r="Q60" s="1177" t="s">
        <v>610</v>
      </c>
    </row>
    <row r="61" customFormat="false" ht="33" hidden="false" customHeight="true" outlineLevel="0" collapsed="false">
      <c r="A61" s="1177"/>
      <c r="B61" s="1177"/>
      <c r="C61" s="1179" t="s">
        <v>611</v>
      </c>
      <c r="D61" s="1179"/>
      <c r="E61" s="1179"/>
      <c r="F61" s="1179" t="s">
        <v>612</v>
      </c>
      <c r="G61" s="1179"/>
      <c r="H61" s="1179"/>
      <c r="I61" s="1179"/>
      <c r="J61" s="1179"/>
      <c r="K61" s="1178"/>
      <c r="L61" s="1067"/>
      <c r="M61" s="1171" t="s">
        <v>613</v>
      </c>
      <c r="N61" s="1171"/>
      <c r="O61" s="1171" t="s">
        <v>614</v>
      </c>
      <c r="P61" s="1171"/>
      <c r="Q61" s="1177"/>
    </row>
    <row r="62" customFormat="false" ht="12.75" hidden="false" customHeight="false" outlineLevel="0" collapsed="false">
      <c r="A62" s="1173" t="s">
        <v>602</v>
      </c>
      <c r="B62" s="1173"/>
      <c r="C62" s="1180" t="n">
        <v>0.2715</v>
      </c>
      <c r="D62" s="1174"/>
      <c r="E62" s="1174"/>
      <c r="F62" s="1181" t="n">
        <v>0.75</v>
      </c>
      <c r="G62" s="1181"/>
      <c r="H62" s="1181"/>
      <c r="I62" s="1181"/>
      <c r="J62" s="1181"/>
      <c r="K62" s="1177" t="n">
        <v>27</v>
      </c>
      <c r="L62" s="1182" t="n">
        <v>700</v>
      </c>
      <c r="M62" s="1183" t="n">
        <f aca="false">L62*K62*C62</f>
        <v>5131.35</v>
      </c>
      <c r="N62" s="1183"/>
      <c r="O62" s="1183" t="n">
        <f aca="false">F62*L62</f>
        <v>525</v>
      </c>
      <c r="P62" s="1183"/>
      <c r="Q62" s="1184" t="n">
        <f aca="false">M62+O62</f>
        <v>5656.35</v>
      </c>
    </row>
    <row r="63" customFormat="false" ht="12.75" hidden="false" customHeight="false" outlineLevel="0" collapsed="false">
      <c r="A63" s="1173" t="s">
        <v>603</v>
      </c>
      <c r="B63" s="1173"/>
      <c r="C63" s="1185" t="n">
        <f aca="false">2.1/100</f>
        <v>0.021</v>
      </c>
      <c r="D63" s="1185"/>
      <c r="E63" s="1185"/>
      <c r="F63" s="1185"/>
      <c r="G63" s="1181"/>
      <c r="H63" s="1181"/>
      <c r="I63" s="1181"/>
      <c r="J63" s="1181"/>
      <c r="K63" s="1177"/>
      <c r="L63" s="1182"/>
      <c r="M63" s="1183" t="n">
        <f aca="false">M62*C63</f>
        <v>107.75835</v>
      </c>
      <c r="N63" s="1183"/>
      <c r="O63" s="1183" t="n">
        <f aca="false">O62*C63</f>
        <v>11.025</v>
      </c>
      <c r="P63" s="1183"/>
      <c r="Q63" s="1184" t="n">
        <f aca="false">M63+O63</f>
        <v>118.78335</v>
      </c>
    </row>
    <row r="65" customFormat="false" ht="12.75" hidden="false" customHeight="false" outlineLevel="0" collapsed="false">
      <c r="C65" s="0" t="n">
        <f aca="false">25.5</f>
        <v>25.5</v>
      </c>
      <c r="D65" s="551" t="n">
        <f aca="false">5%+5%/12*3.5</f>
        <v>0.0645833333333333</v>
      </c>
      <c r="E65" s="0" t="n">
        <f aca="false">C65*D65</f>
        <v>1.646875</v>
      </c>
      <c r="F65" s="297" t="n">
        <f aca="false">C65+E65</f>
        <v>27.146875</v>
      </c>
      <c r="G65" s="297"/>
    </row>
    <row r="67" customFormat="false" ht="12.75" hidden="false" customHeight="false" outlineLevel="0" collapsed="false">
      <c r="A67" s="0" t="s">
        <v>615</v>
      </c>
      <c r="I67" s="0" t="s">
        <v>616</v>
      </c>
    </row>
    <row r="68" customFormat="false" ht="12.75" hidden="false" customHeight="false" outlineLevel="0" collapsed="false">
      <c r="A68" s="0" t="s">
        <v>617</v>
      </c>
      <c r="I68" s="0" t="s">
        <v>291</v>
      </c>
    </row>
    <row r="89" customFormat="false" ht="12.75" hidden="false" customHeight="false" outlineLevel="0" collapsed="false">
      <c r="G89" s="0" t="s">
        <v>618</v>
      </c>
      <c r="H89" s="0" t="s">
        <v>619</v>
      </c>
      <c r="I89" s="0" t="s">
        <v>620</v>
      </c>
      <c r="J89" s="0" t="s">
        <v>621</v>
      </c>
      <c r="K89" s="0" t="s">
        <v>619</v>
      </c>
      <c r="L89" s="0" t="s">
        <v>620</v>
      </c>
    </row>
    <row r="90" customFormat="false" ht="12.75" hidden="false" customHeight="false" outlineLevel="0" collapsed="false">
      <c r="H90" s="0" t="n">
        <v>36.8</v>
      </c>
      <c r="I90" s="0" t="n">
        <v>31.5</v>
      </c>
      <c r="K90" s="0" t="n">
        <v>36.8</v>
      </c>
      <c r="L90" s="0" t="n">
        <v>31.5</v>
      </c>
    </row>
    <row r="91" customFormat="false" ht="12.75" hidden="false" customHeight="false" outlineLevel="0" collapsed="false">
      <c r="E91" s="0" t="s">
        <v>622</v>
      </c>
      <c r="G91" s="0" t="n">
        <v>31.5</v>
      </c>
      <c r="J91" s="0" t="n">
        <v>31.5</v>
      </c>
    </row>
    <row r="92" customFormat="false" ht="12.75" hidden="false" customHeight="false" outlineLevel="0" collapsed="false">
      <c r="E92" s="0" t="s">
        <v>623</v>
      </c>
      <c r="G92" s="0" t="n">
        <v>1.58</v>
      </c>
      <c r="J92" s="0" t="n">
        <v>1.58</v>
      </c>
    </row>
    <row r="93" customFormat="false" ht="12.75" hidden="false" customHeight="false" outlineLevel="0" collapsed="false">
      <c r="G93" s="0" t="n">
        <v>3.15</v>
      </c>
      <c r="J93" s="0" t="n">
        <v>3.15</v>
      </c>
    </row>
    <row r="94" customFormat="false" ht="12.75" hidden="false" customHeight="false" outlineLevel="0" collapsed="false">
      <c r="G94" s="1186" t="n">
        <v>3.15</v>
      </c>
      <c r="J94" s="1186" t="n">
        <v>3.15</v>
      </c>
    </row>
    <row r="95" customFormat="false" ht="12.75" hidden="false" customHeight="false" outlineLevel="0" collapsed="false">
      <c r="G95" s="0" t="n">
        <v>1.58</v>
      </c>
      <c r="J95" s="0" t="n">
        <v>1.58</v>
      </c>
    </row>
    <row r="96" customFormat="false" ht="12.75" hidden="false" customHeight="false" outlineLevel="0" collapsed="false">
      <c r="J96" s="0" t="n">
        <v>1.58</v>
      </c>
    </row>
    <row r="97" customFormat="false" ht="12.75" hidden="false" customHeight="false" outlineLevel="0" collapsed="false">
      <c r="G97" s="0" t="n">
        <f aca="false">SUM(G91:G96)</f>
        <v>40.96</v>
      </c>
      <c r="H97" s="297"/>
      <c r="I97" s="297"/>
      <c r="J97" s="0" t="n">
        <f aca="false">SUM(J91:J96)</f>
        <v>42.54</v>
      </c>
      <c r="K97" s="297"/>
      <c r="L97" s="297"/>
    </row>
    <row r="98" customFormat="false" ht="12.75" hidden="false" customHeight="false" outlineLevel="0" collapsed="false">
      <c r="G98" s="0" t="n">
        <v>2.4</v>
      </c>
      <c r="J98" s="0" t="n">
        <v>2.4</v>
      </c>
      <c r="R98" s="0" t="n">
        <v>56538.8</v>
      </c>
    </row>
    <row r="99" customFormat="false" ht="12.75" hidden="false" customHeight="false" outlineLevel="0" collapsed="false">
      <c r="G99" s="297" t="n">
        <f aca="false">G97+G98</f>
        <v>43.36</v>
      </c>
      <c r="J99" s="297" t="n">
        <f aca="false">J97+J98</f>
        <v>44.94</v>
      </c>
      <c r="R99" s="0" t="n">
        <v>5023.7</v>
      </c>
    </row>
    <row r="100" customFormat="false" ht="12.75" hidden="false" customHeight="false" outlineLevel="0" collapsed="false">
      <c r="F100" s="0" t="s">
        <v>624</v>
      </c>
      <c r="G100" s="0" t="n">
        <v>16.8</v>
      </c>
      <c r="H100" s="0" t="n">
        <f aca="false">(G99-G94)/100*H90</f>
        <v>14.79728</v>
      </c>
      <c r="I100" s="0" t="n">
        <f aca="false">G99/100*I90</f>
        <v>13.6584</v>
      </c>
      <c r="K100" s="0" t="n">
        <f aca="false">(J99-J94)/100*K90</f>
        <v>15.37872</v>
      </c>
      <c r="L100" s="0" t="n">
        <f aca="false">J99/100*L90</f>
        <v>14.1561</v>
      </c>
      <c r="R100" s="0" t="n">
        <f aca="false">SUM(R98:R99)</f>
        <v>61562.5</v>
      </c>
    </row>
    <row r="102" customFormat="false" ht="15.75" hidden="false" customHeight="false" outlineLevel="0" collapsed="false">
      <c r="G102" s="1187" t="n">
        <f aca="false">H100+I100+G100</f>
        <v>45.25568</v>
      </c>
      <c r="H102" s="1188"/>
      <c r="I102" s="1188"/>
      <c r="J102" s="1188" t="n">
        <f aca="false">K100+L100+G100</f>
        <v>46.33482</v>
      </c>
      <c r="K102" s="1188"/>
    </row>
    <row r="103" customFormat="false" ht="15.75" hidden="false" customHeight="false" outlineLevel="0" collapsed="false">
      <c r="G103" s="1188"/>
      <c r="H103" s="1188"/>
      <c r="I103" s="1188"/>
      <c r="J103" s="1188"/>
      <c r="K103" s="1188"/>
    </row>
    <row r="104" customFormat="false" ht="12.75" hidden="false" customHeight="false" outlineLevel="0" collapsed="false">
      <c r="E104" s="0" t="s">
        <v>580</v>
      </c>
      <c r="G104" s="0" t="n">
        <v>27.5</v>
      </c>
      <c r="H104" s="0" t="n">
        <v>22.4</v>
      </c>
      <c r="I104" s="0" t="n">
        <v>29.6</v>
      </c>
      <c r="J104" s="0" t="n">
        <v>27.5</v>
      </c>
    </row>
    <row r="105" customFormat="false" ht="12.75" hidden="false" customHeight="false" outlineLevel="0" collapsed="false">
      <c r="E105" s="0" t="s">
        <v>581</v>
      </c>
      <c r="G105" s="0" t="n">
        <v>1.38</v>
      </c>
      <c r="J105" s="0" t="n">
        <v>1.38</v>
      </c>
    </row>
    <row r="106" customFormat="false" ht="12.75" hidden="false" customHeight="false" outlineLevel="0" collapsed="false">
      <c r="G106" s="0" t="n">
        <v>2.75</v>
      </c>
      <c r="J106" s="0" t="n">
        <v>2.75</v>
      </c>
    </row>
    <row r="107" customFormat="false" ht="12.75" hidden="false" customHeight="false" outlineLevel="0" collapsed="false">
      <c r="G107" s="1186" t="n">
        <v>2.75</v>
      </c>
      <c r="J107" s="1186" t="n">
        <v>2.75</v>
      </c>
    </row>
    <row r="108" customFormat="false" ht="12.75" hidden="false" customHeight="false" outlineLevel="0" collapsed="false">
      <c r="G108" s="0" t="n">
        <v>1.38</v>
      </c>
      <c r="J108" s="0" t="n">
        <v>1.38</v>
      </c>
    </row>
    <row r="109" customFormat="false" ht="12.75" hidden="false" customHeight="false" outlineLevel="0" collapsed="false">
      <c r="G109" s="0" t="n">
        <v>2.4</v>
      </c>
      <c r="J109" s="0" t="n">
        <v>2.4</v>
      </c>
    </row>
    <row r="110" customFormat="false" ht="12.75" hidden="false" customHeight="false" outlineLevel="0" collapsed="false">
      <c r="J110" s="0" t="n">
        <v>1.38</v>
      </c>
    </row>
    <row r="112" customFormat="false" ht="12.75" hidden="false" customHeight="false" outlineLevel="0" collapsed="false">
      <c r="G112" s="308" t="n">
        <f aca="false">SUM(G104:G111)</f>
        <v>38.16</v>
      </c>
      <c r="H112" s="308"/>
      <c r="I112" s="308"/>
      <c r="J112" s="308" t="n">
        <f aca="false">SUM(J104:J111)</f>
        <v>39.54</v>
      </c>
    </row>
    <row r="113" customFormat="false" ht="12.75" hidden="false" customHeight="false" outlineLevel="0" collapsed="false">
      <c r="F113" s="0" t="s">
        <v>624</v>
      </c>
      <c r="G113" s="308" t="n">
        <v>11</v>
      </c>
      <c r="H113" s="308"/>
      <c r="I113" s="308"/>
      <c r="J113" s="308" t="n">
        <v>11</v>
      </c>
    </row>
    <row r="114" customFormat="false" ht="12.75" hidden="false" customHeight="false" outlineLevel="0" collapsed="false">
      <c r="H114" s="0" t="n">
        <f aca="false">(G112)/100*22.4</f>
        <v>8.54784</v>
      </c>
      <c r="I114" s="0" t="n">
        <f aca="false">(G112-G107)/100*29.6</f>
        <v>10.48136</v>
      </c>
      <c r="K114" s="0" t="n">
        <f aca="false">J112/100*22.4</f>
        <v>8.85696</v>
      </c>
      <c r="L114" s="0" t="n">
        <f aca="false">(J112-J107)/100*29.6</f>
        <v>10.88984</v>
      </c>
    </row>
    <row r="115" customFormat="false" ht="12.75" hidden="false" customHeight="false" outlineLevel="0" collapsed="false">
      <c r="E115" s="0" t="n">
        <v>22</v>
      </c>
      <c r="G115" s="297" t="n">
        <f aca="false">H114+I114+G113</f>
        <v>30.0292</v>
      </c>
      <c r="J115" s="0" t="n">
        <f aca="false">J113+K114+L114</f>
        <v>30.7468</v>
      </c>
    </row>
    <row r="117" customFormat="false" ht="12.75" hidden="false" customHeight="false" outlineLevel="0" collapsed="false">
      <c r="E117" s="0" t="n">
        <v>23</v>
      </c>
      <c r="H117" s="0" t="n">
        <f aca="false">G112*20.6/100</f>
        <v>7.86096</v>
      </c>
      <c r="I117" s="0" t="n">
        <f aca="false">(G112-G107)/100*29.6</f>
        <v>10.48136</v>
      </c>
      <c r="K117" s="0" t="n">
        <f aca="false">J112/100*20.6</f>
        <v>8.14524</v>
      </c>
      <c r="L117" s="0" t="n">
        <f aca="false">(J112-J107)/100*29.6</f>
        <v>10.88984</v>
      </c>
    </row>
    <row r="118" customFormat="false" ht="12.75" hidden="false" customHeight="false" outlineLevel="0" collapsed="false">
      <c r="G118" s="0" t="n">
        <f aca="false">G113+H117+I117</f>
        <v>29.34232</v>
      </c>
      <c r="J118" s="0" t="n">
        <f aca="false">J113+K117+L117</f>
        <v>30.03508</v>
      </c>
    </row>
    <row r="119" customFormat="false" ht="12.75" hidden="false" customHeight="false" outlineLevel="0" collapsed="false">
      <c r="E119" s="0" t="n">
        <v>24</v>
      </c>
      <c r="H119" s="0" t="n">
        <f aca="false">G112/100*20.8</f>
        <v>7.93728</v>
      </c>
      <c r="I119" s="0" t="n">
        <f aca="false">(G112-G107)/100*29.6</f>
        <v>10.48136</v>
      </c>
    </row>
    <row r="120" customFormat="false" ht="12.75" hidden="false" customHeight="false" outlineLevel="0" collapsed="false">
      <c r="G120" s="0" t="n">
        <f aca="false">G113+H119+I119</f>
        <v>29.41864</v>
      </c>
      <c r="J120" s="0" t="n">
        <f aca="false">J113+K120+L120</f>
        <v>30.11416</v>
      </c>
      <c r="K120" s="0" t="n">
        <f aca="false">J112/100*20.8</f>
        <v>8.22432</v>
      </c>
      <c r="L120" s="0" t="n">
        <f aca="false">(J112-J107)/100*29.6</f>
        <v>10.88984</v>
      </c>
    </row>
    <row r="121" customFormat="false" ht="12.75" hidden="false" customHeight="false" outlineLevel="0" collapsed="false">
      <c r="E121" s="0" t="n">
        <v>25</v>
      </c>
      <c r="H121" s="0" t="n">
        <f aca="false">G112/100*22.2</f>
        <v>8.47152</v>
      </c>
      <c r="I121" s="0" t="n">
        <f aca="false">(G112-G107)/100*29.6</f>
        <v>10.48136</v>
      </c>
      <c r="K121" s="0" t="n">
        <f aca="false">J112/100*22.2</f>
        <v>8.77788</v>
      </c>
      <c r="L121" s="0" t="n">
        <f aca="false">(J112-J107)/100*29.6</f>
        <v>10.88984</v>
      </c>
    </row>
    <row r="122" customFormat="false" ht="12.75" hidden="false" customHeight="false" outlineLevel="0" collapsed="false">
      <c r="G122" s="0" t="n">
        <f aca="false">G113+H121+I121</f>
        <v>29.95288</v>
      </c>
      <c r="J122" s="0" t="n">
        <f aca="false">J113+K121+L121</f>
        <v>30.66772</v>
      </c>
    </row>
    <row r="124" customFormat="false" ht="12.75" hidden="false" customHeight="false" outlineLevel="0" collapsed="false">
      <c r="E124" s="0" t="n">
        <v>27</v>
      </c>
      <c r="H124" s="0" t="n">
        <f aca="false">G112/100*21.9</f>
        <v>8.35704</v>
      </c>
      <c r="I124" s="0" t="n">
        <f aca="false">(G112-G107)/100*29.8</f>
        <v>10.55218</v>
      </c>
      <c r="K124" s="0" t="n">
        <f aca="false">J112/100*21.9</f>
        <v>8.65926</v>
      </c>
      <c r="L124" s="0" t="n">
        <f aca="false">(J112-J107)/100*29.8</f>
        <v>10.96342</v>
      </c>
    </row>
    <row r="125" customFormat="false" ht="12.75" hidden="false" customHeight="false" outlineLevel="0" collapsed="false">
      <c r="G125" s="0" t="n">
        <f aca="false">G113+H124+I124</f>
        <v>29.90922</v>
      </c>
      <c r="J125" s="0" t="n">
        <f aca="false">J113+K124+L124</f>
        <v>30.62268</v>
      </c>
    </row>
  </sheetData>
  <mergeCells count="30">
    <mergeCell ref="A1:Q1"/>
    <mergeCell ref="A4:Q4"/>
    <mergeCell ref="A19:Q19"/>
    <mergeCell ref="A49:M49"/>
    <mergeCell ref="A50:N50"/>
    <mergeCell ref="A51:B52"/>
    <mergeCell ref="C51:L51"/>
    <mergeCell ref="M52:N52"/>
    <mergeCell ref="A53:B53"/>
    <mergeCell ref="A54:B54"/>
    <mergeCell ref="A55:B55"/>
    <mergeCell ref="A58:Q58"/>
    <mergeCell ref="A59:Q59"/>
    <mergeCell ref="A60:B61"/>
    <mergeCell ref="C60:F60"/>
    <mergeCell ref="K60:K61"/>
    <mergeCell ref="L60:L61"/>
    <mergeCell ref="M60:P60"/>
    <mergeCell ref="Q60:Q61"/>
    <mergeCell ref="M61:N61"/>
    <mergeCell ref="O61:P61"/>
    <mergeCell ref="A62:B62"/>
    <mergeCell ref="K62:K63"/>
    <mergeCell ref="L62:L63"/>
    <mergeCell ref="M62:N62"/>
    <mergeCell ref="O62:P62"/>
    <mergeCell ref="A63:B63"/>
    <mergeCell ref="C63:F63"/>
    <mergeCell ref="M63:N63"/>
    <mergeCell ref="O63:P6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2" activeCellId="0" sqref="E42"/>
    </sheetView>
  </sheetViews>
  <sheetFormatPr defaultColWidth="29.13671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3.71"/>
    <col collapsed="false" customWidth="true" hidden="false" outlineLevel="0" max="3" min="3" style="192" width="11.56"/>
    <col collapsed="false" customWidth="true" hidden="false" outlineLevel="0" max="5" min="4" style="0" width="13.28"/>
    <col collapsed="false" customWidth="true" hidden="false" outlineLevel="0" max="6" min="6" style="107" width="16.7"/>
    <col collapsed="false" customWidth="true" hidden="false" outlineLevel="0" max="7" min="7" style="107" width="15.13"/>
    <col collapsed="false" customWidth="true" hidden="false" outlineLevel="0" max="8" min="8" style="107" width="17.14"/>
    <col collapsed="false" customWidth="true" hidden="false" outlineLevel="0" max="9" min="9" style="107" width="16.42"/>
    <col collapsed="false" customWidth="true" hidden="false" outlineLevel="0" max="10" min="10" style="0" width="16.56"/>
    <col collapsed="false" customWidth="true" hidden="false" outlineLevel="0" max="11" min="11" style="0" width="15.85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7.14"/>
    <col collapsed="false" customWidth="true" hidden="false" outlineLevel="0" max="15" min="15" style="0" width="6.99"/>
  </cols>
  <sheetData>
    <row r="1" s="87" customFormat="true" ht="18" hidden="false" customHeight="true" outlineLevel="0" collapsed="false">
      <c r="B1" s="284" t="s">
        <v>29</v>
      </c>
      <c r="C1" s="284"/>
      <c r="D1" s="284"/>
      <c r="E1" s="284"/>
      <c r="F1" s="284"/>
      <c r="G1" s="284"/>
      <c r="H1" s="284"/>
      <c r="I1" s="284"/>
      <c r="J1" s="284"/>
      <c r="K1" s="284"/>
    </row>
    <row r="2" s="87" customFormat="true" ht="18" hidden="false" customHeight="false" outlineLevel="0" collapsed="false">
      <c r="B2" s="1189" t="s">
        <v>530</v>
      </c>
      <c r="C2" s="1190"/>
      <c r="D2" s="1190"/>
      <c r="E2" s="1191" t="n">
        <f aca="false">SUM(F2:K2)</f>
        <v>1</v>
      </c>
      <c r="F2" s="1192" t="n">
        <f aca="false">Прямі!E125</f>
        <v>0.422549799451045</v>
      </c>
      <c r="G2" s="1192" t="n">
        <f aca="false">Прямі!F125</f>
        <v>0.0523779555621601</v>
      </c>
      <c r="H2" s="1192" t="n">
        <f aca="false">Прямі!G125</f>
        <v>0.124061657076597</v>
      </c>
      <c r="I2" s="1192" t="n">
        <f aca="false">Прямі!H125</f>
        <v>0.054541658917138</v>
      </c>
      <c r="J2" s="1192" t="n">
        <f aca="false">Прямі!I125</f>
        <v>0.276652808820746</v>
      </c>
      <c r="K2" s="1192" t="n">
        <f aca="false">Прямі!J125</f>
        <v>0.0698161201723143</v>
      </c>
    </row>
    <row r="3" s="87" customFormat="true" ht="18" hidden="false" customHeight="false" outlineLevel="0" collapsed="false">
      <c r="B3" s="1189" t="s">
        <v>471</v>
      </c>
      <c r="C3" s="1190"/>
      <c r="D3" s="1190"/>
      <c r="E3" s="1191" t="n">
        <f aca="false">SUM(F3:K3)</f>
        <v>1</v>
      </c>
      <c r="F3" s="1192" t="n">
        <f aca="false">'Повна собівартість'!E167</f>
        <v>0.422549799451045</v>
      </c>
      <c r="G3" s="1192" t="n">
        <f aca="false">'Повна собівартість'!F167</f>
        <v>0.0523779555621601</v>
      </c>
      <c r="H3" s="1192" t="n">
        <f aca="false">'Повна собівартість'!G167</f>
        <v>0.124061657076597</v>
      </c>
      <c r="I3" s="1192" t="n">
        <f aca="false">'Повна собівартість'!H167</f>
        <v>0.054541658917138</v>
      </c>
      <c r="J3" s="1192" t="n">
        <f aca="false">'Повна собівартість'!I167</f>
        <v>0.276652808820746</v>
      </c>
      <c r="K3" s="1192" t="n">
        <f aca="false">'Повна собівартість'!J167</f>
        <v>0.0698161201723143</v>
      </c>
    </row>
    <row r="4" customFormat="false" ht="17.25" hidden="false" customHeight="true" outlineLevel="0" collapsed="false">
      <c r="B4" s="1189" t="s">
        <v>506</v>
      </c>
      <c r="C4" s="1193"/>
      <c r="D4" s="856"/>
      <c r="E4" s="1191" t="n">
        <f aca="false">SUM(F4:K4)</f>
        <v>1</v>
      </c>
      <c r="F4" s="1192" t="n">
        <f aca="false">'Повна собівартість'!E168</f>
        <v>0.422549799451045</v>
      </c>
      <c r="G4" s="1192" t="n">
        <f aca="false">'Повна собівартість'!F168</f>
        <v>0.0523779555621601</v>
      </c>
      <c r="H4" s="1192" t="n">
        <f aca="false">'Повна собівартість'!G168</f>
        <v>0.124061657076597</v>
      </c>
      <c r="I4" s="1192" t="n">
        <f aca="false">'Повна собівартість'!H168</f>
        <v>0.054541658917138</v>
      </c>
      <c r="J4" s="1192" t="n">
        <f aca="false">'Повна собівартість'!I168</f>
        <v>0.276652808820746</v>
      </c>
      <c r="K4" s="1192" t="n">
        <f aca="false">'Повна собівартість'!J168</f>
        <v>0.0698161201723143</v>
      </c>
    </row>
    <row r="5" s="18" customFormat="true" ht="13.5" hidden="false" customHeight="true" outlineLevel="0" collapsed="false">
      <c r="B5" s="1194" t="s">
        <v>198</v>
      </c>
      <c r="C5" s="837" t="s">
        <v>625</v>
      </c>
      <c r="D5" s="837" t="s">
        <v>626</v>
      </c>
      <c r="E5" s="837" t="s">
        <v>200</v>
      </c>
      <c r="F5" s="1195" t="s">
        <v>379</v>
      </c>
      <c r="G5" s="1195"/>
      <c r="H5" s="1195"/>
      <c r="I5" s="1195"/>
      <c r="J5" s="1195"/>
      <c r="K5" s="1195"/>
    </row>
    <row r="6" s="18" customFormat="true" ht="28.5" hidden="false" customHeight="true" outlineLevel="0" collapsed="false">
      <c r="B6" s="1194"/>
      <c r="C6" s="837"/>
      <c r="D6" s="837"/>
      <c r="E6" s="837"/>
      <c r="F6" s="1196" t="s">
        <v>153</v>
      </c>
      <c r="G6" s="859" t="s">
        <v>424</v>
      </c>
      <c r="H6" s="838" t="s">
        <v>154</v>
      </c>
      <c r="I6" s="838" t="s">
        <v>155</v>
      </c>
      <c r="J6" s="859" t="s">
        <v>156</v>
      </c>
      <c r="K6" s="838" t="s">
        <v>157</v>
      </c>
    </row>
    <row r="7" s="29" customFormat="true" ht="27.75" hidden="false" customHeight="true" outlineLevel="0" collapsed="false">
      <c r="B7" s="1197" t="s">
        <v>627</v>
      </c>
      <c r="C7" s="1198" t="s">
        <v>628</v>
      </c>
      <c r="D7" s="658" t="n">
        <f aca="false">D11+D19+D23+D27</f>
        <v>65.709</v>
      </c>
      <c r="E7" s="256" t="n">
        <f aca="false">E11+E19+E23+E27</f>
        <v>65.709</v>
      </c>
      <c r="F7" s="246" t="n">
        <f aca="false">F19+F23+F27+F11</f>
        <v>27.7653247721287</v>
      </c>
      <c r="G7" s="247" t="n">
        <f aca="false">G19+G23+G27+G11</f>
        <v>3.44170308203398</v>
      </c>
      <c r="H7" s="247" t="n">
        <f aca="false">H19+H23+H27+H11</f>
        <v>8.15196742484609</v>
      </c>
      <c r="I7" s="247" t="n">
        <f aca="false">I19+I23+I27+I11</f>
        <v>3.58387786578622</v>
      </c>
      <c r="J7" s="247" t="n">
        <f aca="false">J19+J23+J27+J11</f>
        <v>18.1785794148024</v>
      </c>
      <c r="K7" s="248" t="n">
        <f aca="false">K19+K23+K27+K11</f>
        <v>4.5875474404026</v>
      </c>
      <c r="L7" s="1199" t="n">
        <f aca="false">SUM(F7:K7)-E7</f>
        <v>0</v>
      </c>
    </row>
    <row r="8" s="29" customFormat="true" ht="13.5" hidden="false" customHeight="true" outlineLevel="0" collapsed="false">
      <c r="B8" s="1200" t="s">
        <v>77</v>
      </c>
      <c r="C8" s="1198" t="s">
        <v>78</v>
      </c>
      <c r="D8" s="1201"/>
      <c r="E8" s="1202" t="n">
        <f aca="false">E9/E7</f>
        <v>1.94807</v>
      </c>
      <c r="F8" s="1202" t="n">
        <f aca="false">'Вхідні дані'!D10</f>
        <v>1.94807</v>
      </c>
      <c r="G8" s="1201" t="n">
        <f aca="false">F8</f>
        <v>1.94807</v>
      </c>
      <c r="H8" s="1201" t="n">
        <f aca="false">G8</f>
        <v>1.94807</v>
      </c>
      <c r="I8" s="1201" t="n">
        <f aca="false">H8</f>
        <v>1.94807</v>
      </c>
      <c r="J8" s="1201" t="n">
        <f aca="false">I8</f>
        <v>1.94807</v>
      </c>
      <c r="K8" s="1203" t="n">
        <f aca="false">J8</f>
        <v>1.94807</v>
      </c>
      <c r="L8" s="1199"/>
    </row>
    <row r="9" s="29" customFormat="true" ht="13.5" hidden="false" customHeight="true" outlineLevel="0" collapsed="false">
      <c r="B9" s="1204" t="s">
        <v>629</v>
      </c>
      <c r="C9" s="1205" t="s">
        <v>376</v>
      </c>
      <c r="D9" s="1206"/>
      <c r="E9" s="1207" t="n">
        <f aca="false">E21+E25+E29+E16+E13</f>
        <v>128.00573163</v>
      </c>
      <c r="F9" s="1207" t="n">
        <f aca="false">F21+F25+F29+F16</f>
        <v>54.0887962288408</v>
      </c>
      <c r="G9" s="1206" t="n">
        <f aca="false">G21+G25+G29+G16</f>
        <v>6.70467852301793</v>
      </c>
      <c r="H9" s="1206" t="n">
        <f aca="false">H21+H25+H29+H16</f>
        <v>15.8806031813199</v>
      </c>
      <c r="I9" s="1206" t="n">
        <f aca="false">I21+I25+I29+I16</f>
        <v>6.98164495400216</v>
      </c>
      <c r="J9" s="1206" t="n">
        <f aca="false">J21+J25+J29+J16</f>
        <v>35.4131452005941</v>
      </c>
      <c r="K9" s="1208" t="n">
        <f aca="false">K21+K25+K29+K16</f>
        <v>8.93686354222509</v>
      </c>
      <c r="L9" s="1199" t="n">
        <f aca="false">SUM(F9:K9)-E9</f>
        <v>0</v>
      </c>
      <c r="M9" s="37"/>
      <c r="N9" s="37"/>
      <c r="O9" s="37"/>
    </row>
    <row r="10" s="29" customFormat="true" ht="13.5" hidden="false" customHeight="true" outlineLevel="0" collapsed="false">
      <c r="B10" s="1204" t="s">
        <v>630</v>
      </c>
      <c r="C10" s="1205" t="s">
        <v>376</v>
      </c>
      <c r="D10" s="1206"/>
      <c r="E10" s="1207" t="n">
        <f aca="false">E13</f>
        <v>0</v>
      </c>
      <c r="F10" s="1207" t="n">
        <f aca="false">F13</f>
        <v>0</v>
      </c>
      <c r="G10" s="1206" t="n">
        <f aca="false">G13</f>
        <v>0</v>
      </c>
      <c r="H10" s="1206" t="n">
        <f aca="false">H13</f>
        <v>0</v>
      </c>
      <c r="I10" s="1206" t="n">
        <f aca="false">I13</f>
        <v>0</v>
      </c>
      <c r="J10" s="1206" t="n">
        <f aca="false">J13</f>
        <v>0</v>
      </c>
      <c r="K10" s="1208" t="n">
        <f aca="false">K13</f>
        <v>0</v>
      </c>
      <c r="L10" s="1199" t="n">
        <f aca="false">SUM(F10:K10)-E10</f>
        <v>0</v>
      </c>
      <c r="M10" s="37"/>
      <c r="N10" s="37"/>
      <c r="O10" s="37"/>
    </row>
    <row r="11" s="29" customFormat="true" ht="12.75" hidden="false" customHeight="false" outlineLevel="0" collapsed="false">
      <c r="B11" s="34" t="s">
        <v>631</v>
      </c>
      <c r="C11" s="1205" t="s">
        <v>628</v>
      </c>
      <c r="D11" s="1206"/>
      <c r="E11" s="1207"/>
      <c r="F11" s="1207"/>
      <c r="G11" s="1206"/>
      <c r="H11" s="1206"/>
      <c r="I11" s="1206"/>
      <c r="J11" s="1206"/>
      <c r="K11" s="1208"/>
      <c r="L11" s="1199" t="n">
        <f aca="false">SUM(F11:K11)-E11</f>
        <v>0</v>
      </c>
    </row>
    <row r="12" s="29" customFormat="true" ht="12.75" hidden="false" customHeight="false" outlineLevel="0" collapsed="false">
      <c r="B12" s="1209" t="s">
        <v>77</v>
      </c>
      <c r="C12" s="1198" t="s">
        <v>78</v>
      </c>
      <c r="D12" s="1201"/>
      <c r="E12" s="1202" t="n">
        <f aca="false">'Вхідні дані'!D10</f>
        <v>1.94807</v>
      </c>
      <c r="F12" s="1202" t="n">
        <f aca="false">F8</f>
        <v>1.94807</v>
      </c>
      <c r="G12" s="1201" t="n">
        <f aca="false">G8</f>
        <v>1.94807</v>
      </c>
      <c r="H12" s="1201" t="n">
        <f aca="false">H8</f>
        <v>1.94807</v>
      </c>
      <c r="I12" s="1201" t="n">
        <f aca="false">I8</f>
        <v>1.94807</v>
      </c>
      <c r="J12" s="1201" t="n">
        <f aca="false">J8</f>
        <v>1.94807</v>
      </c>
      <c r="K12" s="1203" t="n">
        <f aca="false">K8</f>
        <v>1.94807</v>
      </c>
      <c r="L12" s="1199"/>
    </row>
    <row r="13" s="29" customFormat="true" ht="13.9" hidden="false" customHeight="true" outlineLevel="0" collapsed="false">
      <c r="B13" s="34" t="s">
        <v>632</v>
      </c>
      <c r="C13" s="1205" t="s">
        <v>319</v>
      </c>
      <c r="D13" s="1206"/>
      <c r="E13" s="657" t="n">
        <f aca="false">E11*E12</f>
        <v>0</v>
      </c>
      <c r="F13" s="1207" t="n">
        <f aca="false">F11*F12</f>
        <v>0</v>
      </c>
      <c r="G13" s="1206" t="n">
        <f aca="false">G11*G12</f>
        <v>0</v>
      </c>
      <c r="H13" s="1206" t="n">
        <f aca="false">H11*H12</f>
        <v>0</v>
      </c>
      <c r="I13" s="1206" t="n">
        <f aca="false">I11*I12</f>
        <v>0</v>
      </c>
      <c r="J13" s="1206" t="n">
        <f aca="false">J11*J12</f>
        <v>0</v>
      </c>
      <c r="K13" s="1208" t="n">
        <f aca="false">K11*K12</f>
        <v>0</v>
      </c>
      <c r="L13" s="1199" t="n">
        <f aca="false">SUM(F13:K13)-E13</f>
        <v>0</v>
      </c>
    </row>
    <row r="14" s="29" customFormat="true" ht="11.45" hidden="false" customHeight="true" outlineLevel="0" collapsed="false">
      <c r="B14" s="34" t="s">
        <v>633</v>
      </c>
      <c r="C14" s="1205" t="s">
        <v>634</v>
      </c>
      <c r="D14" s="1206"/>
      <c r="E14" s="1207"/>
      <c r="F14" s="1207"/>
      <c r="G14" s="1206" t="n">
        <f aca="false">F14*'Обсяги послуг'!E7</f>
        <v>0</v>
      </c>
      <c r="H14" s="1206" t="n">
        <f aca="false">F14*'Обсяги послуг'!F7</f>
        <v>0</v>
      </c>
      <c r="I14" s="1206" t="n">
        <f aca="false">F14*'Обсяги послуг'!G7</f>
        <v>0</v>
      </c>
      <c r="J14" s="1206" t="n">
        <f aca="false">G14*'Обсяги послуг'!H7</f>
        <v>0</v>
      </c>
      <c r="K14" s="1208" t="n">
        <f aca="false">H14*'Обсяги послуг'!I7</f>
        <v>0</v>
      </c>
      <c r="L14" s="1199" t="n">
        <f aca="false">SUM(F14:K14)-E14</f>
        <v>0</v>
      </c>
    </row>
    <row r="15" s="29" customFormat="true" ht="12.75" hidden="false" customHeight="false" outlineLevel="0" collapsed="false">
      <c r="B15" s="56" t="s">
        <v>635</v>
      </c>
      <c r="C15" s="1198" t="s">
        <v>636</v>
      </c>
      <c r="D15" s="658"/>
      <c r="E15" s="1202" t="e">
        <f aca="false">E16/E14</f>
        <v>#DIV/0!</v>
      </c>
      <c r="F15" s="1202" t="n">
        <f aca="false">'Вхідні дані'!D11</f>
        <v>0</v>
      </c>
      <c r="G15" s="1201" t="n">
        <f aca="false">F15</f>
        <v>0</v>
      </c>
      <c r="H15" s="1201" t="n">
        <f aca="false">G15</f>
        <v>0</v>
      </c>
      <c r="I15" s="1201" t="n">
        <f aca="false">H15</f>
        <v>0</v>
      </c>
      <c r="J15" s="1201" t="n">
        <f aca="false">I15</f>
        <v>0</v>
      </c>
      <c r="K15" s="1203" t="n">
        <f aca="false">J15</f>
        <v>0</v>
      </c>
      <c r="L15" s="1199"/>
    </row>
    <row r="16" s="29" customFormat="true" ht="12.75" hidden="false" customHeight="false" outlineLevel="0" collapsed="false">
      <c r="B16" s="34" t="s">
        <v>637</v>
      </c>
      <c r="C16" s="1205" t="s">
        <v>376</v>
      </c>
      <c r="D16" s="1206"/>
      <c r="E16" s="1207"/>
      <c r="F16" s="1207" t="n">
        <f aca="false">F14*F15</f>
        <v>0</v>
      </c>
      <c r="G16" s="1206" t="n">
        <f aca="false">G14*G15</f>
        <v>0</v>
      </c>
      <c r="H16" s="1206" t="n">
        <f aca="false">H14*H15</f>
        <v>0</v>
      </c>
      <c r="I16" s="1206" t="n">
        <f aca="false">I14*I15</f>
        <v>0</v>
      </c>
      <c r="J16" s="1206" t="n">
        <f aca="false">J14*J15</f>
        <v>0</v>
      </c>
      <c r="K16" s="1208" t="n">
        <f aca="false">K14*K15</f>
        <v>0</v>
      </c>
      <c r="L16" s="1199" t="n">
        <f aca="false">SUM(F16:K16)-E16</f>
        <v>0</v>
      </c>
    </row>
    <row r="17" s="29" customFormat="true" ht="14.25" hidden="false" customHeight="true" outlineLevel="0" collapsed="false">
      <c r="B17" s="1209"/>
      <c r="C17" s="1198"/>
      <c r="D17" s="658"/>
      <c r="E17" s="657"/>
      <c r="F17" s="657"/>
      <c r="G17" s="658"/>
      <c r="H17" s="658"/>
      <c r="I17" s="658"/>
      <c r="J17" s="658"/>
      <c r="K17" s="659"/>
      <c r="L17" s="1199" t="n">
        <f aca="false">SUM(F17:K17)-E17</f>
        <v>0</v>
      </c>
    </row>
    <row r="18" customFormat="false" ht="25.5" hidden="false" customHeight="false" outlineLevel="0" collapsed="false">
      <c r="B18" s="1210" t="s">
        <v>638</v>
      </c>
      <c r="C18" s="1198"/>
      <c r="D18" s="658"/>
      <c r="E18" s="657"/>
      <c r="F18" s="1211"/>
      <c r="G18" s="658"/>
      <c r="H18" s="658"/>
      <c r="I18" s="1212"/>
      <c r="J18" s="1212"/>
      <c r="K18" s="1213"/>
      <c r="L18" s="1199" t="n">
        <f aca="false">SUM(F18:K18)-E18</f>
        <v>0</v>
      </c>
    </row>
    <row r="19" customFormat="false" ht="14.45" hidden="false" customHeight="true" outlineLevel="0" collapsed="false">
      <c r="B19" s="1209" t="s">
        <v>639</v>
      </c>
      <c r="C19" s="1214" t="s">
        <v>628</v>
      </c>
      <c r="D19" s="1215" t="n">
        <v>45.659</v>
      </c>
      <c r="E19" s="1216" t="n">
        <f aca="false">D19</f>
        <v>45.659</v>
      </c>
      <c r="F19" s="641" t="n">
        <f aca="false">$E19*F$4</f>
        <v>19.2932012931353</v>
      </c>
      <c r="G19" s="635" t="n">
        <f aca="false">$E19*G$4</f>
        <v>2.39152507301267</v>
      </c>
      <c r="H19" s="635" t="n">
        <f aca="false">$E19*H$4</f>
        <v>5.66453120046032</v>
      </c>
      <c r="I19" s="635" t="n">
        <f aca="false">$E19*I$4</f>
        <v>2.4903176044976</v>
      </c>
      <c r="J19" s="635" t="n">
        <f aca="false">$E19*J$4</f>
        <v>12.6316905979464</v>
      </c>
      <c r="K19" s="642" t="n">
        <f aca="false">$E19*K$4</f>
        <v>3.1877342309477</v>
      </c>
      <c r="L19" s="1199" t="n">
        <f aca="false">SUM(F19:K19)-E19</f>
        <v>0</v>
      </c>
    </row>
    <row r="20" customFormat="false" ht="13.5" hidden="false" customHeight="true" outlineLevel="0" collapsed="false">
      <c r="B20" s="56" t="s">
        <v>77</v>
      </c>
      <c r="C20" s="1198" t="s">
        <v>78</v>
      </c>
      <c r="D20" s="658"/>
      <c r="E20" s="1202" t="n">
        <f aca="false">'Вхідні дані'!D10</f>
        <v>1.94807</v>
      </c>
      <c r="F20" s="1202" t="n">
        <f aca="false">F8</f>
        <v>1.94807</v>
      </c>
      <c r="G20" s="1201" t="n">
        <f aca="false">G8</f>
        <v>1.94807</v>
      </c>
      <c r="H20" s="1201" t="n">
        <f aca="false">H8</f>
        <v>1.94807</v>
      </c>
      <c r="I20" s="1201" t="n">
        <f aca="false">I8</f>
        <v>1.94807</v>
      </c>
      <c r="J20" s="1201" t="n">
        <f aca="false">J8</f>
        <v>1.94807</v>
      </c>
      <c r="K20" s="1203" t="n">
        <f aca="false">K8</f>
        <v>1.94807</v>
      </c>
      <c r="L20" s="1199"/>
    </row>
    <row r="21" s="18" customFormat="true" ht="13.5" hidden="false" customHeight="true" outlineLevel="0" collapsed="false">
      <c r="B21" s="1209" t="s">
        <v>640</v>
      </c>
      <c r="C21" s="1198" t="s">
        <v>376</v>
      </c>
      <c r="D21" s="658"/>
      <c r="E21" s="657" t="n">
        <f aca="false">E19*E20</f>
        <v>88.94692813</v>
      </c>
      <c r="F21" s="1207" t="n">
        <f aca="false">F19*F20</f>
        <v>37.584506643118</v>
      </c>
      <c r="G21" s="1206" t="n">
        <f aca="false">G19*G20</f>
        <v>4.65885824898379</v>
      </c>
      <c r="H21" s="1206" t="n">
        <f aca="false">H19*H20</f>
        <v>11.0349032956807</v>
      </c>
      <c r="I21" s="1206" t="n">
        <f aca="false">I19*I20</f>
        <v>4.85131301579365</v>
      </c>
      <c r="J21" s="1206" t="n">
        <f aca="false">J19*J20</f>
        <v>24.6074175031415</v>
      </c>
      <c r="K21" s="1208" t="n">
        <f aca="false">K19*K20</f>
        <v>6.20992942328228</v>
      </c>
      <c r="L21" s="1199" t="n">
        <f aca="false">SUM(F21:K21)-E21</f>
        <v>0</v>
      </c>
    </row>
    <row r="22" s="18" customFormat="true" ht="28.5" hidden="false" customHeight="true" outlineLevel="0" collapsed="false">
      <c r="B22" s="1210" t="s">
        <v>641</v>
      </c>
      <c r="C22" s="1198"/>
      <c r="D22" s="658"/>
      <c r="E22" s="657"/>
      <c r="F22" s="657"/>
      <c r="G22" s="658"/>
      <c r="H22" s="658"/>
      <c r="I22" s="658"/>
      <c r="J22" s="658"/>
      <c r="K22" s="659"/>
      <c r="L22" s="1199" t="n">
        <f aca="false">SUM(F22:K22)-E22</f>
        <v>0</v>
      </c>
    </row>
    <row r="23" s="18" customFormat="true" ht="13.5" hidden="false" customHeight="true" outlineLevel="0" collapsed="false">
      <c r="B23" s="1209" t="s">
        <v>642</v>
      </c>
      <c r="C23" s="1214" t="s">
        <v>628</v>
      </c>
      <c r="D23" s="1217" t="n">
        <f aca="false">20.05*0.583</f>
        <v>11.68915</v>
      </c>
      <c r="E23" s="1216" t="n">
        <f aca="false">D23</f>
        <v>11.68915</v>
      </c>
      <c r="F23" s="641" t="n">
        <f aca="false">$E23*F$4</f>
        <v>4.93924798825318</v>
      </c>
      <c r="G23" s="635" t="n">
        <f aca="false">$E23*G$4</f>
        <v>0.612253779259424</v>
      </c>
      <c r="H23" s="635" t="n">
        <f aca="false">$E23*H$4</f>
        <v>1.4501753188169</v>
      </c>
      <c r="I23" s="635" t="n">
        <f aca="false">$E23*I$4</f>
        <v>0.637545632331264</v>
      </c>
      <c r="J23" s="635" t="n">
        <f aca="false">$E23*J$4</f>
        <v>3.23383618022702</v>
      </c>
      <c r="K23" s="642" t="n">
        <f aca="false">$E23*K$4</f>
        <v>0.816091101112207</v>
      </c>
      <c r="L23" s="1199" t="n">
        <f aca="false">SUM(F23:K23)-E23</f>
        <v>0</v>
      </c>
    </row>
    <row r="24" s="18" customFormat="true" ht="13.5" hidden="false" customHeight="true" outlineLevel="0" collapsed="false">
      <c r="B24" s="56" t="s">
        <v>77</v>
      </c>
      <c r="C24" s="1198" t="s">
        <v>78</v>
      </c>
      <c r="D24" s="658"/>
      <c r="E24" s="1202" t="n">
        <f aca="false">'Вхідні дані'!D10</f>
        <v>1.94807</v>
      </c>
      <c r="F24" s="1202" t="n">
        <f aca="false">F8</f>
        <v>1.94807</v>
      </c>
      <c r="G24" s="1201" t="n">
        <f aca="false">G8</f>
        <v>1.94807</v>
      </c>
      <c r="H24" s="1201" t="n">
        <f aca="false">H8</f>
        <v>1.94807</v>
      </c>
      <c r="I24" s="1201" t="n">
        <f aca="false">I8</f>
        <v>1.94807</v>
      </c>
      <c r="J24" s="1201" t="n">
        <f aca="false">J8</f>
        <v>1.94807</v>
      </c>
      <c r="K24" s="1203" t="n">
        <f aca="false">K8</f>
        <v>1.94807</v>
      </c>
      <c r="L24" s="1199"/>
    </row>
    <row r="25" s="18" customFormat="true" ht="13.5" hidden="false" customHeight="true" outlineLevel="0" collapsed="false">
      <c r="B25" s="1209" t="s">
        <v>643</v>
      </c>
      <c r="C25" s="1198" t="s">
        <v>376</v>
      </c>
      <c r="D25" s="658"/>
      <c r="E25" s="657" t="n">
        <f aca="false">E23*E24</f>
        <v>22.7712824405</v>
      </c>
      <c r="F25" s="641" t="n">
        <f aca="false">$E25*F$4</f>
        <v>9.62200082847638</v>
      </c>
      <c r="G25" s="635" t="n">
        <f aca="false">$E25*G$4</f>
        <v>1.19271321976191</v>
      </c>
      <c r="H25" s="635" t="n">
        <f aca="false">$E25*H$4</f>
        <v>2.82504303332764</v>
      </c>
      <c r="I25" s="635" t="n">
        <f aca="false">$E25*I$4</f>
        <v>1.24198351997556</v>
      </c>
      <c r="J25" s="635" t="n">
        <f aca="false">$E25*J$4</f>
        <v>6.29973924761486</v>
      </c>
      <c r="K25" s="642" t="n">
        <f aca="false">$E25*K$4</f>
        <v>1.58980259134366</v>
      </c>
      <c r="L25" s="1199" t="n">
        <f aca="false">SUM(F25:K25)-E25</f>
        <v>0</v>
      </c>
    </row>
    <row r="26" s="18" customFormat="true" ht="12.75" hidden="false" customHeight="false" outlineLevel="0" collapsed="false">
      <c r="B26" s="1210" t="s">
        <v>644</v>
      </c>
      <c r="C26" s="1198"/>
      <c r="D26" s="658"/>
      <c r="E26" s="657"/>
      <c r="F26" s="657"/>
      <c r="G26" s="658"/>
      <c r="H26" s="658"/>
      <c r="I26" s="658"/>
      <c r="J26" s="658"/>
      <c r="K26" s="659"/>
      <c r="L26" s="1199" t="n">
        <f aca="false">SUM(F26:K26)-E26</f>
        <v>0</v>
      </c>
    </row>
    <row r="27" s="18" customFormat="true" ht="13.5" hidden="false" customHeight="true" outlineLevel="0" collapsed="false">
      <c r="B27" s="1209" t="s">
        <v>645</v>
      </c>
      <c r="C27" s="1214" t="s">
        <v>628</v>
      </c>
      <c r="D27" s="1215" t="n">
        <f aca="false">20.05*0.417</f>
        <v>8.36085</v>
      </c>
      <c r="E27" s="256" t="n">
        <f aca="false">D27</f>
        <v>8.36085</v>
      </c>
      <c r="F27" s="641" t="n">
        <f aca="false">$E27*F$4</f>
        <v>3.53287549074027</v>
      </c>
      <c r="G27" s="635" t="n">
        <f aca="false">$E27*G$4</f>
        <v>0.437924229761886</v>
      </c>
      <c r="H27" s="635" t="n">
        <f aca="false">$E27*H$4</f>
        <v>1.03726090556886</v>
      </c>
      <c r="I27" s="635" t="n">
        <f aca="false">$E27*I$4</f>
        <v>0.456014628957353</v>
      </c>
      <c r="J27" s="635" t="n">
        <f aca="false">$E27*J$4</f>
        <v>2.31305263662893</v>
      </c>
      <c r="K27" s="642" t="n">
        <f aca="false">$E27*K$4</f>
        <v>0.583722108342694</v>
      </c>
      <c r="L27" s="1199" t="n">
        <f aca="false">SUM(F27:K27)-E27</f>
        <v>0</v>
      </c>
    </row>
    <row r="28" s="18" customFormat="true" ht="13.5" hidden="false" customHeight="true" outlineLevel="0" collapsed="false">
      <c r="B28" s="56" t="s">
        <v>77</v>
      </c>
      <c r="C28" s="1198" t="s">
        <v>78</v>
      </c>
      <c r="D28" s="658"/>
      <c r="E28" s="1202" t="n">
        <f aca="false">'Вхідні дані'!D10</f>
        <v>1.94807</v>
      </c>
      <c r="F28" s="1202" t="n">
        <f aca="false">F8</f>
        <v>1.94807</v>
      </c>
      <c r="G28" s="1201" t="n">
        <f aca="false">G8</f>
        <v>1.94807</v>
      </c>
      <c r="H28" s="1201" t="n">
        <f aca="false">H8</f>
        <v>1.94807</v>
      </c>
      <c r="I28" s="1201" t="n">
        <f aca="false">I8</f>
        <v>1.94807</v>
      </c>
      <c r="J28" s="1201" t="n">
        <f aca="false">J8</f>
        <v>1.94807</v>
      </c>
      <c r="K28" s="1203" t="n">
        <f aca="false">K8</f>
        <v>1.94807</v>
      </c>
      <c r="L28" s="1199"/>
    </row>
    <row r="29" s="18" customFormat="true" ht="13.5" hidden="false" customHeight="true" outlineLevel="0" collapsed="false">
      <c r="B29" s="1218" t="s">
        <v>646</v>
      </c>
      <c r="C29" s="1219" t="s">
        <v>376</v>
      </c>
      <c r="D29" s="828"/>
      <c r="E29" s="827" t="n">
        <f aca="false">E27*E28</f>
        <v>16.2875210595</v>
      </c>
      <c r="F29" s="1220" t="n">
        <f aca="false">$E29*F$4</f>
        <v>6.88228875724639</v>
      </c>
      <c r="G29" s="1056" t="n">
        <f aca="false">$E29*G$4</f>
        <v>0.853107054272237</v>
      </c>
      <c r="H29" s="1056" t="n">
        <f aca="false">$E29*H$4</f>
        <v>2.02065685231153</v>
      </c>
      <c r="I29" s="1056" t="n">
        <f aca="false">$E29*I$4</f>
        <v>0.888348418232951</v>
      </c>
      <c r="J29" s="1056" t="n">
        <f aca="false">$E29*J$4</f>
        <v>4.50598844983773</v>
      </c>
      <c r="K29" s="1221" t="n">
        <f aca="false">$E29*K$4</f>
        <v>1.13713152759915</v>
      </c>
      <c r="L29" s="1199" t="n">
        <f aca="false">SUM(F29:K29)-E29</f>
        <v>0</v>
      </c>
    </row>
    <row r="30" customFormat="false" ht="13.5" hidden="false" customHeight="true" outlineLevel="0" collapsed="false">
      <c r="B30" s="107"/>
      <c r="C30" s="547"/>
      <c r="D30" s="107"/>
      <c r="E30" s="107"/>
      <c r="F30" s="91"/>
      <c r="G30" s="265"/>
      <c r="H30" s="265"/>
      <c r="I30" s="265"/>
    </row>
    <row r="31" customFormat="false" ht="13.5" hidden="false" customHeight="true" outlineLevel="0" collapsed="false">
      <c r="F31" s="1222"/>
      <c r="G31" s="512"/>
      <c r="H31" s="512"/>
      <c r="I31" s="512"/>
    </row>
    <row r="32" customFormat="false" ht="13.5" hidden="false" customHeight="true" outlineLevel="0" collapsed="false">
      <c r="B32" s="0" t="s">
        <v>111</v>
      </c>
      <c r="C32" s="111" t="s">
        <v>647</v>
      </c>
      <c r="F32" s="111"/>
      <c r="G32" s="265"/>
      <c r="H32" s="265"/>
      <c r="I32" s="265"/>
    </row>
    <row r="33" customFormat="false" ht="13.5" hidden="false" customHeight="true" outlineLevel="0" collapsed="false">
      <c r="B33" s="18" t="s">
        <v>648</v>
      </c>
      <c r="C33" s="111" t="s">
        <v>649</v>
      </c>
      <c r="F33" s="111"/>
      <c r="G33" s="265"/>
      <c r="H33" s="265"/>
      <c r="I33" s="265"/>
    </row>
    <row r="34" customFormat="false" ht="13.5" hidden="false" customHeight="true" outlineLevel="0" collapsed="false">
      <c r="E34" s="1081"/>
      <c r="F34" s="1222"/>
      <c r="G34" s="512"/>
      <c r="H34" s="512"/>
      <c r="I34" s="512"/>
    </row>
    <row r="35" customFormat="false" ht="13.5" hidden="false" customHeight="true" outlineLevel="0" collapsed="false">
      <c r="F35" s="1223"/>
      <c r="G35" s="1223"/>
      <c r="H35" s="1223"/>
      <c r="I35" s="1223"/>
    </row>
    <row r="36" customFormat="false" ht="13.5" hidden="false" customHeight="true" outlineLevel="0" collapsed="false">
      <c r="E36" s="1224"/>
      <c r="F36" s="1223"/>
      <c r="G36" s="26"/>
      <c r="H36" s="26"/>
      <c r="I36" s="26"/>
    </row>
    <row r="37" customFormat="false" ht="13.5" hidden="false" customHeight="true" outlineLevel="0" collapsed="false">
      <c r="B37" s="93"/>
      <c r="F37" s="512"/>
      <c r="G37" s="512"/>
      <c r="H37" s="512"/>
      <c r="I37" s="512"/>
    </row>
    <row r="38" customFormat="false" ht="13.5" hidden="false" customHeight="true" outlineLevel="0" collapsed="false">
      <c r="F38" s="111"/>
      <c r="G38" s="265"/>
      <c r="H38" s="265"/>
      <c r="I38" s="265"/>
    </row>
    <row r="39" customFormat="false" ht="13.5" hidden="false" customHeight="true" outlineLevel="0" collapsed="false">
      <c r="F39" s="1222"/>
      <c r="G39" s="512"/>
      <c r="H39" s="512"/>
      <c r="I39" s="512"/>
    </row>
    <row r="40" customFormat="false" ht="13.5" hidden="false" customHeight="true" outlineLevel="0" collapsed="false">
      <c r="E40" s="1224"/>
      <c r="F40" s="111"/>
      <c r="G40" s="265"/>
      <c r="H40" s="265"/>
      <c r="I40" s="265"/>
    </row>
    <row r="41" customFormat="false" ht="13.5" hidden="false" customHeight="true" outlineLevel="0" collapsed="false">
      <c r="F41" s="111"/>
      <c r="G41" s="265"/>
      <c r="H41" s="265"/>
      <c r="I41" s="265"/>
    </row>
    <row r="42" customFormat="false" ht="13.5" hidden="false" customHeight="true" outlineLevel="0" collapsed="false">
      <c r="D42" s="297"/>
      <c r="E42" s="297"/>
      <c r="F42" s="111"/>
      <c r="G42" s="265"/>
      <c r="H42" s="265"/>
      <c r="I42" s="265"/>
    </row>
    <row r="43" customFormat="false" ht="12.75" hidden="false" customHeight="false" outlineLevel="0" collapsed="false">
      <c r="D43" s="254"/>
      <c r="E43" s="254"/>
      <c r="F43" s="111"/>
      <c r="G43" s="265"/>
      <c r="H43" s="265"/>
      <c r="I43" s="265"/>
    </row>
    <row r="44" customFormat="false" ht="12.75" hidden="false" customHeight="false" outlineLevel="0" collapsed="false">
      <c r="F44" s="111"/>
      <c r="G44" s="265"/>
      <c r="H44" s="265"/>
      <c r="I44" s="265"/>
    </row>
    <row r="45" customFormat="false" ht="12.75" hidden="false" customHeight="false" outlineLevel="0" collapsed="false">
      <c r="F45" s="1222"/>
      <c r="G45" s="512"/>
      <c r="H45" s="512"/>
      <c r="I45" s="512"/>
    </row>
    <row r="46" customFormat="false" ht="12.75" hidden="false" customHeight="false" outlineLevel="0" collapsed="false">
      <c r="F46" s="1223"/>
      <c r="G46" s="1223"/>
      <c r="H46" s="1223"/>
      <c r="I46" s="1223"/>
    </row>
    <row r="47" customFormat="false" ht="12.75" hidden="false" customHeight="false" outlineLevel="0" collapsed="false">
      <c r="F47" s="1223"/>
      <c r="G47" s="26"/>
      <c r="H47" s="26"/>
      <c r="I47" s="26"/>
    </row>
    <row r="48" customFormat="false" ht="12.75" hidden="false" customHeight="false" outlineLevel="0" collapsed="false">
      <c r="F48" s="512"/>
      <c r="G48" s="512"/>
      <c r="H48" s="512"/>
      <c r="I48" s="512"/>
    </row>
    <row r="49" customFormat="false" ht="12.75" hidden="false" customHeight="false" outlineLevel="0" collapsed="false">
      <c r="F49" s="111"/>
      <c r="G49" s="265"/>
      <c r="H49" s="265"/>
      <c r="I49" s="265"/>
    </row>
    <row r="50" customFormat="false" ht="12.75" hidden="false" customHeight="false" outlineLevel="0" collapsed="false">
      <c r="F50" s="1222"/>
      <c r="G50" s="512"/>
      <c r="H50" s="512"/>
      <c r="I50" s="512"/>
    </row>
    <row r="51" customFormat="false" ht="12.75" hidden="false" customHeight="false" outlineLevel="0" collapsed="false">
      <c r="F51" s="111"/>
      <c r="G51" s="265"/>
      <c r="H51" s="265"/>
      <c r="I51" s="265"/>
    </row>
    <row r="52" customFormat="false" ht="12.75" hidden="false" customHeight="false" outlineLevel="0" collapsed="false">
      <c r="F52" s="111"/>
      <c r="G52" s="265"/>
      <c r="H52" s="265"/>
      <c r="I52" s="265"/>
    </row>
    <row r="53" customFormat="false" ht="12.75" hidden="false" customHeight="false" outlineLevel="0" collapsed="false">
      <c r="F53" s="111"/>
      <c r="G53" s="265"/>
      <c r="H53" s="265"/>
      <c r="I53" s="265"/>
    </row>
    <row r="54" customFormat="false" ht="12.75" hidden="false" customHeight="false" outlineLevel="0" collapsed="false">
      <c r="F54" s="111"/>
      <c r="G54" s="265"/>
      <c r="H54" s="265"/>
      <c r="I54" s="265"/>
    </row>
    <row r="55" customFormat="false" ht="12.75" hidden="false" customHeight="false" outlineLevel="0" collapsed="false">
      <c r="F55" s="111"/>
      <c r="G55" s="265"/>
      <c r="H55" s="265"/>
      <c r="I55" s="265"/>
    </row>
    <row r="56" customFormat="false" ht="12.75" hidden="false" customHeight="false" outlineLevel="0" collapsed="false">
      <c r="F56" s="1222"/>
      <c r="G56" s="512"/>
      <c r="H56" s="512"/>
      <c r="I56" s="512"/>
    </row>
    <row r="57" customFormat="false" ht="12.75" hidden="false" customHeight="false" outlineLevel="0" collapsed="false">
      <c r="F57" s="1223"/>
      <c r="G57" s="1223"/>
      <c r="H57" s="1223"/>
      <c r="I57" s="1223"/>
    </row>
    <row r="58" customFormat="false" ht="12.75" hidden="false" customHeight="false" outlineLevel="0" collapsed="false">
      <c r="F58" s="1223"/>
      <c r="G58" s="26"/>
      <c r="H58" s="26"/>
      <c r="I58" s="26"/>
    </row>
    <row r="59" customFormat="false" ht="12.75" hidden="false" customHeight="false" outlineLevel="0" collapsed="false">
      <c r="F59" s="512"/>
      <c r="G59" s="512"/>
      <c r="H59" s="512"/>
      <c r="I59" s="512"/>
    </row>
    <row r="60" customFormat="false" ht="12.75" hidden="false" customHeight="false" outlineLevel="0" collapsed="false">
      <c r="F60" s="111"/>
      <c r="G60" s="265"/>
      <c r="H60" s="265"/>
      <c r="I60" s="265"/>
    </row>
    <row r="61" customFormat="false" ht="12.75" hidden="false" customHeight="false" outlineLevel="0" collapsed="false">
      <c r="F61" s="1222"/>
      <c r="G61" s="512"/>
      <c r="H61" s="512"/>
      <c r="I61" s="512"/>
    </row>
    <row r="62" customFormat="false" ht="12.75" hidden="false" customHeight="false" outlineLevel="0" collapsed="false">
      <c r="F62" s="111"/>
      <c r="G62" s="265"/>
      <c r="H62" s="265"/>
      <c r="I62" s="265"/>
    </row>
    <row r="63" customFormat="false" ht="12.75" hidden="false" customHeight="false" outlineLevel="0" collapsed="false">
      <c r="F63" s="111"/>
      <c r="G63" s="265"/>
      <c r="H63" s="265"/>
      <c r="I63" s="265"/>
    </row>
    <row r="64" customFormat="false" ht="12.75" hidden="false" customHeight="false" outlineLevel="0" collapsed="false">
      <c r="F64" s="111"/>
      <c r="G64" s="265"/>
      <c r="H64" s="265"/>
      <c r="I64" s="265"/>
    </row>
    <row r="65" customFormat="false" ht="12.75" hidden="false" customHeight="false" outlineLevel="0" collapsed="false">
      <c r="F65" s="111"/>
      <c r="G65" s="265"/>
      <c r="H65" s="265"/>
      <c r="I65" s="265"/>
    </row>
    <row r="66" customFormat="false" ht="12.75" hidden="false" customHeight="false" outlineLevel="0" collapsed="false">
      <c r="F66" s="111"/>
      <c r="G66" s="265"/>
      <c r="H66" s="265"/>
      <c r="I66" s="265"/>
    </row>
    <row r="67" customFormat="false" ht="12.75" hidden="false" customHeight="false" outlineLevel="0" collapsed="false">
      <c r="F67" s="1222"/>
      <c r="G67" s="512"/>
      <c r="H67" s="512"/>
      <c r="I67" s="512"/>
    </row>
    <row r="68" customFormat="false" ht="12.75" hidden="false" customHeight="false" outlineLevel="0" collapsed="false">
      <c r="F68" s="1223"/>
      <c r="G68" s="1223"/>
      <c r="H68" s="1223"/>
      <c r="I68" s="1223"/>
    </row>
    <row r="69" customFormat="false" ht="12.75" hidden="false" customHeight="false" outlineLevel="0" collapsed="false">
      <c r="F69" s="1223"/>
      <c r="G69" s="26"/>
      <c r="H69" s="26"/>
      <c r="I69" s="26"/>
    </row>
    <row r="70" customFormat="false" ht="12.75" hidden="false" customHeight="false" outlineLevel="0" collapsed="false">
      <c r="F70" s="512"/>
      <c r="G70" s="512"/>
      <c r="H70" s="512"/>
      <c r="I70" s="512"/>
    </row>
    <row r="71" customFormat="false" ht="12.75" hidden="false" customHeight="false" outlineLevel="0" collapsed="false">
      <c r="F71" s="111"/>
      <c r="G71" s="265"/>
      <c r="H71" s="265"/>
      <c r="I71" s="265"/>
    </row>
    <row r="72" customFormat="false" ht="12.75" hidden="false" customHeight="false" outlineLevel="0" collapsed="false">
      <c r="F72" s="1222"/>
      <c r="G72" s="512"/>
      <c r="H72" s="512"/>
      <c r="I72" s="512"/>
    </row>
    <row r="73" customFormat="false" ht="12.75" hidden="false" customHeight="false" outlineLevel="0" collapsed="false">
      <c r="F73" s="111"/>
      <c r="G73" s="265"/>
      <c r="H73" s="265"/>
      <c r="I73" s="265"/>
    </row>
    <row r="74" customFormat="false" ht="12.75" hidden="false" customHeight="false" outlineLevel="0" collapsed="false">
      <c r="F74" s="111"/>
      <c r="G74" s="265"/>
      <c r="H74" s="265"/>
      <c r="I74" s="265"/>
    </row>
    <row r="75" customFormat="false" ht="12.75" hidden="false" customHeight="false" outlineLevel="0" collapsed="false">
      <c r="F75" s="111"/>
      <c r="G75" s="265"/>
      <c r="H75" s="265"/>
      <c r="I75" s="265"/>
    </row>
    <row r="76" customFormat="false" ht="12.75" hidden="false" customHeight="false" outlineLevel="0" collapsed="false">
      <c r="F76" s="111"/>
      <c r="G76" s="265"/>
      <c r="H76" s="265"/>
      <c r="I76" s="265"/>
    </row>
    <row r="77" customFormat="false" ht="12.75" hidden="false" customHeight="false" outlineLevel="0" collapsed="false">
      <c r="F77" s="111"/>
      <c r="G77" s="265"/>
      <c r="H77" s="265"/>
      <c r="I77" s="265"/>
    </row>
    <row r="78" customFormat="false" ht="12.75" hidden="false" customHeight="false" outlineLevel="0" collapsed="false">
      <c r="F78" s="1222"/>
      <c r="G78" s="512"/>
      <c r="H78" s="512"/>
      <c r="I78" s="512"/>
    </row>
    <row r="79" customFormat="false" ht="12.75" hidden="false" customHeight="false" outlineLevel="0" collapsed="false">
      <c r="F79" s="1223"/>
      <c r="G79" s="1223"/>
      <c r="H79" s="1223"/>
      <c r="I79" s="1223"/>
    </row>
    <row r="80" customFormat="false" ht="12.75" hidden="false" customHeight="false" outlineLevel="0" collapsed="false">
      <c r="F80" s="1223"/>
      <c r="G80" s="26"/>
      <c r="H80" s="26"/>
      <c r="I80" s="26"/>
    </row>
    <row r="81" customFormat="false" ht="12.75" hidden="false" customHeight="false" outlineLevel="0" collapsed="false">
      <c r="F81" s="512"/>
      <c r="G81" s="512"/>
      <c r="H81" s="512"/>
      <c r="I81" s="512"/>
    </row>
    <row r="82" customFormat="false" ht="12.75" hidden="false" customHeight="false" outlineLevel="0" collapsed="false">
      <c r="F82" s="111"/>
      <c r="G82" s="265"/>
      <c r="H82" s="265"/>
      <c r="I82" s="265"/>
    </row>
    <row r="83" customFormat="false" ht="12.75" hidden="false" customHeight="false" outlineLevel="0" collapsed="false">
      <c r="F83" s="1222"/>
      <c r="G83" s="512"/>
      <c r="H83" s="512"/>
      <c r="I83" s="512"/>
    </row>
    <row r="84" customFormat="false" ht="12.75" hidden="false" customHeight="false" outlineLevel="0" collapsed="false">
      <c r="F84" s="111"/>
      <c r="G84" s="265"/>
      <c r="H84" s="265"/>
      <c r="I84" s="265"/>
    </row>
    <row r="85" customFormat="false" ht="12.75" hidden="false" customHeight="false" outlineLevel="0" collapsed="false">
      <c r="F85" s="111"/>
      <c r="G85" s="265"/>
      <c r="H85" s="265"/>
      <c r="I85" s="265"/>
    </row>
    <row r="86" customFormat="false" ht="12.75" hidden="false" customHeight="false" outlineLevel="0" collapsed="false">
      <c r="F86" s="111"/>
      <c r="G86" s="265"/>
      <c r="H86" s="265"/>
      <c r="I86" s="265"/>
    </row>
    <row r="87" customFormat="false" ht="12.75" hidden="false" customHeight="false" outlineLevel="0" collapsed="false">
      <c r="F87" s="111"/>
      <c r="G87" s="265"/>
      <c r="H87" s="265"/>
      <c r="I87" s="265"/>
    </row>
    <row r="88" customFormat="false" ht="12.75" hidden="false" customHeight="false" outlineLevel="0" collapsed="false">
      <c r="F88" s="111"/>
      <c r="G88" s="265"/>
      <c r="H88" s="265"/>
      <c r="I88" s="265"/>
    </row>
    <row r="89" customFormat="false" ht="12.75" hidden="false" customHeight="false" outlineLevel="0" collapsed="false">
      <c r="F89" s="1222"/>
      <c r="G89" s="512"/>
      <c r="H89" s="512"/>
      <c r="I89" s="512"/>
    </row>
    <row r="90" customFormat="false" ht="12.75" hidden="false" customHeight="false" outlineLevel="0" collapsed="false">
      <c r="F90" s="1223"/>
      <c r="G90" s="1223"/>
      <c r="H90" s="1223"/>
      <c r="I90" s="1223"/>
    </row>
    <row r="91" customFormat="false" ht="12.75" hidden="false" customHeight="false" outlineLevel="0" collapsed="false">
      <c r="F91" s="1223"/>
      <c r="G91" s="26"/>
      <c r="H91" s="26"/>
      <c r="I91" s="26"/>
    </row>
    <row r="92" customFormat="false" ht="12.75" hidden="false" customHeight="false" outlineLevel="0" collapsed="false">
      <c r="F92" s="512"/>
      <c r="G92" s="512"/>
      <c r="H92" s="512"/>
      <c r="I92" s="512"/>
    </row>
    <row r="93" customFormat="false" ht="12.75" hidden="false" customHeight="false" outlineLevel="0" collapsed="false">
      <c r="F93" s="111"/>
      <c r="G93" s="265"/>
      <c r="H93" s="265"/>
      <c r="I93" s="265"/>
    </row>
    <row r="94" customFormat="false" ht="12.75" hidden="false" customHeight="false" outlineLevel="0" collapsed="false">
      <c r="F94" s="1222"/>
      <c r="G94" s="512"/>
      <c r="H94" s="512"/>
      <c r="I94" s="512"/>
    </row>
    <row r="95" customFormat="false" ht="12.75" hidden="false" customHeight="false" outlineLevel="0" collapsed="false">
      <c r="F95" s="111"/>
      <c r="G95" s="265"/>
      <c r="H95" s="265"/>
      <c r="I95" s="265"/>
    </row>
    <row r="96" customFormat="false" ht="12.75" hidden="false" customHeight="false" outlineLevel="0" collapsed="false">
      <c r="F96" s="111"/>
      <c r="G96" s="265"/>
      <c r="H96" s="265"/>
      <c r="I96" s="265"/>
    </row>
    <row r="97" customFormat="false" ht="12.75" hidden="false" customHeight="false" outlineLevel="0" collapsed="false">
      <c r="F97" s="111"/>
      <c r="G97" s="265"/>
      <c r="H97" s="265"/>
      <c r="I97" s="265"/>
    </row>
    <row r="98" customFormat="false" ht="12.75" hidden="false" customHeight="false" outlineLevel="0" collapsed="false">
      <c r="F98" s="111"/>
      <c r="G98" s="265"/>
      <c r="H98" s="265"/>
      <c r="I98" s="265"/>
    </row>
    <row r="99" customFormat="false" ht="12.75" hidden="false" customHeight="false" outlineLevel="0" collapsed="false">
      <c r="F99" s="111"/>
      <c r="G99" s="265"/>
      <c r="H99" s="265"/>
      <c r="I99" s="265"/>
    </row>
    <row r="100" customFormat="false" ht="12.75" hidden="false" customHeight="false" outlineLevel="0" collapsed="false">
      <c r="F100" s="1222"/>
      <c r="G100" s="512"/>
      <c r="H100" s="512"/>
      <c r="I100" s="512"/>
    </row>
    <row r="101" customFormat="false" ht="12.75" hidden="false" customHeight="false" outlineLevel="0" collapsed="false">
      <c r="F101" s="1223"/>
      <c r="G101" s="1223"/>
      <c r="H101" s="1223"/>
      <c r="I101" s="1223"/>
    </row>
    <row r="102" customFormat="false" ht="12.75" hidden="false" customHeight="false" outlineLevel="0" collapsed="false">
      <c r="F102" s="1223"/>
      <c r="G102" s="26"/>
      <c r="H102" s="26"/>
      <c r="I102" s="26"/>
    </row>
    <row r="103" customFormat="false" ht="12.75" hidden="false" customHeight="false" outlineLevel="0" collapsed="false">
      <c r="F103" s="512"/>
      <c r="G103" s="512"/>
      <c r="H103" s="512"/>
      <c r="I103" s="512"/>
    </row>
    <row r="104" customFormat="false" ht="12.75" hidden="false" customHeight="false" outlineLevel="0" collapsed="false">
      <c r="F104" s="111"/>
      <c r="G104" s="265"/>
      <c r="H104" s="265"/>
      <c r="I104" s="265"/>
    </row>
    <row r="105" customFormat="false" ht="12.75" hidden="false" customHeight="false" outlineLevel="0" collapsed="false">
      <c r="F105" s="1222"/>
      <c r="G105" s="512"/>
      <c r="H105" s="512"/>
      <c r="I105" s="512"/>
    </row>
    <row r="106" customFormat="false" ht="12.75" hidden="false" customHeight="false" outlineLevel="0" collapsed="false">
      <c r="F106" s="111"/>
      <c r="G106" s="265"/>
      <c r="H106" s="265"/>
      <c r="I106" s="265"/>
    </row>
    <row r="107" customFormat="false" ht="12.75" hidden="false" customHeight="false" outlineLevel="0" collapsed="false">
      <c r="F107" s="111"/>
      <c r="G107" s="265"/>
      <c r="H107" s="265"/>
      <c r="I107" s="265"/>
    </row>
    <row r="108" customFormat="false" ht="12.75" hidden="false" customHeight="false" outlineLevel="0" collapsed="false">
      <c r="F108" s="111"/>
      <c r="G108" s="265"/>
      <c r="H108" s="265"/>
      <c r="I108" s="265"/>
    </row>
    <row r="109" customFormat="false" ht="12.75" hidden="false" customHeight="false" outlineLevel="0" collapsed="false">
      <c r="F109" s="111"/>
      <c r="G109" s="265"/>
      <c r="H109" s="265"/>
      <c r="I109" s="265"/>
    </row>
    <row r="110" customFormat="false" ht="12.75" hidden="false" customHeight="false" outlineLevel="0" collapsed="false">
      <c r="F110" s="111"/>
      <c r="G110" s="265"/>
      <c r="H110" s="265"/>
      <c r="I110" s="265"/>
    </row>
    <row r="111" customFormat="false" ht="12.75" hidden="false" customHeight="false" outlineLevel="0" collapsed="false">
      <c r="F111" s="1222"/>
      <c r="G111" s="512"/>
      <c r="H111" s="512"/>
      <c r="I111" s="512"/>
    </row>
    <row r="112" customFormat="false" ht="12.75" hidden="false" customHeight="false" outlineLevel="0" collapsed="false">
      <c r="F112" s="1223"/>
      <c r="G112" s="1223"/>
      <c r="H112" s="1223"/>
      <c r="I112" s="1223"/>
    </row>
    <row r="113" customFormat="false" ht="12.75" hidden="false" customHeight="false" outlineLevel="0" collapsed="false">
      <c r="F113" s="1223"/>
      <c r="G113" s="26"/>
      <c r="H113" s="26"/>
      <c r="I113" s="26"/>
    </row>
    <row r="114" customFormat="false" ht="12.75" hidden="false" customHeight="false" outlineLevel="0" collapsed="false">
      <c r="F114" s="512"/>
      <c r="G114" s="512"/>
      <c r="H114" s="512"/>
      <c r="I114" s="512"/>
    </row>
    <row r="115" customFormat="false" ht="12.75" hidden="false" customHeight="false" outlineLevel="0" collapsed="false">
      <c r="F115" s="111"/>
      <c r="G115" s="265"/>
      <c r="H115" s="265"/>
      <c r="I115" s="265"/>
    </row>
    <row r="116" customFormat="false" ht="12.75" hidden="false" customHeight="false" outlineLevel="0" collapsed="false">
      <c r="F116" s="1222"/>
      <c r="G116" s="512"/>
      <c r="H116" s="512"/>
      <c r="I116" s="512"/>
    </row>
    <row r="117" customFormat="false" ht="12.75" hidden="false" customHeight="false" outlineLevel="0" collapsed="false">
      <c r="F117" s="111"/>
      <c r="G117" s="265"/>
      <c r="H117" s="265"/>
      <c r="I117" s="265"/>
    </row>
    <row r="118" customFormat="false" ht="12.75" hidden="false" customHeight="false" outlineLevel="0" collapsed="false">
      <c r="F118" s="111"/>
      <c r="G118" s="265"/>
      <c r="H118" s="265"/>
      <c r="I118" s="265"/>
    </row>
    <row r="119" customFormat="false" ht="12.75" hidden="false" customHeight="false" outlineLevel="0" collapsed="false">
      <c r="F119" s="111"/>
      <c r="G119" s="265"/>
      <c r="H119" s="265"/>
      <c r="I119" s="265"/>
    </row>
    <row r="120" customFormat="false" ht="12.75" hidden="false" customHeight="false" outlineLevel="0" collapsed="false">
      <c r="F120" s="111"/>
      <c r="G120" s="265"/>
      <c r="H120" s="265"/>
      <c r="I120" s="265"/>
    </row>
    <row r="121" customFormat="false" ht="12.75" hidden="false" customHeight="false" outlineLevel="0" collapsed="false">
      <c r="F121" s="111"/>
      <c r="G121" s="265"/>
      <c r="H121" s="265"/>
      <c r="I121" s="265"/>
    </row>
    <row r="122" customFormat="false" ht="12.75" hidden="false" customHeight="false" outlineLevel="0" collapsed="false">
      <c r="F122" s="1222"/>
      <c r="G122" s="512"/>
      <c r="H122" s="512"/>
      <c r="I122" s="512"/>
    </row>
    <row r="123" customFormat="false" ht="12.75" hidden="false" customHeight="false" outlineLevel="0" collapsed="false">
      <c r="F123" s="1223"/>
      <c r="G123" s="1223"/>
      <c r="H123" s="1223"/>
      <c r="I123" s="1223"/>
    </row>
    <row r="124" customFormat="false" ht="12.75" hidden="false" customHeight="false" outlineLevel="0" collapsed="false">
      <c r="F124" s="1223"/>
      <c r="G124" s="26"/>
      <c r="H124" s="26"/>
      <c r="I124" s="26"/>
    </row>
    <row r="125" customFormat="false" ht="12.75" hidden="false" customHeight="false" outlineLevel="0" collapsed="false">
      <c r="F125" s="512"/>
      <c r="G125" s="512"/>
      <c r="H125" s="512"/>
      <c r="I125" s="512"/>
    </row>
    <row r="126" customFormat="false" ht="12.75" hidden="false" customHeight="false" outlineLevel="0" collapsed="false">
      <c r="F126" s="111"/>
      <c r="G126" s="265"/>
      <c r="H126" s="265"/>
      <c r="I126" s="265"/>
    </row>
    <row r="127" customFormat="false" ht="12.75" hidden="false" customHeight="false" outlineLevel="0" collapsed="false">
      <c r="F127" s="1222"/>
      <c r="G127" s="512"/>
      <c r="H127" s="512"/>
      <c r="I127" s="512"/>
    </row>
    <row r="128" customFormat="false" ht="12.75" hidden="false" customHeight="false" outlineLevel="0" collapsed="false">
      <c r="F128" s="111"/>
      <c r="G128" s="265"/>
      <c r="H128" s="265"/>
      <c r="I128" s="265"/>
    </row>
    <row r="129" customFormat="false" ht="12.75" hidden="false" customHeight="false" outlineLevel="0" collapsed="false">
      <c r="F129" s="111"/>
      <c r="G129" s="265"/>
      <c r="H129" s="265"/>
      <c r="I129" s="265"/>
    </row>
    <row r="130" customFormat="false" ht="12.75" hidden="false" customHeight="false" outlineLevel="0" collapsed="false">
      <c r="F130" s="111"/>
      <c r="G130" s="265"/>
      <c r="H130" s="265"/>
      <c r="I130" s="265"/>
    </row>
    <row r="131" customFormat="false" ht="12.75" hidden="false" customHeight="false" outlineLevel="0" collapsed="false">
      <c r="F131" s="111"/>
      <c r="G131" s="265"/>
      <c r="H131" s="265"/>
      <c r="I131" s="265"/>
    </row>
    <row r="132" customFormat="false" ht="12.75" hidden="false" customHeight="false" outlineLevel="0" collapsed="false">
      <c r="F132" s="111"/>
      <c r="G132" s="265"/>
      <c r="H132" s="265"/>
      <c r="I132" s="265"/>
    </row>
    <row r="133" customFormat="false" ht="12.75" hidden="false" customHeight="false" outlineLevel="0" collapsed="false">
      <c r="F133" s="1222"/>
      <c r="G133" s="512"/>
      <c r="H133" s="512"/>
      <c r="I133" s="512"/>
    </row>
    <row r="134" customFormat="false" ht="12.75" hidden="false" customHeight="false" outlineLevel="0" collapsed="false">
      <c r="F134" s="1223"/>
      <c r="G134" s="1223"/>
      <c r="H134" s="1223"/>
      <c r="I134" s="1223"/>
    </row>
    <row r="135" customFormat="false" ht="12.75" hidden="false" customHeight="false" outlineLevel="0" collapsed="false">
      <c r="F135" s="1223"/>
      <c r="G135" s="26"/>
      <c r="H135" s="26"/>
      <c r="I135" s="26"/>
    </row>
    <row r="136" customFormat="false" ht="12.75" hidden="false" customHeight="false" outlineLevel="0" collapsed="false">
      <c r="F136" s="512"/>
      <c r="G136" s="512"/>
      <c r="H136" s="512"/>
      <c r="I136" s="512"/>
    </row>
    <row r="137" customFormat="false" ht="12.75" hidden="false" customHeight="false" outlineLevel="0" collapsed="false">
      <c r="F137" s="111"/>
      <c r="G137" s="265"/>
      <c r="H137" s="265"/>
      <c r="I137" s="265"/>
    </row>
    <row r="138" customFormat="false" ht="12.75" hidden="false" customHeight="false" outlineLevel="0" collapsed="false">
      <c r="F138" s="1222"/>
      <c r="G138" s="512"/>
      <c r="H138" s="512"/>
      <c r="I138" s="512"/>
    </row>
    <row r="139" customFormat="false" ht="12.75" hidden="false" customHeight="false" outlineLevel="0" collapsed="false">
      <c r="F139" s="111"/>
      <c r="G139" s="265"/>
      <c r="H139" s="265"/>
      <c r="I139" s="265"/>
    </row>
    <row r="140" customFormat="false" ht="12.75" hidden="false" customHeight="false" outlineLevel="0" collapsed="false">
      <c r="F140" s="111"/>
      <c r="G140" s="265"/>
      <c r="H140" s="265"/>
      <c r="I140" s="265"/>
    </row>
    <row r="141" customFormat="false" ht="12.75" hidden="false" customHeight="false" outlineLevel="0" collapsed="false">
      <c r="F141" s="111"/>
      <c r="G141" s="265"/>
      <c r="H141" s="265"/>
      <c r="I141" s="265"/>
    </row>
    <row r="142" customFormat="false" ht="12.75" hidden="false" customHeight="false" outlineLevel="0" collapsed="false">
      <c r="F142" s="111"/>
      <c r="G142" s="265"/>
      <c r="H142" s="265"/>
      <c r="I142" s="265"/>
    </row>
    <row r="143" customFormat="false" ht="12.75" hidden="false" customHeight="false" outlineLevel="0" collapsed="false">
      <c r="F143" s="111"/>
      <c r="G143" s="265"/>
      <c r="H143" s="265"/>
      <c r="I143" s="265"/>
    </row>
    <row r="144" customFormat="false" ht="12.75" hidden="false" customHeight="false" outlineLevel="0" collapsed="false">
      <c r="F144" s="1222"/>
      <c r="G144" s="512"/>
      <c r="H144" s="512"/>
      <c r="I144" s="512"/>
    </row>
    <row r="145" customFormat="false" ht="12.75" hidden="false" customHeight="false" outlineLevel="0" collapsed="false">
      <c r="F145" s="1223"/>
      <c r="G145" s="1223"/>
      <c r="H145" s="1223"/>
      <c r="I145" s="1223"/>
    </row>
    <row r="146" customFormat="false" ht="12.75" hidden="false" customHeight="false" outlineLevel="0" collapsed="false">
      <c r="F146" s="1223"/>
      <c r="G146" s="26"/>
      <c r="H146" s="26"/>
      <c r="I146" s="26"/>
    </row>
    <row r="147" customFormat="false" ht="12.75" hidden="false" customHeight="false" outlineLevel="0" collapsed="false">
      <c r="F147" s="512"/>
      <c r="G147" s="512"/>
      <c r="H147" s="512"/>
      <c r="I147" s="512"/>
    </row>
    <row r="148" customFormat="false" ht="12.75" hidden="false" customHeight="false" outlineLevel="0" collapsed="false">
      <c r="F148" s="111"/>
      <c r="G148" s="265"/>
      <c r="H148" s="265"/>
      <c r="I148" s="265"/>
    </row>
    <row r="149" customFormat="false" ht="12.75" hidden="false" customHeight="false" outlineLevel="0" collapsed="false">
      <c r="F149" s="1222"/>
      <c r="G149" s="512"/>
      <c r="H149" s="512"/>
      <c r="I149" s="512"/>
    </row>
    <row r="150" customFormat="false" ht="12.75" hidden="false" customHeight="false" outlineLevel="0" collapsed="false">
      <c r="F150" s="111"/>
      <c r="G150" s="265"/>
      <c r="H150" s="265"/>
      <c r="I150" s="265"/>
    </row>
    <row r="151" customFormat="false" ht="12.75" hidden="false" customHeight="false" outlineLevel="0" collapsed="false">
      <c r="F151" s="111"/>
      <c r="G151" s="265"/>
      <c r="H151" s="265"/>
      <c r="I151" s="265"/>
    </row>
    <row r="152" customFormat="false" ht="12.75" hidden="false" customHeight="false" outlineLevel="0" collapsed="false">
      <c r="F152" s="111"/>
      <c r="G152" s="265"/>
      <c r="H152" s="265"/>
      <c r="I152" s="265"/>
    </row>
    <row r="153" customFormat="false" ht="12.75" hidden="false" customHeight="false" outlineLevel="0" collapsed="false">
      <c r="F153" s="111"/>
      <c r="G153" s="265"/>
      <c r="H153" s="265"/>
      <c r="I153" s="265"/>
    </row>
    <row r="154" customFormat="false" ht="12.75" hidden="false" customHeight="false" outlineLevel="0" collapsed="false">
      <c r="F154" s="111"/>
      <c r="G154" s="265"/>
      <c r="H154" s="265"/>
      <c r="I154" s="265"/>
    </row>
    <row r="155" customFormat="false" ht="12.75" hidden="false" customHeight="false" outlineLevel="0" collapsed="false">
      <c r="F155" s="1222"/>
      <c r="G155" s="512"/>
      <c r="H155" s="512"/>
      <c r="I155" s="512"/>
    </row>
    <row r="156" customFormat="false" ht="12.75" hidden="false" customHeight="false" outlineLevel="0" collapsed="false">
      <c r="F156" s="1223"/>
      <c r="G156" s="1223"/>
      <c r="H156" s="1223"/>
      <c r="I156" s="1223"/>
    </row>
    <row r="157" customFormat="false" ht="12.75" hidden="false" customHeight="false" outlineLevel="0" collapsed="false">
      <c r="F157" s="1223"/>
      <c r="G157" s="26"/>
      <c r="H157" s="26"/>
      <c r="I157" s="26"/>
    </row>
    <row r="158" customFormat="false" ht="12.75" hidden="false" customHeight="false" outlineLevel="0" collapsed="false">
      <c r="F158" s="512"/>
      <c r="G158" s="512"/>
      <c r="H158" s="512"/>
      <c r="I158" s="512"/>
    </row>
    <row r="159" customFormat="false" ht="12.75" hidden="false" customHeight="false" outlineLevel="0" collapsed="false">
      <c r="F159" s="111"/>
      <c r="G159" s="265"/>
      <c r="H159" s="265"/>
      <c r="I159" s="265"/>
    </row>
    <row r="160" customFormat="false" ht="12.75" hidden="false" customHeight="false" outlineLevel="0" collapsed="false">
      <c r="F160" s="1222"/>
      <c r="G160" s="512"/>
      <c r="H160" s="512"/>
      <c r="I160" s="512"/>
    </row>
    <row r="161" customFormat="false" ht="12.75" hidden="false" customHeight="false" outlineLevel="0" collapsed="false">
      <c r="F161" s="111"/>
      <c r="G161" s="265"/>
      <c r="H161" s="265"/>
      <c r="I161" s="265"/>
    </row>
    <row r="162" customFormat="false" ht="12.75" hidden="false" customHeight="false" outlineLevel="0" collapsed="false">
      <c r="F162" s="111"/>
      <c r="G162" s="265"/>
      <c r="H162" s="265"/>
      <c r="I162" s="265"/>
    </row>
    <row r="163" customFormat="false" ht="12.75" hidden="false" customHeight="false" outlineLevel="0" collapsed="false">
      <c r="F163" s="111"/>
      <c r="G163" s="265"/>
      <c r="H163" s="265"/>
      <c r="I163" s="265"/>
    </row>
    <row r="164" customFormat="false" ht="12.75" hidden="false" customHeight="false" outlineLevel="0" collapsed="false">
      <c r="F164" s="111"/>
      <c r="G164" s="265"/>
      <c r="H164" s="265"/>
      <c r="I164" s="265"/>
    </row>
    <row r="165" customFormat="false" ht="12.75" hidden="false" customHeight="false" outlineLevel="0" collapsed="false">
      <c r="F165" s="111"/>
      <c r="G165" s="265"/>
      <c r="H165" s="265"/>
      <c r="I165" s="265"/>
    </row>
    <row r="166" customFormat="false" ht="12.75" hidden="false" customHeight="false" outlineLevel="0" collapsed="false">
      <c r="F166" s="1222"/>
      <c r="G166" s="512"/>
      <c r="H166" s="512"/>
      <c r="I166" s="512"/>
    </row>
    <row r="167" customFormat="false" ht="12.75" hidden="false" customHeight="false" outlineLevel="0" collapsed="false">
      <c r="F167" s="1223"/>
      <c r="G167" s="1223"/>
      <c r="H167" s="1223"/>
      <c r="I167" s="1223"/>
    </row>
    <row r="168" customFormat="false" ht="12.75" hidden="false" customHeight="false" outlineLevel="0" collapsed="false">
      <c r="F168" s="1223"/>
      <c r="G168" s="26"/>
      <c r="H168" s="26"/>
      <c r="I168" s="26"/>
    </row>
    <row r="169" customFormat="false" ht="12.75" hidden="false" customHeight="false" outlineLevel="0" collapsed="false">
      <c r="F169" s="512"/>
      <c r="G169" s="512"/>
      <c r="H169" s="512"/>
      <c r="I169" s="512"/>
    </row>
    <row r="170" customFormat="false" ht="12.75" hidden="false" customHeight="false" outlineLevel="0" collapsed="false">
      <c r="F170" s="111"/>
      <c r="G170" s="265"/>
      <c r="H170" s="265"/>
      <c r="I170" s="265"/>
    </row>
    <row r="171" customFormat="false" ht="12.75" hidden="false" customHeight="false" outlineLevel="0" collapsed="false">
      <c r="F171" s="1222"/>
      <c r="G171" s="512"/>
      <c r="H171" s="512"/>
      <c r="I171" s="512"/>
    </row>
    <row r="172" customFormat="false" ht="12.75" hidden="false" customHeight="false" outlineLevel="0" collapsed="false">
      <c r="F172" s="111"/>
      <c r="G172" s="265"/>
      <c r="H172" s="265"/>
      <c r="I172" s="265"/>
    </row>
    <row r="173" customFormat="false" ht="12.75" hidden="false" customHeight="false" outlineLevel="0" collapsed="false">
      <c r="F173" s="111"/>
      <c r="G173" s="265"/>
      <c r="H173" s="265"/>
      <c r="I173" s="265"/>
    </row>
    <row r="174" customFormat="false" ht="12.75" hidden="false" customHeight="false" outlineLevel="0" collapsed="false">
      <c r="F174" s="111"/>
      <c r="G174" s="265"/>
      <c r="H174" s="265"/>
      <c r="I174" s="265"/>
    </row>
    <row r="175" customFormat="false" ht="12.75" hidden="false" customHeight="false" outlineLevel="0" collapsed="false">
      <c r="F175" s="111"/>
      <c r="G175" s="265"/>
      <c r="H175" s="265"/>
      <c r="I175" s="265"/>
    </row>
    <row r="176" customFormat="false" ht="12.75" hidden="false" customHeight="false" outlineLevel="0" collapsed="false">
      <c r="F176" s="111"/>
      <c r="G176" s="265"/>
      <c r="H176" s="265"/>
      <c r="I176" s="265"/>
    </row>
    <row r="177" customFormat="false" ht="12.75" hidden="false" customHeight="false" outlineLevel="0" collapsed="false">
      <c r="F177" s="1222"/>
      <c r="G177" s="512"/>
      <c r="H177" s="512"/>
      <c r="I177" s="512"/>
    </row>
    <row r="178" customFormat="false" ht="12.75" hidden="false" customHeight="false" outlineLevel="0" collapsed="false">
      <c r="F178" s="1223"/>
      <c r="G178" s="1223"/>
      <c r="H178" s="1223"/>
      <c r="I178" s="1223"/>
    </row>
    <row r="179" customFormat="false" ht="12.75" hidden="false" customHeight="false" outlineLevel="0" collapsed="false">
      <c r="F179" s="1223"/>
      <c r="G179" s="26"/>
      <c r="H179" s="26"/>
      <c r="I179" s="26"/>
    </row>
    <row r="180" customFormat="false" ht="12.75" hidden="false" customHeight="false" outlineLevel="0" collapsed="false">
      <c r="F180" s="512"/>
      <c r="G180" s="512"/>
      <c r="H180" s="512"/>
      <c r="I180" s="512"/>
    </row>
    <row r="181" customFormat="false" ht="12.75" hidden="false" customHeight="false" outlineLevel="0" collapsed="false">
      <c r="F181" s="111"/>
      <c r="G181" s="265"/>
      <c r="H181" s="265"/>
      <c r="I181" s="265"/>
    </row>
    <row r="182" customFormat="false" ht="12.75" hidden="false" customHeight="false" outlineLevel="0" collapsed="false">
      <c r="F182" s="1222"/>
      <c r="G182" s="512"/>
      <c r="H182" s="512"/>
      <c r="I182" s="512"/>
    </row>
    <row r="183" customFormat="false" ht="12.75" hidden="false" customHeight="false" outlineLevel="0" collapsed="false">
      <c r="F183" s="111"/>
      <c r="G183" s="265"/>
      <c r="H183" s="265"/>
      <c r="I183" s="265"/>
    </row>
    <row r="184" customFormat="false" ht="12.75" hidden="false" customHeight="false" outlineLevel="0" collapsed="false">
      <c r="F184" s="111"/>
      <c r="G184" s="265"/>
      <c r="H184" s="265"/>
      <c r="I184" s="265"/>
    </row>
    <row r="185" customFormat="false" ht="12.75" hidden="false" customHeight="false" outlineLevel="0" collapsed="false">
      <c r="F185" s="111"/>
      <c r="G185" s="265"/>
      <c r="H185" s="265"/>
      <c r="I185" s="265"/>
    </row>
    <row r="186" customFormat="false" ht="12.75" hidden="false" customHeight="false" outlineLevel="0" collapsed="false">
      <c r="F186" s="111"/>
      <c r="G186" s="265"/>
      <c r="H186" s="265"/>
      <c r="I186" s="265"/>
    </row>
    <row r="187" customFormat="false" ht="12.75" hidden="false" customHeight="false" outlineLevel="0" collapsed="false">
      <c r="F187" s="111"/>
      <c r="G187" s="265"/>
      <c r="H187" s="265"/>
      <c r="I187" s="265"/>
    </row>
    <row r="188" customFormat="false" ht="12.75" hidden="false" customHeight="false" outlineLevel="0" collapsed="false">
      <c r="F188" s="1222"/>
      <c r="G188" s="512"/>
      <c r="H188" s="512"/>
      <c r="I188" s="512"/>
    </row>
    <row r="189" customFormat="false" ht="12.75" hidden="false" customHeight="false" outlineLevel="0" collapsed="false">
      <c r="F189" s="1223"/>
      <c r="G189" s="1223"/>
      <c r="H189" s="1223"/>
      <c r="I189" s="1223"/>
    </row>
    <row r="190" customFormat="false" ht="12.75" hidden="false" customHeight="false" outlineLevel="0" collapsed="false">
      <c r="F190" s="1223"/>
      <c r="G190" s="26"/>
      <c r="H190" s="26"/>
      <c r="I190" s="26"/>
    </row>
    <row r="191" customFormat="false" ht="12.75" hidden="false" customHeight="false" outlineLevel="0" collapsed="false">
      <c r="F191" s="512"/>
      <c r="G191" s="512"/>
      <c r="H191" s="512"/>
      <c r="I191" s="512"/>
    </row>
    <row r="192" customFormat="false" ht="12.75" hidden="false" customHeight="false" outlineLevel="0" collapsed="false">
      <c r="F192" s="111"/>
      <c r="G192" s="265"/>
      <c r="H192" s="265"/>
      <c r="I192" s="265"/>
    </row>
    <row r="193" customFormat="false" ht="12.75" hidden="false" customHeight="false" outlineLevel="0" collapsed="false">
      <c r="F193" s="1222"/>
      <c r="G193" s="512"/>
      <c r="H193" s="512"/>
      <c r="I193" s="512"/>
    </row>
    <row r="194" customFormat="false" ht="12.75" hidden="false" customHeight="false" outlineLevel="0" collapsed="false">
      <c r="F194" s="111"/>
      <c r="G194" s="265"/>
      <c r="H194" s="265"/>
      <c r="I194" s="265"/>
    </row>
    <row r="195" customFormat="false" ht="12.75" hidden="false" customHeight="false" outlineLevel="0" collapsed="false">
      <c r="F195" s="111"/>
      <c r="G195" s="265"/>
      <c r="H195" s="265"/>
      <c r="I195" s="265"/>
    </row>
    <row r="196" customFormat="false" ht="12.75" hidden="false" customHeight="false" outlineLevel="0" collapsed="false">
      <c r="F196" s="111"/>
      <c r="G196" s="265"/>
      <c r="H196" s="265"/>
      <c r="I196" s="265"/>
    </row>
    <row r="197" customFormat="false" ht="12.75" hidden="false" customHeight="false" outlineLevel="0" collapsed="false">
      <c r="F197" s="111"/>
      <c r="G197" s="265"/>
      <c r="H197" s="265"/>
      <c r="I197" s="265"/>
    </row>
    <row r="198" customFormat="false" ht="12.75" hidden="false" customHeight="false" outlineLevel="0" collapsed="false">
      <c r="F198" s="111"/>
      <c r="G198" s="265"/>
      <c r="H198" s="265"/>
      <c r="I198" s="265"/>
    </row>
    <row r="199" customFormat="false" ht="12.75" hidden="false" customHeight="false" outlineLevel="0" collapsed="false">
      <c r="F199" s="1222"/>
      <c r="G199" s="512"/>
      <c r="H199" s="512"/>
      <c r="I199" s="512"/>
    </row>
    <row r="200" customFormat="false" ht="12.75" hidden="false" customHeight="false" outlineLevel="0" collapsed="false">
      <c r="F200" s="1223"/>
      <c r="G200" s="1223"/>
      <c r="H200" s="1223"/>
      <c r="I200" s="1223"/>
    </row>
    <row r="201" customFormat="false" ht="12.75" hidden="false" customHeight="false" outlineLevel="0" collapsed="false">
      <c r="F201" s="1223"/>
      <c r="G201" s="26"/>
      <c r="H201" s="26"/>
      <c r="I201" s="26"/>
    </row>
    <row r="202" customFormat="false" ht="12.75" hidden="false" customHeight="false" outlineLevel="0" collapsed="false">
      <c r="F202" s="512"/>
      <c r="G202" s="512"/>
      <c r="H202" s="512"/>
      <c r="I202" s="512"/>
    </row>
    <row r="203" customFormat="false" ht="12.75" hidden="false" customHeight="false" outlineLevel="0" collapsed="false">
      <c r="F203" s="111"/>
      <c r="G203" s="265"/>
      <c r="H203" s="265"/>
      <c r="I203" s="265"/>
    </row>
    <row r="204" customFormat="false" ht="12.75" hidden="false" customHeight="false" outlineLevel="0" collapsed="false">
      <c r="F204" s="1222"/>
      <c r="G204" s="512"/>
      <c r="H204" s="512"/>
      <c r="I204" s="512"/>
    </row>
    <row r="205" customFormat="false" ht="12.75" hidden="false" customHeight="false" outlineLevel="0" collapsed="false">
      <c r="F205" s="111"/>
      <c r="G205" s="265"/>
      <c r="H205" s="265"/>
      <c r="I205" s="265"/>
    </row>
    <row r="206" customFormat="false" ht="12.75" hidden="false" customHeight="false" outlineLevel="0" collapsed="false">
      <c r="F206" s="111"/>
      <c r="G206" s="265"/>
      <c r="H206" s="265"/>
      <c r="I206" s="265"/>
    </row>
    <row r="207" customFormat="false" ht="12.75" hidden="false" customHeight="false" outlineLevel="0" collapsed="false">
      <c r="F207" s="111"/>
      <c r="G207" s="265"/>
      <c r="H207" s="265"/>
      <c r="I207" s="265"/>
    </row>
    <row r="208" customFormat="false" ht="12.75" hidden="false" customHeight="false" outlineLevel="0" collapsed="false">
      <c r="F208" s="111"/>
      <c r="G208" s="265"/>
      <c r="H208" s="265"/>
      <c r="I208" s="265"/>
    </row>
    <row r="209" customFormat="false" ht="12.75" hidden="false" customHeight="false" outlineLevel="0" collapsed="false">
      <c r="F209" s="111"/>
      <c r="G209" s="265"/>
      <c r="H209" s="265"/>
      <c r="I209" s="265"/>
    </row>
    <row r="210" customFormat="false" ht="12.75" hidden="false" customHeight="false" outlineLevel="0" collapsed="false">
      <c r="F210" s="1222"/>
      <c r="G210" s="512"/>
      <c r="H210" s="512"/>
      <c r="I210" s="512"/>
    </row>
    <row r="211" customFormat="false" ht="12.75" hidden="false" customHeight="false" outlineLevel="0" collapsed="false">
      <c r="F211" s="1223"/>
      <c r="G211" s="1223"/>
      <c r="H211" s="1223"/>
      <c r="I211" s="1223"/>
    </row>
    <row r="212" customFormat="false" ht="12.75" hidden="false" customHeight="false" outlineLevel="0" collapsed="false">
      <c r="F212" s="1223"/>
      <c r="G212" s="26"/>
      <c r="H212" s="26"/>
      <c r="I212" s="26"/>
    </row>
    <row r="213" customFormat="false" ht="12.75" hidden="false" customHeight="false" outlineLevel="0" collapsed="false">
      <c r="F213" s="512"/>
      <c r="G213" s="512"/>
      <c r="H213" s="512"/>
      <c r="I213" s="512"/>
    </row>
    <row r="214" customFormat="false" ht="12.75" hidden="false" customHeight="false" outlineLevel="0" collapsed="false">
      <c r="F214" s="111"/>
      <c r="G214" s="265"/>
      <c r="H214" s="265"/>
      <c r="I214" s="265"/>
    </row>
    <row r="215" customFormat="false" ht="12.75" hidden="false" customHeight="false" outlineLevel="0" collapsed="false">
      <c r="F215" s="1222"/>
      <c r="G215" s="512"/>
      <c r="H215" s="512"/>
      <c r="I215" s="512"/>
    </row>
    <row r="216" customFormat="false" ht="12.75" hidden="false" customHeight="false" outlineLevel="0" collapsed="false">
      <c r="F216" s="111"/>
      <c r="G216" s="265"/>
      <c r="H216" s="265"/>
      <c r="I216" s="265"/>
    </row>
    <row r="217" customFormat="false" ht="12.75" hidden="false" customHeight="false" outlineLevel="0" collapsed="false">
      <c r="F217" s="111"/>
      <c r="G217" s="265"/>
      <c r="H217" s="265"/>
      <c r="I217" s="265"/>
    </row>
    <row r="218" customFormat="false" ht="12.75" hidden="false" customHeight="false" outlineLevel="0" collapsed="false">
      <c r="F218" s="111"/>
      <c r="G218" s="265"/>
      <c r="H218" s="265"/>
      <c r="I218" s="265"/>
    </row>
    <row r="219" customFormat="false" ht="12.75" hidden="false" customHeight="false" outlineLevel="0" collapsed="false">
      <c r="F219" s="111"/>
      <c r="G219" s="265"/>
      <c r="H219" s="265"/>
      <c r="I219" s="265"/>
    </row>
    <row r="220" customFormat="false" ht="12.75" hidden="false" customHeight="false" outlineLevel="0" collapsed="false">
      <c r="F220" s="111"/>
      <c r="G220" s="265"/>
      <c r="H220" s="265"/>
      <c r="I220" s="265"/>
    </row>
    <row r="221" customFormat="false" ht="12.75" hidden="false" customHeight="false" outlineLevel="0" collapsed="false">
      <c r="F221" s="1222"/>
      <c r="G221" s="512"/>
      <c r="H221" s="512"/>
      <c r="I221" s="512"/>
    </row>
    <row r="222" customFormat="false" ht="12.75" hidden="false" customHeight="false" outlineLevel="0" collapsed="false">
      <c r="F222" s="1223"/>
      <c r="G222" s="1223"/>
      <c r="H222" s="1223"/>
      <c r="I222" s="1223"/>
    </row>
    <row r="223" customFormat="false" ht="12.75" hidden="false" customHeight="false" outlineLevel="0" collapsed="false">
      <c r="F223" s="1223"/>
      <c r="G223" s="26"/>
      <c r="H223" s="26"/>
      <c r="I223" s="26"/>
    </row>
    <row r="224" customFormat="false" ht="12.75" hidden="false" customHeight="false" outlineLevel="0" collapsed="false">
      <c r="F224" s="512"/>
      <c r="G224" s="512"/>
      <c r="H224" s="512"/>
      <c r="I224" s="512"/>
    </row>
    <row r="225" customFormat="false" ht="12.75" hidden="false" customHeight="false" outlineLevel="0" collapsed="false">
      <c r="F225" s="111"/>
      <c r="G225" s="265"/>
      <c r="H225" s="265"/>
      <c r="I225" s="265"/>
    </row>
    <row r="226" customFormat="false" ht="12.75" hidden="false" customHeight="false" outlineLevel="0" collapsed="false">
      <c r="F226" s="1222"/>
      <c r="G226" s="512"/>
      <c r="H226" s="512"/>
      <c r="I226" s="512"/>
    </row>
    <row r="227" customFormat="false" ht="12.75" hidden="false" customHeight="false" outlineLevel="0" collapsed="false">
      <c r="F227" s="111"/>
      <c r="G227" s="265"/>
      <c r="H227" s="265"/>
      <c r="I227" s="265"/>
    </row>
    <row r="228" customFormat="false" ht="12.75" hidden="false" customHeight="false" outlineLevel="0" collapsed="false">
      <c r="F228" s="111"/>
      <c r="G228" s="265"/>
      <c r="H228" s="265"/>
      <c r="I228" s="265"/>
    </row>
    <row r="229" customFormat="false" ht="12.75" hidden="false" customHeight="false" outlineLevel="0" collapsed="false">
      <c r="F229" s="111"/>
      <c r="G229" s="265"/>
      <c r="H229" s="265"/>
      <c r="I229" s="265"/>
    </row>
    <row r="230" customFormat="false" ht="12.75" hidden="false" customHeight="false" outlineLevel="0" collapsed="false">
      <c r="F230" s="111"/>
      <c r="G230" s="265"/>
      <c r="H230" s="265"/>
      <c r="I230" s="265"/>
    </row>
    <row r="231" customFormat="false" ht="12.75" hidden="false" customHeight="false" outlineLevel="0" collapsed="false">
      <c r="F231" s="111"/>
      <c r="G231" s="265"/>
      <c r="H231" s="265"/>
      <c r="I231" s="265"/>
    </row>
    <row r="232" customFormat="false" ht="12.75" hidden="false" customHeight="false" outlineLevel="0" collapsed="false">
      <c r="F232" s="1222"/>
      <c r="G232" s="512"/>
      <c r="H232" s="512"/>
      <c r="I232" s="512"/>
    </row>
    <row r="233" customFormat="false" ht="12.75" hidden="false" customHeight="false" outlineLevel="0" collapsed="false">
      <c r="F233" s="1223"/>
      <c r="G233" s="1223"/>
      <c r="H233" s="1223"/>
      <c r="I233" s="1223"/>
    </row>
    <row r="234" customFormat="false" ht="12.75" hidden="false" customHeight="false" outlineLevel="0" collapsed="false">
      <c r="F234" s="1223"/>
      <c r="G234" s="26"/>
      <c r="H234" s="26"/>
      <c r="I234" s="26"/>
    </row>
    <row r="235" customFormat="false" ht="12.75" hidden="false" customHeight="false" outlineLevel="0" collapsed="false">
      <c r="F235" s="512"/>
      <c r="G235" s="512"/>
      <c r="H235" s="512"/>
      <c r="I235" s="512"/>
    </row>
    <row r="236" customFormat="false" ht="12.75" hidden="false" customHeight="false" outlineLevel="0" collapsed="false">
      <c r="F236" s="111"/>
      <c r="G236" s="265"/>
      <c r="H236" s="265"/>
      <c r="I236" s="265"/>
    </row>
    <row r="237" customFormat="false" ht="12.75" hidden="false" customHeight="false" outlineLevel="0" collapsed="false">
      <c r="F237" s="1222"/>
      <c r="G237" s="512"/>
      <c r="H237" s="512"/>
      <c r="I237" s="512"/>
    </row>
    <row r="238" customFormat="false" ht="12.75" hidden="false" customHeight="false" outlineLevel="0" collapsed="false">
      <c r="F238" s="111"/>
      <c r="G238" s="265"/>
      <c r="H238" s="265"/>
      <c r="I238" s="265"/>
    </row>
    <row r="239" customFormat="false" ht="12.75" hidden="false" customHeight="false" outlineLevel="0" collapsed="false">
      <c r="F239" s="111"/>
      <c r="G239" s="265"/>
      <c r="H239" s="265"/>
      <c r="I239" s="265"/>
    </row>
    <row r="240" customFormat="false" ht="12.75" hidden="false" customHeight="false" outlineLevel="0" collapsed="false">
      <c r="F240" s="111"/>
      <c r="G240" s="265"/>
      <c r="H240" s="265"/>
      <c r="I240" s="265"/>
    </row>
    <row r="241" customFormat="false" ht="12.75" hidden="false" customHeight="false" outlineLevel="0" collapsed="false">
      <c r="F241" s="111"/>
      <c r="G241" s="265"/>
      <c r="H241" s="265"/>
      <c r="I241" s="265"/>
    </row>
    <row r="242" customFormat="false" ht="12.75" hidden="false" customHeight="false" outlineLevel="0" collapsed="false">
      <c r="F242" s="111"/>
      <c r="G242" s="265"/>
      <c r="H242" s="265"/>
      <c r="I242" s="265"/>
    </row>
    <row r="243" customFormat="false" ht="12.75" hidden="false" customHeight="false" outlineLevel="0" collapsed="false">
      <c r="F243" s="1222"/>
      <c r="G243" s="512"/>
      <c r="H243" s="512"/>
      <c r="I243" s="512"/>
    </row>
    <row r="244" customFormat="false" ht="12.75" hidden="false" customHeight="false" outlineLevel="0" collapsed="false">
      <c r="F244" s="1223"/>
      <c r="G244" s="1223"/>
      <c r="H244" s="1223"/>
      <c r="I244" s="1223"/>
    </row>
    <row r="245" customFormat="false" ht="12.75" hidden="false" customHeight="false" outlineLevel="0" collapsed="false">
      <c r="F245" s="1223"/>
      <c r="G245" s="26"/>
      <c r="H245" s="26"/>
      <c r="I245" s="26"/>
    </row>
    <row r="246" customFormat="false" ht="12.75" hidden="false" customHeight="false" outlineLevel="0" collapsed="false">
      <c r="F246" s="512"/>
      <c r="G246" s="512"/>
      <c r="H246" s="512"/>
      <c r="I246" s="512"/>
    </row>
    <row r="247" customFormat="false" ht="12.75" hidden="false" customHeight="false" outlineLevel="0" collapsed="false">
      <c r="F247" s="111"/>
      <c r="G247" s="265"/>
      <c r="H247" s="265"/>
      <c r="I247" s="265"/>
    </row>
    <row r="248" customFormat="false" ht="12.75" hidden="false" customHeight="false" outlineLevel="0" collapsed="false">
      <c r="F248" s="1222"/>
      <c r="G248" s="512"/>
      <c r="H248" s="512"/>
      <c r="I248" s="512"/>
    </row>
    <row r="249" customFormat="false" ht="12.75" hidden="false" customHeight="false" outlineLevel="0" collapsed="false">
      <c r="F249" s="111"/>
      <c r="G249" s="265"/>
      <c r="H249" s="265"/>
      <c r="I249" s="265"/>
    </row>
    <row r="250" customFormat="false" ht="12.75" hidden="false" customHeight="false" outlineLevel="0" collapsed="false">
      <c r="F250" s="111"/>
      <c r="G250" s="265"/>
      <c r="H250" s="265"/>
      <c r="I250" s="265"/>
    </row>
    <row r="251" customFormat="false" ht="12.75" hidden="false" customHeight="false" outlineLevel="0" collapsed="false">
      <c r="F251" s="111"/>
      <c r="G251" s="265"/>
      <c r="H251" s="265"/>
      <c r="I251" s="265"/>
    </row>
    <row r="252" customFormat="false" ht="12.75" hidden="false" customHeight="false" outlineLevel="0" collapsed="false">
      <c r="F252" s="111"/>
      <c r="G252" s="265"/>
      <c r="H252" s="265"/>
      <c r="I252" s="265"/>
    </row>
    <row r="253" customFormat="false" ht="12.75" hidden="false" customHeight="false" outlineLevel="0" collapsed="false">
      <c r="F253" s="111"/>
      <c r="G253" s="265"/>
      <c r="H253" s="265"/>
      <c r="I253" s="265"/>
    </row>
    <row r="254" customFormat="false" ht="12.75" hidden="false" customHeight="false" outlineLevel="0" collapsed="false">
      <c r="F254" s="1222"/>
      <c r="G254" s="512"/>
      <c r="H254" s="512"/>
      <c r="I254" s="512"/>
    </row>
    <row r="255" customFormat="false" ht="12.75" hidden="false" customHeight="false" outlineLevel="0" collapsed="false">
      <c r="F255" s="1223"/>
      <c r="G255" s="1223"/>
      <c r="H255" s="1223"/>
      <c r="I255" s="1223"/>
    </row>
    <row r="256" customFormat="false" ht="12.75" hidden="false" customHeight="false" outlineLevel="0" collapsed="false">
      <c r="F256" s="1223"/>
      <c r="G256" s="26"/>
      <c r="H256" s="26"/>
      <c r="I256" s="26"/>
    </row>
    <row r="257" customFormat="false" ht="12.75" hidden="false" customHeight="false" outlineLevel="0" collapsed="false">
      <c r="F257" s="512"/>
      <c r="G257" s="512"/>
      <c r="H257" s="512"/>
      <c r="I257" s="512"/>
    </row>
    <row r="258" customFormat="false" ht="12.75" hidden="false" customHeight="false" outlineLevel="0" collapsed="false">
      <c r="F258" s="111"/>
      <c r="G258" s="265"/>
      <c r="H258" s="265"/>
      <c r="I258" s="265"/>
    </row>
    <row r="259" customFormat="false" ht="12.75" hidden="false" customHeight="false" outlineLevel="0" collapsed="false">
      <c r="F259" s="1222"/>
      <c r="G259" s="512"/>
      <c r="H259" s="512"/>
      <c r="I259" s="512"/>
    </row>
    <row r="260" customFormat="false" ht="12.75" hidden="false" customHeight="false" outlineLevel="0" collapsed="false">
      <c r="F260" s="111"/>
      <c r="G260" s="265"/>
      <c r="H260" s="265"/>
      <c r="I260" s="265"/>
    </row>
    <row r="261" customFormat="false" ht="12.75" hidden="false" customHeight="false" outlineLevel="0" collapsed="false">
      <c r="F261" s="111"/>
      <c r="G261" s="265"/>
      <c r="H261" s="265"/>
      <c r="I261" s="265"/>
    </row>
    <row r="262" customFormat="false" ht="12.75" hidden="false" customHeight="false" outlineLevel="0" collapsed="false">
      <c r="F262" s="111"/>
      <c r="G262" s="265"/>
      <c r="H262" s="265"/>
      <c r="I262" s="265"/>
    </row>
    <row r="263" customFormat="false" ht="12.75" hidden="false" customHeight="false" outlineLevel="0" collapsed="false">
      <c r="F263" s="111"/>
      <c r="G263" s="265"/>
      <c r="H263" s="265"/>
      <c r="I263" s="265"/>
    </row>
    <row r="264" customFormat="false" ht="12.75" hidden="false" customHeight="false" outlineLevel="0" collapsed="false">
      <c r="F264" s="111"/>
      <c r="G264" s="265"/>
      <c r="H264" s="265"/>
      <c r="I264" s="265"/>
    </row>
    <row r="265" customFormat="false" ht="12.75" hidden="false" customHeight="false" outlineLevel="0" collapsed="false">
      <c r="F265" s="1222"/>
      <c r="G265" s="512"/>
      <c r="H265" s="512"/>
      <c r="I265" s="512"/>
    </row>
    <row r="266" customFormat="false" ht="12.75" hidden="false" customHeight="false" outlineLevel="0" collapsed="false">
      <c r="F266" s="1223"/>
      <c r="G266" s="1223"/>
      <c r="H266" s="1223"/>
      <c r="I266" s="1223"/>
    </row>
    <row r="267" customFormat="false" ht="12.75" hidden="false" customHeight="false" outlineLevel="0" collapsed="false">
      <c r="F267" s="1223"/>
      <c r="G267" s="26"/>
      <c r="H267" s="26"/>
      <c r="I267" s="26"/>
    </row>
    <row r="268" customFormat="false" ht="12.75" hidden="false" customHeight="false" outlineLevel="0" collapsed="false">
      <c r="F268" s="512"/>
      <c r="G268" s="512"/>
      <c r="H268" s="512"/>
      <c r="I268" s="512"/>
    </row>
    <row r="269" customFormat="false" ht="12.75" hidden="false" customHeight="false" outlineLevel="0" collapsed="false">
      <c r="F269" s="111"/>
      <c r="G269" s="265"/>
      <c r="H269" s="265"/>
      <c r="I269" s="265"/>
    </row>
    <row r="270" customFormat="false" ht="12.75" hidden="false" customHeight="false" outlineLevel="0" collapsed="false">
      <c r="F270" s="1222"/>
      <c r="G270" s="512"/>
      <c r="H270" s="512"/>
      <c r="I270" s="512"/>
    </row>
    <row r="271" customFormat="false" ht="12.75" hidden="false" customHeight="false" outlineLevel="0" collapsed="false">
      <c r="F271" s="111"/>
      <c r="G271" s="265"/>
      <c r="H271" s="265"/>
      <c r="I271" s="265"/>
    </row>
    <row r="272" customFormat="false" ht="12.75" hidden="false" customHeight="false" outlineLevel="0" collapsed="false">
      <c r="F272" s="111"/>
      <c r="G272" s="265"/>
      <c r="H272" s="265"/>
      <c r="I272" s="265"/>
    </row>
    <row r="273" customFormat="false" ht="12.75" hidden="false" customHeight="false" outlineLevel="0" collapsed="false">
      <c r="F273" s="111"/>
      <c r="G273" s="265"/>
      <c r="H273" s="265"/>
      <c r="I273" s="265"/>
    </row>
    <row r="274" customFormat="false" ht="12.75" hidden="false" customHeight="false" outlineLevel="0" collapsed="false">
      <c r="F274" s="111"/>
      <c r="G274" s="265"/>
      <c r="H274" s="265"/>
      <c r="I274" s="265"/>
    </row>
    <row r="275" customFormat="false" ht="12.75" hidden="false" customHeight="false" outlineLevel="0" collapsed="false">
      <c r="F275" s="111"/>
      <c r="G275" s="265"/>
      <c r="H275" s="265"/>
      <c r="I275" s="265"/>
    </row>
    <row r="276" customFormat="false" ht="12.75" hidden="false" customHeight="false" outlineLevel="0" collapsed="false">
      <c r="F276" s="1222"/>
      <c r="G276" s="512"/>
      <c r="H276" s="512"/>
      <c r="I276" s="512"/>
    </row>
    <row r="277" customFormat="false" ht="12.75" hidden="false" customHeight="false" outlineLevel="0" collapsed="false">
      <c r="F277" s="1223"/>
      <c r="G277" s="1223"/>
      <c r="H277" s="1223"/>
      <c r="I277" s="1223"/>
    </row>
    <row r="278" customFormat="false" ht="12.75" hidden="false" customHeight="false" outlineLevel="0" collapsed="false">
      <c r="F278" s="1223"/>
      <c r="G278" s="26"/>
      <c r="H278" s="26"/>
      <c r="I278" s="26"/>
    </row>
    <row r="279" customFormat="false" ht="12.75" hidden="false" customHeight="false" outlineLevel="0" collapsed="false">
      <c r="F279" s="512"/>
      <c r="G279" s="512"/>
      <c r="H279" s="512"/>
      <c r="I279" s="512"/>
    </row>
    <row r="280" customFormat="false" ht="12.75" hidden="false" customHeight="false" outlineLevel="0" collapsed="false">
      <c r="F280" s="111"/>
      <c r="G280" s="265"/>
      <c r="H280" s="265"/>
      <c r="I280" s="265"/>
    </row>
    <row r="281" customFormat="false" ht="12.75" hidden="false" customHeight="false" outlineLevel="0" collapsed="false">
      <c r="F281" s="1222"/>
      <c r="G281" s="512"/>
      <c r="H281" s="512"/>
      <c r="I281" s="512"/>
    </row>
    <row r="282" customFormat="false" ht="12.75" hidden="false" customHeight="false" outlineLevel="0" collapsed="false">
      <c r="F282" s="111"/>
      <c r="G282" s="265"/>
      <c r="H282" s="265"/>
      <c r="I282" s="265"/>
    </row>
    <row r="283" customFormat="false" ht="12.75" hidden="false" customHeight="false" outlineLevel="0" collapsed="false">
      <c r="F283" s="111"/>
      <c r="G283" s="265"/>
      <c r="H283" s="265"/>
      <c r="I283" s="265"/>
    </row>
    <row r="284" customFormat="false" ht="12.75" hidden="false" customHeight="false" outlineLevel="0" collapsed="false">
      <c r="F284" s="111"/>
      <c r="G284" s="265"/>
      <c r="H284" s="265"/>
      <c r="I284" s="265"/>
    </row>
    <row r="285" customFormat="false" ht="12.75" hidden="false" customHeight="false" outlineLevel="0" collapsed="false">
      <c r="F285" s="111"/>
      <c r="G285" s="265"/>
      <c r="H285" s="265"/>
      <c r="I285" s="265"/>
    </row>
    <row r="286" customFormat="false" ht="12.75" hidden="false" customHeight="false" outlineLevel="0" collapsed="false">
      <c r="F286" s="111"/>
      <c r="G286" s="265"/>
      <c r="H286" s="265"/>
      <c r="I286" s="265"/>
    </row>
    <row r="287" customFormat="false" ht="12.75" hidden="false" customHeight="false" outlineLevel="0" collapsed="false">
      <c r="F287" s="1222"/>
      <c r="G287" s="512"/>
      <c r="H287" s="512"/>
      <c r="I287" s="512"/>
    </row>
    <row r="288" customFormat="false" ht="12.75" hidden="false" customHeight="false" outlineLevel="0" collapsed="false">
      <c r="F288" s="1223"/>
      <c r="G288" s="1223"/>
      <c r="H288" s="1223"/>
      <c r="I288" s="1223"/>
    </row>
    <row r="289" customFormat="false" ht="12.75" hidden="false" customHeight="false" outlineLevel="0" collapsed="false">
      <c r="F289" s="1223"/>
      <c r="G289" s="26"/>
      <c r="H289" s="26"/>
      <c r="I289" s="26"/>
    </row>
    <row r="290" customFormat="false" ht="12.75" hidden="false" customHeight="false" outlineLevel="0" collapsed="false">
      <c r="F290" s="512"/>
      <c r="G290" s="512"/>
      <c r="H290" s="512"/>
      <c r="I290" s="512"/>
    </row>
    <row r="291" customFormat="false" ht="12.75" hidden="false" customHeight="false" outlineLevel="0" collapsed="false">
      <c r="F291" s="111"/>
      <c r="G291" s="265"/>
      <c r="H291" s="265"/>
      <c r="I291" s="265"/>
    </row>
    <row r="292" customFormat="false" ht="12.75" hidden="false" customHeight="false" outlineLevel="0" collapsed="false">
      <c r="F292" s="1222"/>
      <c r="G292" s="512"/>
      <c r="H292" s="512"/>
      <c r="I292" s="512"/>
    </row>
    <row r="293" customFormat="false" ht="12.75" hidden="false" customHeight="false" outlineLevel="0" collapsed="false">
      <c r="F293" s="111"/>
      <c r="G293" s="265"/>
      <c r="H293" s="265"/>
      <c r="I293" s="265"/>
    </row>
    <row r="294" customFormat="false" ht="12.75" hidden="false" customHeight="false" outlineLevel="0" collapsed="false">
      <c r="F294" s="111"/>
      <c r="G294" s="265"/>
      <c r="H294" s="265"/>
      <c r="I294" s="265"/>
    </row>
    <row r="295" customFormat="false" ht="12.75" hidden="false" customHeight="false" outlineLevel="0" collapsed="false">
      <c r="F295" s="111"/>
      <c r="G295" s="265"/>
      <c r="H295" s="265"/>
      <c r="I295" s="265"/>
    </row>
    <row r="296" customFormat="false" ht="12.75" hidden="false" customHeight="false" outlineLevel="0" collapsed="false">
      <c r="F296" s="111"/>
      <c r="G296" s="265"/>
      <c r="H296" s="265"/>
      <c r="I296" s="265"/>
    </row>
    <row r="297" customFormat="false" ht="12.75" hidden="false" customHeight="false" outlineLevel="0" collapsed="false">
      <c r="F297" s="111"/>
      <c r="G297" s="265"/>
      <c r="H297" s="265"/>
      <c r="I297" s="265"/>
    </row>
    <row r="298" customFormat="false" ht="12.75" hidden="false" customHeight="false" outlineLevel="0" collapsed="false">
      <c r="F298" s="1222"/>
      <c r="G298" s="512"/>
      <c r="H298" s="512"/>
      <c r="I298" s="512"/>
    </row>
    <row r="299" customFormat="false" ht="12.75" hidden="false" customHeight="false" outlineLevel="0" collapsed="false">
      <c r="F299" s="1223"/>
      <c r="G299" s="1223"/>
      <c r="H299" s="1223"/>
      <c r="I299" s="1223"/>
    </row>
    <row r="300" customFormat="false" ht="12.75" hidden="false" customHeight="false" outlineLevel="0" collapsed="false">
      <c r="F300" s="1223"/>
      <c r="G300" s="26"/>
      <c r="H300" s="26"/>
      <c r="I300" s="26"/>
    </row>
    <row r="301" customFormat="false" ht="12.75" hidden="false" customHeight="false" outlineLevel="0" collapsed="false">
      <c r="F301" s="512"/>
      <c r="G301" s="512"/>
      <c r="H301" s="512"/>
      <c r="I301" s="512"/>
    </row>
    <row r="302" customFormat="false" ht="12.75" hidden="false" customHeight="false" outlineLevel="0" collapsed="false">
      <c r="F302" s="111"/>
      <c r="G302" s="265"/>
      <c r="H302" s="265"/>
      <c r="I302" s="265"/>
    </row>
    <row r="303" customFormat="false" ht="12.75" hidden="false" customHeight="false" outlineLevel="0" collapsed="false">
      <c r="F303" s="1222"/>
      <c r="G303" s="512"/>
      <c r="H303" s="512"/>
      <c r="I303" s="512"/>
    </row>
    <row r="304" customFormat="false" ht="12.75" hidden="false" customHeight="false" outlineLevel="0" collapsed="false">
      <c r="F304" s="111"/>
      <c r="G304" s="265"/>
      <c r="H304" s="265"/>
      <c r="I304" s="265"/>
    </row>
    <row r="305" customFormat="false" ht="12.75" hidden="false" customHeight="false" outlineLevel="0" collapsed="false">
      <c r="F305" s="111"/>
      <c r="G305" s="265"/>
      <c r="H305" s="265"/>
      <c r="I305" s="265"/>
    </row>
    <row r="306" customFormat="false" ht="12.75" hidden="false" customHeight="false" outlineLevel="0" collapsed="false">
      <c r="F306" s="111"/>
      <c r="G306" s="265"/>
      <c r="H306" s="265"/>
      <c r="I306" s="265"/>
    </row>
    <row r="307" customFormat="false" ht="12.75" hidden="false" customHeight="false" outlineLevel="0" collapsed="false">
      <c r="F307" s="111"/>
      <c r="G307" s="265"/>
      <c r="H307" s="265"/>
      <c r="I307" s="265"/>
    </row>
    <row r="308" customFormat="false" ht="12.75" hidden="false" customHeight="false" outlineLevel="0" collapsed="false">
      <c r="F308" s="111"/>
      <c r="G308" s="265"/>
      <c r="H308" s="265"/>
      <c r="I308" s="265"/>
    </row>
    <row r="309" customFormat="false" ht="12.75" hidden="false" customHeight="false" outlineLevel="0" collapsed="false">
      <c r="F309" s="1222"/>
      <c r="G309" s="512"/>
      <c r="H309" s="512"/>
      <c r="I309" s="512"/>
    </row>
    <row r="310" customFormat="false" ht="12.75" hidden="false" customHeight="false" outlineLevel="0" collapsed="false">
      <c r="F310" s="1223"/>
      <c r="G310" s="1223"/>
      <c r="H310" s="1223"/>
      <c r="I310" s="1223"/>
    </row>
    <row r="311" customFormat="false" ht="12.75" hidden="false" customHeight="false" outlineLevel="0" collapsed="false">
      <c r="F311" s="1223"/>
      <c r="G311" s="26"/>
      <c r="H311" s="26"/>
      <c r="I311" s="26"/>
    </row>
    <row r="312" customFormat="false" ht="12.75" hidden="false" customHeight="false" outlineLevel="0" collapsed="false">
      <c r="F312" s="512"/>
      <c r="G312" s="512"/>
      <c r="H312" s="512"/>
      <c r="I312" s="512"/>
    </row>
    <row r="313" customFormat="false" ht="12.75" hidden="false" customHeight="false" outlineLevel="0" collapsed="false">
      <c r="F313" s="111"/>
      <c r="G313" s="265"/>
      <c r="H313" s="265"/>
      <c r="I313" s="265"/>
    </row>
    <row r="314" customFormat="false" ht="12.75" hidden="false" customHeight="false" outlineLevel="0" collapsed="false">
      <c r="F314" s="1222"/>
      <c r="G314" s="512"/>
      <c r="H314" s="512"/>
      <c r="I314" s="512"/>
    </row>
    <row r="315" customFormat="false" ht="12.75" hidden="false" customHeight="false" outlineLevel="0" collapsed="false">
      <c r="F315" s="111"/>
      <c r="G315" s="265"/>
      <c r="H315" s="265"/>
      <c r="I315" s="265"/>
    </row>
    <row r="316" customFormat="false" ht="12.75" hidden="false" customHeight="false" outlineLevel="0" collapsed="false">
      <c r="F316" s="111"/>
      <c r="G316" s="265"/>
      <c r="H316" s="265"/>
      <c r="I316" s="265"/>
    </row>
    <row r="317" customFormat="false" ht="12.75" hidden="false" customHeight="false" outlineLevel="0" collapsed="false">
      <c r="F317" s="111"/>
      <c r="G317" s="265"/>
      <c r="H317" s="265"/>
      <c r="I317" s="265"/>
    </row>
    <row r="318" customFormat="false" ht="12.75" hidden="false" customHeight="false" outlineLevel="0" collapsed="false">
      <c r="F318" s="111"/>
      <c r="G318" s="265"/>
      <c r="H318" s="265"/>
      <c r="I318" s="265"/>
    </row>
    <row r="319" customFormat="false" ht="12.75" hidden="false" customHeight="false" outlineLevel="0" collapsed="false">
      <c r="F319" s="111"/>
      <c r="G319" s="265"/>
      <c r="H319" s="265"/>
      <c r="I319" s="265"/>
    </row>
    <row r="320" customFormat="false" ht="12.75" hidden="false" customHeight="false" outlineLevel="0" collapsed="false">
      <c r="F320" s="1222"/>
      <c r="G320" s="512"/>
      <c r="H320" s="512"/>
      <c r="I320" s="512"/>
    </row>
    <row r="321" customFormat="false" ht="12.75" hidden="false" customHeight="false" outlineLevel="0" collapsed="false">
      <c r="F321" s="1223"/>
      <c r="G321" s="1223"/>
      <c r="H321" s="1223"/>
      <c r="I321" s="1223"/>
    </row>
    <row r="322" customFormat="false" ht="12.75" hidden="false" customHeight="false" outlineLevel="0" collapsed="false">
      <c r="F322" s="1223"/>
      <c r="G322" s="26"/>
      <c r="H322" s="26"/>
      <c r="I322" s="26"/>
    </row>
    <row r="323" customFormat="false" ht="12.75" hidden="false" customHeight="false" outlineLevel="0" collapsed="false">
      <c r="F323" s="512"/>
      <c r="G323" s="512"/>
      <c r="H323" s="512"/>
      <c r="I323" s="512"/>
    </row>
    <row r="324" customFormat="false" ht="12.75" hidden="false" customHeight="false" outlineLevel="0" collapsed="false">
      <c r="F324" s="111"/>
      <c r="G324" s="265"/>
      <c r="H324" s="265"/>
      <c r="I324" s="265"/>
    </row>
    <row r="325" customFormat="false" ht="12.75" hidden="false" customHeight="false" outlineLevel="0" collapsed="false">
      <c r="F325" s="1222"/>
      <c r="G325" s="512"/>
      <c r="H325" s="512"/>
      <c r="I325" s="512"/>
    </row>
    <row r="326" customFormat="false" ht="12.75" hidden="false" customHeight="false" outlineLevel="0" collapsed="false">
      <c r="F326" s="111"/>
      <c r="G326" s="265"/>
      <c r="H326" s="265"/>
      <c r="I326" s="265"/>
    </row>
    <row r="327" customFormat="false" ht="12.75" hidden="false" customHeight="false" outlineLevel="0" collapsed="false">
      <c r="F327" s="111"/>
      <c r="G327" s="265"/>
      <c r="H327" s="265"/>
      <c r="I327" s="265"/>
    </row>
  </sheetData>
  <mergeCells count="31">
    <mergeCell ref="B1:C1"/>
    <mergeCell ref="B5:B6"/>
    <mergeCell ref="C5:C6"/>
    <mergeCell ref="D5:D6"/>
    <mergeCell ref="E5:E6"/>
    <mergeCell ref="F5:K5"/>
    <mergeCell ref="G57:I57"/>
    <mergeCell ref="G68:I68"/>
    <mergeCell ref="G79:I79"/>
    <mergeCell ref="G90:I90"/>
    <mergeCell ref="G101:I101"/>
    <mergeCell ref="G112:I112"/>
    <mergeCell ref="G123:I123"/>
    <mergeCell ref="G134:I134"/>
    <mergeCell ref="G145:I145"/>
    <mergeCell ref="G156:I156"/>
    <mergeCell ref="G167:I167"/>
    <mergeCell ref="G178:I178"/>
    <mergeCell ref="G189:I189"/>
    <mergeCell ref="G200:I200"/>
    <mergeCell ref="G211:I211"/>
    <mergeCell ref="G222:I222"/>
    <mergeCell ref="G233:I233"/>
    <mergeCell ref="G244:I244"/>
    <mergeCell ref="G255:I255"/>
    <mergeCell ref="G266:I266"/>
    <mergeCell ref="G277:I277"/>
    <mergeCell ref="G288:I288"/>
    <mergeCell ref="G299:I299"/>
    <mergeCell ref="G310:I310"/>
    <mergeCell ref="G321:I321"/>
  </mergeCells>
  <conditionalFormatting sqref="G323:I327 G312:I320 G301:I309 G290:I298 G37:I45 G48:I56 G59:I67 G70:I78 G81:I89 G92:I100 G103:I111 G114:I122 G125:I133 G136:I144 G147:I155 G158:I166 G169:I177 G180:I188 G191:I199 G202:I210 G213:I221 G224:I232 G235:I243 G246:I254 G257:I265 G268:I276 G279:I287 G30:I34">
    <cfRule type="expression" priority="2" aboveAverage="0" equalAverage="0" bottom="0" percent="0" rank="0" text="" dxfId="11">
      <formula>$F323-($G323+$H323+$I323+$J323)&lt;&gt;0</formula>
    </cfRule>
  </conditionalFormatting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18" width="62.41"/>
    <col collapsed="false" customWidth="true" hidden="false" outlineLevel="0" max="3" min="3" style="18" width="13.85"/>
    <col collapsed="false" customWidth="true" hidden="false" outlineLevel="0" max="4" min="4" style="18" width="17.85"/>
    <col collapsed="false" customWidth="true" hidden="false" outlineLevel="0" max="5" min="5" style="18" width="33.7"/>
    <col collapsed="false" customWidth="false" hidden="false" outlineLevel="0" max="9" min="6" style="18" width="9.14"/>
    <col collapsed="false" customWidth="true" hidden="false" outlineLevel="0" max="10" min="10" style="18" width="37.7"/>
    <col collapsed="false" customWidth="false" hidden="false" outlineLevel="0" max="257" min="11" style="18" width="9.14"/>
  </cols>
  <sheetData>
    <row r="1" customFormat="false" ht="18" hidden="false" customHeight="false" outlineLevel="0" collapsed="false">
      <c r="B1" s="19" t="s">
        <v>64</v>
      </c>
    </row>
    <row r="2" customFormat="false" ht="15.75" hidden="false" customHeight="true" outlineLevel="0" collapsed="false">
      <c r="B2" s="19"/>
    </row>
    <row r="3" customFormat="false" ht="53.45" hidden="false" customHeight="true" outlineLevel="0" collapsed="false">
      <c r="B3" s="20" t="s">
        <v>65</v>
      </c>
      <c r="C3" s="21" t="s">
        <v>66</v>
      </c>
      <c r="D3" s="21" t="s">
        <v>67</v>
      </c>
    </row>
    <row r="4" customFormat="false" ht="13.5" hidden="false" customHeight="true" outlineLevel="0" collapsed="false">
      <c r="B4" s="22" t="s">
        <v>68</v>
      </c>
      <c r="C4" s="23"/>
      <c r="D4" s="24"/>
    </row>
    <row r="5" customFormat="false" ht="13.5" hidden="false" customHeight="true" outlineLevel="0" collapsed="false">
      <c r="B5" s="25" t="s">
        <v>69</v>
      </c>
      <c r="C5" s="26" t="s">
        <v>70</v>
      </c>
      <c r="D5" s="27" t="n">
        <v>20.125</v>
      </c>
      <c r="E5" s="18" t="s">
        <v>71</v>
      </c>
    </row>
    <row r="6" customFormat="false" ht="13.5" hidden="false" customHeight="true" outlineLevel="0" collapsed="false">
      <c r="B6" s="25" t="s">
        <v>72</v>
      </c>
      <c r="C6" s="26" t="s">
        <v>70</v>
      </c>
      <c r="D6" s="27"/>
    </row>
    <row r="7" customFormat="false" ht="13.5" hidden="false" customHeight="true" outlineLevel="0" collapsed="false">
      <c r="B7" s="25" t="s">
        <v>73</v>
      </c>
      <c r="C7" s="26" t="s">
        <v>70</v>
      </c>
      <c r="D7" s="27" t="n">
        <v>21.55</v>
      </c>
      <c r="E7" s="18" t="s">
        <v>71</v>
      </c>
    </row>
    <row r="8" customFormat="false" ht="13.5" hidden="false" customHeight="true" outlineLevel="0" collapsed="false">
      <c r="B8" s="25" t="s">
        <v>74</v>
      </c>
      <c r="C8" s="26" t="s">
        <v>70</v>
      </c>
      <c r="D8" s="27" t="n">
        <v>22.15</v>
      </c>
      <c r="E8" s="18" t="s">
        <v>71</v>
      </c>
    </row>
    <row r="9" customFormat="false" ht="13.5" hidden="false" customHeight="true" outlineLevel="0" collapsed="false">
      <c r="B9" s="25" t="s">
        <v>75</v>
      </c>
      <c r="C9" s="26" t="s">
        <v>70</v>
      </c>
      <c r="D9" s="28" t="n">
        <f aca="false">920.83/20</f>
        <v>46.0415</v>
      </c>
      <c r="E9" s="18" t="s">
        <v>76</v>
      </c>
    </row>
    <row r="10" s="29" customFormat="true" ht="12.75" hidden="false" customHeight="false" outlineLevel="0" collapsed="false">
      <c r="B10" s="30" t="s">
        <v>77</v>
      </c>
      <c r="C10" s="31" t="s">
        <v>78</v>
      </c>
      <c r="D10" s="27" t="n">
        <f aca="false">1.94807</f>
        <v>1.94807</v>
      </c>
      <c r="E10" s="18" t="s">
        <v>79</v>
      </c>
    </row>
    <row r="11" s="29" customFormat="true" ht="13.5" hidden="false" customHeight="true" outlineLevel="0" collapsed="false">
      <c r="B11" s="30" t="s">
        <v>80</v>
      </c>
      <c r="C11" s="31" t="s">
        <v>81</v>
      </c>
      <c r="D11" s="32"/>
      <c r="E11" s="33"/>
    </row>
    <row r="12" s="29" customFormat="true" ht="27.75" hidden="false" customHeight="true" outlineLevel="0" collapsed="false">
      <c r="B12" s="34" t="s">
        <v>82</v>
      </c>
      <c r="C12" s="31" t="s">
        <v>83</v>
      </c>
      <c r="D12" s="35" t="n">
        <v>6.34</v>
      </c>
      <c r="E12" s="36" t="s">
        <v>84</v>
      </c>
      <c r="F12" s="37"/>
    </row>
    <row r="13" s="29" customFormat="true" ht="26.25" hidden="false" customHeight="false" outlineLevel="0" collapsed="false">
      <c r="B13" s="34" t="s">
        <v>85</v>
      </c>
      <c r="C13" s="31" t="s">
        <v>83</v>
      </c>
      <c r="D13" s="35" t="n">
        <v>9.79</v>
      </c>
      <c r="E13" s="36" t="s">
        <v>84</v>
      </c>
      <c r="F13" s="37"/>
    </row>
    <row r="14" customFormat="false" ht="13.5" hidden="false" customHeight="true" outlineLevel="0" collapsed="false">
      <c r="B14" s="38"/>
      <c r="C14" s="39"/>
      <c r="D14" s="40"/>
    </row>
    <row r="15" customFormat="false" ht="13.5" hidden="false" customHeight="true" outlineLevel="0" collapsed="false">
      <c r="B15" s="22" t="s">
        <v>86</v>
      </c>
      <c r="C15" s="41"/>
      <c r="D15" s="42"/>
    </row>
    <row r="16" customFormat="false" ht="13.5" hidden="false" customHeight="true" outlineLevel="0" collapsed="false">
      <c r="B16" s="43" t="s">
        <v>87</v>
      </c>
      <c r="C16" s="44" t="s">
        <v>88</v>
      </c>
      <c r="D16" s="45" t="n">
        <v>0.22</v>
      </c>
      <c r="H16" s="46"/>
    </row>
    <row r="17" customFormat="false" ht="13.5" hidden="false" customHeight="true" outlineLevel="0" collapsed="false">
      <c r="B17" s="47" t="s">
        <v>89</v>
      </c>
      <c r="C17" s="48" t="s">
        <v>88</v>
      </c>
      <c r="D17" s="49" t="n">
        <v>0.0841</v>
      </c>
      <c r="H17" s="46"/>
    </row>
    <row r="18" customFormat="false" ht="13.5" hidden="false" customHeight="true" outlineLevel="0" collapsed="false">
      <c r="B18" s="50"/>
      <c r="C18" s="51"/>
      <c r="D18" s="52"/>
      <c r="H18" s="46"/>
    </row>
    <row r="19" customFormat="false" ht="13.5" hidden="false" customHeight="true" outlineLevel="0" collapsed="false">
      <c r="B19" s="53" t="s">
        <v>90</v>
      </c>
      <c r="C19" s="51" t="s">
        <v>91</v>
      </c>
      <c r="D19" s="54" t="n">
        <v>4.5</v>
      </c>
      <c r="E19" s="55"/>
      <c r="H19" s="46"/>
    </row>
    <row r="20" customFormat="false" ht="44.25" hidden="false" customHeight="true" outlineLevel="0" collapsed="false">
      <c r="B20" s="53" t="s">
        <v>92</v>
      </c>
      <c r="C20" s="51" t="s">
        <v>93</v>
      </c>
      <c r="D20" s="52" t="n">
        <v>0</v>
      </c>
      <c r="E20" s="55"/>
      <c r="H20" s="46"/>
    </row>
    <row r="21" customFormat="false" ht="61.5" hidden="false" customHeight="true" outlineLevel="0" collapsed="false">
      <c r="B21" s="53" t="s">
        <v>94</v>
      </c>
      <c r="C21" s="51" t="s">
        <v>93</v>
      </c>
      <c r="D21" s="52" t="n">
        <v>0.01</v>
      </c>
      <c r="E21" s="55"/>
      <c r="H21" s="46"/>
    </row>
    <row r="22" customFormat="false" ht="13.5" hidden="false" customHeight="true" outlineLevel="0" collapsed="false">
      <c r="B22" s="56"/>
      <c r="C22" s="51"/>
      <c r="D22" s="52"/>
      <c r="E22" s="55"/>
      <c r="H22" s="46"/>
    </row>
    <row r="23" customFormat="false" ht="13.5" hidden="false" customHeight="true" outlineLevel="0" collapsed="false">
      <c r="B23" s="56" t="s">
        <v>95</v>
      </c>
      <c r="C23" s="51"/>
      <c r="D23" s="52"/>
      <c r="E23" s="55"/>
      <c r="H23" s="46"/>
    </row>
    <row r="24" customFormat="false" ht="13.5" hidden="false" customHeight="true" outlineLevel="0" collapsed="false">
      <c r="B24" s="56" t="s">
        <v>96</v>
      </c>
      <c r="C24" s="51" t="s">
        <v>97</v>
      </c>
      <c r="D24" s="57" t="n">
        <v>74.67</v>
      </c>
      <c r="E24" s="55"/>
      <c r="H24" s="46"/>
    </row>
    <row r="25" customFormat="false" ht="13.5" hidden="false" customHeight="true" outlineLevel="0" collapsed="false">
      <c r="B25" s="56" t="s">
        <v>98</v>
      </c>
      <c r="C25" s="51"/>
      <c r="D25" s="58" t="n">
        <v>1</v>
      </c>
      <c r="E25" s="55"/>
      <c r="H25" s="46"/>
    </row>
    <row r="26" customFormat="false" ht="13.5" hidden="false" customHeight="true" outlineLevel="0" collapsed="false">
      <c r="B26" s="56"/>
      <c r="C26" s="51"/>
      <c r="D26" s="52"/>
      <c r="E26" s="55"/>
      <c r="H26" s="46"/>
    </row>
    <row r="27" customFormat="false" ht="13.5" hidden="false" customHeight="true" outlineLevel="0" collapsed="false">
      <c r="B27" s="56"/>
      <c r="C27" s="51"/>
      <c r="D27" s="58"/>
      <c r="E27" s="55"/>
    </row>
    <row r="28" customFormat="false" ht="13.5" hidden="false" customHeight="true" outlineLevel="0" collapsed="false">
      <c r="B28" s="56" t="s">
        <v>99</v>
      </c>
      <c r="C28" s="51"/>
      <c r="D28" s="59"/>
      <c r="E28" s="55"/>
    </row>
    <row r="29" customFormat="false" ht="13.5" hidden="false" customHeight="true" outlineLevel="0" collapsed="false">
      <c r="B29" s="56" t="s">
        <v>100</v>
      </c>
      <c r="C29" s="51" t="s">
        <v>101</v>
      </c>
      <c r="D29" s="59" t="s">
        <v>102</v>
      </c>
      <c r="E29" s="55"/>
    </row>
    <row r="30" customFormat="false" ht="13.5" hidden="false" customHeight="true" outlineLevel="0" collapsed="false">
      <c r="B30" s="56" t="s">
        <v>103</v>
      </c>
      <c r="C30" s="51" t="s">
        <v>101</v>
      </c>
      <c r="D30" s="60" t="n">
        <v>238</v>
      </c>
      <c r="E30" s="55"/>
    </row>
    <row r="31" customFormat="false" ht="13.5" hidden="false" customHeight="true" outlineLevel="0" collapsed="false">
      <c r="B31" s="56" t="s">
        <v>104</v>
      </c>
      <c r="C31" s="51" t="s">
        <v>101</v>
      </c>
      <c r="D31" s="60" t="n">
        <v>9163</v>
      </c>
      <c r="E31" s="55"/>
    </row>
    <row r="32" customFormat="false" ht="13.5" hidden="false" customHeight="true" outlineLevel="0" collapsed="false">
      <c r="B32" s="56" t="s">
        <v>105</v>
      </c>
      <c r="C32" s="51" t="s">
        <v>106</v>
      </c>
      <c r="D32" s="59"/>
      <c r="E32" s="55"/>
    </row>
    <row r="33" customFormat="false" ht="13.5" hidden="false" customHeight="true" outlineLevel="0" collapsed="false">
      <c r="B33" s="56" t="s">
        <v>103</v>
      </c>
      <c r="C33" s="51" t="s">
        <v>106</v>
      </c>
      <c r="D33" s="61" t="n">
        <v>353314.75</v>
      </c>
      <c r="E33" s="55"/>
    </row>
    <row r="34" customFormat="false" ht="13.5" hidden="false" customHeight="true" outlineLevel="0" collapsed="false">
      <c r="B34" s="56" t="s">
        <v>104</v>
      </c>
      <c r="C34" s="51" t="s">
        <v>106</v>
      </c>
      <c r="D34" s="61" t="n">
        <v>172981.44</v>
      </c>
      <c r="E34" s="55"/>
    </row>
    <row r="35" customFormat="false" ht="13.5" hidden="false" customHeight="true" outlineLevel="0" collapsed="false">
      <c r="B35" s="56" t="s">
        <v>107</v>
      </c>
      <c r="C35" s="51" t="s">
        <v>88</v>
      </c>
      <c r="D35" s="62" t="n">
        <v>0.01</v>
      </c>
      <c r="E35" s="55"/>
    </row>
    <row r="36" customFormat="false" ht="13.5" hidden="false" customHeight="true" outlineLevel="0" collapsed="false">
      <c r="B36" s="56"/>
      <c r="C36" s="51"/>
      <c r="D36" s="62"/>
      <c r="E36" s="55"/>
    </row>
    <row r="37" customFormat="false" ht="13.5" hidden="false" customHeight="true" outlineLevel="0" collapsed="false">
      <c r="B37" s="63" t="s">
        <v>108</v>
      </c>
      <c r="C37" s="51" t="s">
        <v>91</v>
      </c>
      <c r="D37" s="64"/>
      <c r="E37" s="55"/>
    </row>
    <row r="38" customFormat="false" ht="13.5" hidden="false" customHeight="true" outlineLevel="0" collapsed="false">
      <c r="B38" s="65" t="s">
        <v>109</v>
      </c>
      <c r="C38" s="66" t="s">
        <v>88</v>
      </c>
      <c r="D38" s="67" t="n">
        <v>0.2</v>
      </c>
    </row>
    <row r="39" customFormat="false" ht="13.5" hidden="false" customHeight="true" outlineLevel="0" collapsed="false">
      <c r="B39" s="68"/>
      <c r="C39" s="69"/>
      <c r="D39" s="70"/>
    </row>
    <row r="40" customFormat="false" ht="13.5" hidden="false" customHeight="true" outlineLevel="0" collapsed="false">
      <c r="B40" s="18" t="s">
        <v>110</v>
      </c>
      <c r="C40" s="69"/>
      <c r="D40" s="70"/>
    </row>
    <row r="41" customFormat="false" ht="13.5" hidden="false" customHeight="true" outlineLevel="0" collapsed="false">
      <c r="B41" s="18" t="s">
        <v>111</v>
      </c>
      <c r="C41" s="69"/>
      <c r="D41" s="70"/>
    </row>
    <row r="42" customFormat="false" ht="13.5" hidden="false" customHeight="true" outlineLevel="0" collapsed="false">
      <c r="B42" s="18" t="s">
        <v>112</v>
      </c>
      <c r="C42" s="69"/>
      <c r="D42" s="70"/>
    </row>
    <row r="43" customFormat="false" ht="12.75" hidden="false" customHeight="false" outlineLevel="0" collapsed="false">
      <c r="B43" s="71" t="s">
        <v>113</v>
      </c>
    </row>
    <row r="44" customFormat="false" ht="13.5" hidden="false" customHeight="true" outlineLevel="0" collapsed="false">
      <c r="B44" s="18" t="s">
        <v>114</v>
      </c>
      <c r="C44" s="69"/>
      <c r="D44" s="70"/>
    </row>
    <row r="45" customFormat="false" ht="12.75" hidden="false" customHeight="false" outlineLevel="0" collapsed="false">
      <c r="B45" s="18" t="s">
        <v>115</v>
      </c>
    </row>
    <row r="46" customFormat="false" ht="13.5" hidden="false" customHeight="true" outlineLevel="0" collapsed="false">
      <c r="C46" s="69"/>
      <c r="D46" s="70"/>
    </row>
    <row r="47" customFormat="false" ht="13.5" hidden="false" customHeight="true" outlineLevel="0" collapsed="false">
      <c r="C47" s="69"/>
      <c r="D47" s="70"/>
    </row>
    <row r="87" customFormat="false" ht="12.75" hidden="false" customHeight="false" outlineLevel="0" collapsed="false">
      <c r="H87" s="72"/>
    </row>
  </sheetData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1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99"/>
    <col collapsed="false" customWidth="true" hidden="true" outlineLevel="0" max="3" min="3" style="0" width="11.28"/>
    <col collapsed="false" customWidth="true" hidden="true" outlineLevel="0" max="4" min="4" style="0" width="11.7"/>
    <col collapsed="false" customWidth="true" hidden="false" outlineLevel="0" max="5" min="5" style="0" width="11.13"/>
    <col collapsed="false" customWidth="true" hidden="true" outlineLevel="0" max="6" min="6" style="0" width="11.7"/>
    <col collapsed="false" customWidth="true" hidden="false" outlineLevel="0" max="7" min="7" style="0" width="16.99"/>
    <col collapsed="false" customWidth="true" hidden="false" outlineLevel="0" max="8" min="8" style="0" width="9.56"/>
    <col collapsed="false" customWidth="true" hidden="false" outlineLevel="0" max="9" min="9" style="0" width="16.99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4.99"/>
    <col collapsed="false" customWidth="true" hidden="false" outlineLevel="0" max="13" min="13" style="500" width="14.99"/>
    <col collapsed="false" customWidth="true" hidden="false" outlineLevel="0" max="15" min="14" style="0" width="14.99"/>
    <col collapsed="false" customWidth="true" hidden="false" outlineLevel="0" max="17" min="17" style="0" width="9.85"/>
  </cols>
  <sheetData>
    <row r="1" customFormat="false" ht="18" hidden="false" customHeight="false" outlineLevel="0" collapsed="false">
      <c r="B1" s="1225" t="s">
        <v>650</v>
      </c>
      <c r="C1" s="1225"/>
      <c r="D1" s="1225"/>
      <c r="E1" s="1225"/>
      <c r="F1" s="1225"/>
      <c r="G1" s="1225"/>
      <c r="H1" s="1033"/>
      <c r="I1" s="1226"/>
      <c r="J1" s="1226"/>
    </row>
    <row r="2" customFormat="false" ht="15" hidden="false" customHeight="false" outlineLevel="0" collapsed="false">
      <c r="B2" s="999" t="s">
        <v>530</v>
      </c>
      <c r="C2" s="1227"/>
      <c r="D2" s="1227"/>
      <c r="E2" s="1228"/>
      <c r="F2" s="1229"/>
      <c r="G2" s="1230"/>
      <c r="H2" s="1230"/>
      <c r="I2" s="1231" t="n">
        <f aca="false">SUM(J2:O2)</f>
        <v>1</v>
      </c>
      <c r="J2" s="1232" t="n">
        <f aca="false">Прямі!E125</f>
        <v>0.422549799451045</v>
      </c>
      <c r="K2" s="1232" t="n">
        <f aca="false">Прямі!F125</f>
        <v>0.0523779555621601</v>
      </c>
      <c r="L2" s="1232" t="n">
        <f aca="false">Прямі!G125</f>
        <v>0.124061657076597</v>
      </c>
      <c r="M2" s="1232" t="n">
        <f aca="false">Прямі!H125</f>
        <v>0.054541658917138</v>
      </c>
      <c r="N2" s="1232" t="n">
        <f aca="false">Прямі!I125</f>
        <v>0.276652808820746</v>
      </c>
      <c r="O2" s="1232" t="n">
        <f aca="false">Прямі!J125</f>
        <v>0.0698161201723143</v>
      </c>
    </row>
    <row r="3" customFormat="false" ht="15" hidden="false" customHeight="false" outlineLevel="0" collapsed="false">
      <c r="B3" s="999" t="s">
        <v>471</v>
      </c>
      <c r="C3" s="1227"/>
      <c r="D3" s="1227"/>
      <c r="E3" s="1228"/>
      <c r="F3" s="1229"/>
      <c r="G3" s="1230"/>
      <c r="H3" s="1230"/>
      <c r="I3" s="1231" t="n">
        <f aca="false">SUM(J3:O3)</f>
        <v>1</v>
      </c>
      <c r="J3" s="1232" t="n">
        <f aca="false">'Повна собівартість'!E167</f>
        <v>0.422549799451045</v>
      </c>
      <c r="K3" s="1232" t="n">
        <f aca="false">'Повна собівартість'!F167</f>
        <v>0.0523779555621601</v>
      </c>
      <c r="L3" s="1232" t="n">
        <f aca="false">'Повна собівартість'!G167</f>
        <v>0.124061657076597</v>
      </c>
      <c r="M3" s="1232" t="n">
        <f aca="false">'Повна собівартість'!H167</f>
        <v>0.054541658917138</v>
      </c>
      <c r="N3" s="1232" t="n">
        <f aca="false">'Повна собівартість'!I167</f>
        <v>0.276652808820746</v>
      </c>
      <c r="O3" s="1232" t="n">
        <f aca="false">'Повна собівартість'!J167</f>
        <v>0.0698161201723143</v>
      </c>
    </row>
    <row r="4" customFormat="false" ht="15.6" hidden="false" customHeight="true" outlineLevel="0" collapsed="false">
      <c r="B4" s="999" t="s">
        <v>506</v>
      </c>
      <c r="C4" s="1227"/>
      <c r="D4" s="1227"/>
      <c r="E4" s="1228"/>
      <c r="F4" s="1229"/>
      <c r="G4" s="1230"/>
      <c r="H4" s="1230"/>
      <c r="I4" s="1231" t="n">
        <f aca="false">SUM(J4:O4)</f>
        <v>1</v>
      </c>
      <c r="J4" s="1233" t="n">
        <f aca="false">'Повна собівартість'!E168</f>
        <v>0.422549799451045</v>
      </c>
      <c r="K4" s="1233" t="n">
        <f aca="false">'Повна собівартість'!F168</f>
        <v>0.0523779555621601</v>
      </c>
      <c r="L4" s="1233" t="n">
        <f aca="false">'Повна собівартість'!G168</f>
        <v>0.124061657076597</v>
      </c>
      <c r="M4" s="1233" t="n">
        <f aca="false">'Повна собівартість'!H168</f>
        <v>0.054541658917138</v>
      </c>
      <c r="N4" s="1233" t="n">
        <f aca="false">'Повна собівартість'!I168</f>
        <v>0.276652808820746</v>
      </c>
      <c r="O4" s="1233" t="n">
        <f aca="false">'Повна собівартість'!J168</f>
        <v>0.0698161201723143</v>
      </c>
    </row>
    <row r="5" customFormat="false" ht="15.6" hidden="false" customHeight="true" outlineLevel="0" collapsed="false">
      <c r="B5" s="1234" t="s">
        <v>198</v>
      </c>
      <c r="C5" s="1235" t="s">
        <v>651</v>
      </c>
      <c r="D5" s="538" t="s">
        <v>652</v>
      </c>
      <c r="E5" s="1236" t="s">
        <v>653</v>
      </c>
      <c r="F5" s="1236" t="s">
        <v>532</v>
      </c>
      <c r="G5" s="1237" t="s">
        <v>654</v>
      </c>
      <c r="H5" s="1238" t="s">
        <v>655</v>
      </c>
      <c r="I5" s="1239" t="s">
        <v>535</v>
      </c>
      <c r="J5" s="1239"/>
      <c r="K5" s="1239"/>
      <c r="L5" s="1239"/>
      <c r="M5" s="1239"/>
      <c r="N5" s="1239"/>
      <c r="O5" s="1239"/>
    </row>
    <row r="6" customFormat="false" ht="13.15" hidden="false" customHeight="true" outlineLevel="0" collapsed="false">
      <c r="B6" s="1234"/>
      <c r="C6" s="1235"/>
      <c r="D6" s="538"/>
      <c r="E6" s="1236"/>
      <c r="F6" s="1236"/>
      <c r="G6" s="1240" t="s">
        <v>536</v>
      </c>
      <c r="H6" s="1238"/>
      <c r="I6" s="1241" t="s">
        <v>536</v>
      </c>
      <c r="J6" s="838" t="s">
        <v>379</v>
      </c>
      <c r="K6" s="838"/>
      <c r="L6" s="838"/>
      <c r="M6" s="838"/>
      <c r="N6" s="838"/>
      <c r="O6" s="838"/>
    </row>
    <row r="7" customFormat="false" ht="45.75" hidden="false" customHeight="false" outlineLevel="0" collapsed="false">
      <c r="B7" s="1234"/>
      <c r="C7" s="1235"/>
      <c r="D7" s="538"/>
      <c r="E7" s="1236"/>
      <c r="F7" s="1236"/>
      <c r="G7" s="1240"/>
      <c r="H7" s="1238"/>
      <c r="I7" s="1241"/>
      <c r="J7" s="1242" t="s">
        <v>153</v>
      </c>
      <c r="K7" s="1242" t="s">
        <v>424</v>
      </c>
      <c r="L7" s="838" t="s">
        <v>154</v>
      </c>
      <c r="M7" s="838" t="s">
        <v>155</v>
      </c>
      <c r="N7" s="1243" t="s">
        <v>156</v>
      </c>
      <c r="O7" s="840" t="s">
        <v>157</v>
      </c>
    </row>
    <row r="8" customFormat="false" ht="12.75" hidden="false" customHeight="false" outlineLevel="0" collapsed="false">
      <c r="B8" s="1244" t="s">
        <v>656</v>
      </c>
      <c r="C8" s="1245" t="e">
        <f aca="false">C9+C10</f>
        <v>#REF!</v>
      </c>
      <c r="D8" s="1245" t="e">
        <f aca="false">D9+D10</f>
        <v>#REF!</v>
      </c>
      <c r="E8" s="1246" t="n">
        <f aca="false">E9+E10</f>
        <v>1.129271</v>
      </c>
      <c r="F8" s="1246" t="n">
        <f aca="false">F9+F10</f>
        <v>0</v>
      </c>
      <c r="G8" s="1247" t="n">
        <f aca="false">G9+G10</f>
        <v>7.45663</v>
      </c>
      <c r="H8" s="1248"/>
      <c r="I8" s="1249" t="n">
        <f aca="false">I9+I10</f>
        <v>72.6450577</v>
      </c>
      <c r="J8" s="1249" t="n">
        <f aca="false">J9+J10</f>
        <v>0.702020011309972</v>
      </c>
      <c r="K8" s="1248" t="n">
        <f aca="false">K9+K10</f>
        <v>0.0870202115914171</v>
      </c>
      <c r="L8" s="1248" t="n">
        <f aca="false">L9+L10</f>
        <v>0.206114796450487</v>
      </c>
      <c r="M8" s="1248" t="n">
        <f aca="false">M9+M10</f>
        <v>0.0906149667083439</v>
      </c>
      <c r="N8" s="1248" t="n">
        <f aca="false">N9+N10</f>
        <v>0.459628210046699</v>
      </c>
      <c r="O8" s="1250" t="n">
        <f aca="false">O9+O10</f>
        <v>71.0996595038931</v>
      </c>
      <c r="P8" s="1199" t="n">
        <f aca="false">SUM(J8:O8)-I8</f>
        <v>0</v>
      </c>
    </row>
    <row r="9" s="986" customFormat="true" ht="12.75" hidden="false" customHeight="true" outlineLevel="0" collapsed="false">
      <c r="B9" s="1251" t="s">
        <v>657</v>
      </c>
      <c r="C9" s="1252" t="e">
        <f aca="false">C12+C16+C20+C18</f>
        <v>#REF!</v>
      </c>
      <c r="D9" s="1252" t="e">
        <f aca="false">D12+D16+D20+D18</f>
        <v>#REF!</v>
      </c>
      <c r="E9" s="1253" t="n">
        <f aca="false">E12+E16+E18+E20</f>
        <v>1.063</v>
      </c>
      <c r="F9" s="1253" t="n">
        <f aca="false">F12+F16+F18+F20</f>
        <v>0</v>
      </c>
      <c r="G9" s="1254" t="n">
        <f aca="false">G12+G16+G18+G20</f>
        <v>1.103</v>
      </c>
      <c r="H9" s="1255"/>
      <c r="I9" s="1256" t="n">
        <f aca="false">I12+I16+I18+I20</f>
        <v>10.44302</v>
      </c>
      <c r="J9" s="1256" t="n">
        <f aca="false">J12+J16+J18+J20</f>
        <v>0.275933470037521</v>
      </c>
      <c r="K9" s="1255" t="n">
        <f aca="false">K12+K16+K18+K20</f>
        <v>0.0342038525412018</v>
      </c>
      <c r="L9" s="1255" t="n">
        <f aca="false">L12+L16+L18+L20</f>
        <v>0.0810147433041591</v>
      </c>
      <c r="M9" s="1255" t="n">
        <f aca="false">M12+M16+M18+M20</f>
        <v>0.0356167941060695</v>
      </c>
      <c r="N9" s="1255" t="n">
        <f aca="false">N12+N16+N18+N20</f>
        <v>0.180659817216124</v>
      </c>
      <c r="O9" s="1257" t="n">
        <f aca="false">O12+O16+O18+O20</f>
        <v>9.83559132279492</v>
      </c>
      <c r="P9" s="1199" t="n">
        <f aca="false">SUM(J9:O9)-I9</f>
        <v>0</v>
      </c>
    </row>
    <row r="10" s="986" customFormat="true" ht="12.75" hidden="false" customHeight="true" outlineLevel="0" collapsed="false">
      <c r="B10" s="1251" t="s">
        <v>658</v>
      </c>
      <c r="C10" s="1252" t="e">
        <f aca="false">C14+C17+C19+C21</f>
        <v>#REF!</v>
      </c>
      <c r="D10" s="1252" t="e">
        <f aca="false">D14+D17+D19+D21</f>
        <v>#REF!</v>
      </c>
      <c r="E10" s="1253" t="n">
        <f aca="false">E14+E17+E19+E21</f>
        <v>0.066271</v>
      </c>
      <c r="F10" s="1253" t="n">
        <f aca="false">F14+F17+F19+F21</f>
        <v>0</v>
      </c>
      <c r="G10" s="1258" t="n">
        <f aca="false">G14+G17+G19+G21</f>
        <v>6.35363</v>
      </c>
      <c r="H10" s="1255"/>
      <c r="I10" s="1256" t="n">
        <f aca="false">I14+I17+I19+I21</f>
        <v>62.2020377</v>
      </c>
      <c r="J10" s="1256" t="n">
        <f aca="false">J14+J17+J19+J21</f>
        <v>0.42608654127245</v>
      </c>
      <c r="K10" s="1255" t="n">
        <f aca="false">K14+K17+K19+K21</f>
        <v>0.0528163590502154</v>
      </c>
      <c r="L10" s="1255" t="n">
        <f aca="false">L14+L17+L19+L21</f>
        <v>0.125100053146328</v>
      </c>
      <c r="M10" s="1255" t="n">
        <f aca="false">M14+M17+M19+M21</f>
        <v>0.0549981726022744</v>
      </c>
      <c r="N10" s="1255" t="n">
        <f aca="false">N14+N17+N19+N21</f>
        <v>0.278968392830576</v>
      </c>
      <c r="O10" s="1257" t="n">
        <f aca="false">O14+O17+O19+O21</f>
        <v>61.2640681810981</v>
      </c>
      <c r="P10" s="1199" t="n">
        <f aca="false">SUM(J10:O10)-I10</f>
        <v>0</v>
      </c>
    </row>
    <row r="11" customFormat="false" ht="12.75" hidden="false" customHeight="true" outlineLevel="0" collapsed="false">
      <c r="B11" s="1259"/>
      <c r="C11" s="1260"/>
      <c r="D11" s="1261"/>
      <c r="E11" s="1262"/>
      <c r="F11" s="1262"/>
      <c r="G11" s="1263"/>
      <c r="H11" s="1264"/>
      <c r="I11" s="1265"/>
      <c r="J11" s="1266"/>
      <c r="K11" s="1267"/>
      <c r="L11" s="1267"/>
      <c r="M11" s="1268"/>
      <c r="N11" s="107"/>
      <c r="O11" s="140"/>
      <c r="P11" s="1199" t="n">
        <f aca="false">SUM(J11:O11)-I11</f>
        <v>0</v>
      </c>
    </row>
    <row r="12" s="29" customFormat="true" ht="13.15" hidden="false" customHeight="true" outlineLevel="0" collapsed="false">
      <c r="B12" s="1269" t="s">
        <v>659</v>
      </c>
      <c r="C12" s="1206" t="e">
        <f aca="false">C13</f>
        <v>#REF!</v>
      </c>
      <c r="D12" s="1206" t="e">
        <f aca="false">D13</f>
        <v>#REF!</v>
      </c>
      <c r="E12" s="819" t="n">
        <f aca="false">G12</f>
        <v>1</v>
      </c>
      <c r="F12" s="819"/>
      <c r="G12" s="819" t="n">
        <f aca="false">G13</f>
        <v>1</v>
      </c>
      <c r="H12" s="1027"/>
      <c r="I12" s="1026" t="n">
        <f aca="false">I13</f>
        <v>9.79</v>
      </c>
      <c r="J12" s="1026" t="n">
        <f aca="false">J13</f>
        <v>0</v>
      </c>
      <c r="K12" s="1027" t="n">
        <f aca="false">K13</f>
        <v>0</v>
      </c>
      <c r="L12" s="1027" t="n">
        <f aca="false">L13</f>
        <v>0</v>
      </c>
      <c r="M12" s="1027" t="n">
        <f aca="false">M13</f>
        <v>0</v>
      </c>
      <c r="N12" s="1027" t="n">
        <f aca="false">N13</f>
        <v>0</v>
      </c>
      <c r="O12" s="1028" t="n">
        <f aca="false">O13</f>
        <v>9.79</v>
      </c>
      <c r="P12" s="1199" t="n">
        <f aca="false">SUM(J12:O12)-I12</f>
        <v>0</v>
      </c>
    </row>
    <row r="13" customFormat="false" ht="12.75" hidden="false" customHeight="false" outlineLevel="0" collapsed="false">
      <c r="B13" s="1270" t="s">
        <v>660</v>
      </c>
      <c r="C13" s="658" t="e">
        <f aca="false">SUM(#REF!)</f>
        <v>#REF!</v>
      </c>
      <c r="D13" s="658" t="e">
        <f aca="false">SUM(#REF!)</f>
        <v>#REF!</v>
      </c>
      <c r="E13" s="805" t="n">
        <f aca="false">G13</f>
        <v>1</v>
      </c>
      <c r="F13" s="805"/>
      <c r="G13" s="1271" t="n">
        <v>1</v>
      </c>
      <c r="H13" s="1272" t="n">
        <f aca="false">'Вхідні дані'!$D$12</f>
        <v>6.34</v>
      </c>
      <c r="I13" s="1273" t="n">
        <f aca="false">G13*$H$15</f>
        <v>9.79</v>
      </c>
      <c r="J13" s="657"/>
      <c r="K13" s="658"/>
      <c r="L13" s="658"/>
      <c r="M13" s="1268"/>
      <c r="N13" s="107"/>
      <c r="O13" s="295" t="n">
        <f aca="false">I13</f>
        <v>9.79</v>
      </c>
      <c r="P13" s="1199" t="n">
        <f aca="false">SUM(J13:O13)-I13</f>
        <v>0</v>
      </c>
    </row>
    <row r="14" s="29" customFormat="true" ht="25.5" hidden="false" customHeight="false" outlineLevel="0" collapsed="false">
      <c r="B14" s="1269" t="s">
        <v>661</v>
      </c>
      <c r="C14" s="1206" t="n">
        <f aca="false">C15</f>
        <v>0</v>
      </c>
      <c r="D14" s="1206" t="n">
        <f aca="false">D15</f>
        <v>0</v>
      </c>
      <c r="E14" s="819"/>
      <c r="F14" s="819"/>
      <c r="G14" s="819" t="n">
        <f aca="false">G15</f>
        <v>6.25063</v>
      </c>
      <c r="H14" s="1272"/>
      <c r="I14" s="1026" t="n">
        <f aca="false">I15</f>
        <v>61.1936677</v>
      </c>
      <c r="J14" s="1026" t="n">
        <f aca="false">J15</f>
        <v>0</v>
      </c>
      <c r="K14" s="1027" t="n">
        <f aca="false">K15</f>
        <v>0</v>
      </c>
      <c r="L14" s="1027" t="n">
        <f aca="false">L15</f>
        <v>0</v>
      </c>
      <c r="M14" s="1027" t="n">
        <f aca="false">M15</f>
        <v>0</v>
      </c>
      <c r="N14" s="1027" t="n">
        <f aca="false">N15</f>
        <v>0</v>
      </c>
      <c r="O14" s="1028" t="n">
        <f aca="false">O15</f>
        <v>61.1936677</v>
      </c>
      <c r="P14" s="1199" t="n">
        <f aca="false">SUM(J14:O14)-I14</f>
        <v>0</v>
      </c>
    </row>
    <row r="15" customFormat="false" ht="12.75" hidden="false" customHeight="false" outlineLevel="0" collapsed="false">
      <c r="B15" s="1274" t="s">
        <v>662</v>
      </c>
      <c r="C15" s="658"/>
      <c r="D15" s="658"/>
      <c r="E15" s="805"/>
      <c r="F15" s="805"/>
      <c r="G15" s="1271" t="n">
        <f aca="false">'Обсяги послуг'!D12</f>
        <v>6.25063</v>
      </c>
      <c r="H15" s="1272" t="n">
        <f aca="false">'Вхідні дані'!$D$13</f>
        <v>9.79</v>
      </c>
      <c r="I15" s="1273" t="n">
        <f aca="false">G15*$H$15</f>
        <v>61.1936677</v>
      </c>
      <c r="J15" s="977"/>
      <c r="K15" s="978"/>
      <c r="L15" s="978"/>
      <c r="M15" s="978"/>
      <c r="N15" s="978"/>
      <c r="O15" s="295" t="n">
        <f aca="false">I15</f>
        <v>61.1936677</v>
      </c>
      <c r="P15" s="1199" t="n">
        <f aca="false">SUM(J15:O15)-I15</f>
        <v>0</v>
      </c>
    </row>
    <row r="16" s="29" customFormat="true" ht="14.25" hidden="false" customHeight="false" outlineLevel="0" collapsed="false">
      <c r="B16" s="1269" t="s">
        <v>663</v>
      </c>
      <c r="C16" s="1206" t="e">
        <f aca="false">#REF!</f>
        <v>#REF!</v>
      </c>
      <c r="D16" s="1206" t="e">
        <f aca="false">#REF!</f>
        <v>#REF!</v>
      </c>
      <c r="E16" s="819"/>
      <c r="F16" s="819"/>
      <c r="G16" s="819" t="n">
        <v>0.04</v>
      </c>
      <c r="H16" s="1272" t="n">
        <f aca="false">'Вхідні дані'!$D$12</f>
        <v>6.34</v>
      </c>
      <c r="I16" s="1275" t="n">
        <f aca="false">G16*$H$16</f>
        <v>0.2536</v>
      </c>
      <c r="J16" s="1276" t="n">
        <f aca="false">$I16*J$2</f>
        <v>0.107158629140785</v>
      </c>
      <c r="K16" s="1277" t="n">
        <f aca="false">$I16*K$2</f>
        <v>0.0132830495305638</v>
      </c>
      <c r="L16" s="1277" t="n">
        <f aca="false">$I16*L$2</f>
        <v>0.0314620362346249</v>
      </c>
      <c r="M16" s="1277" t="n">
        <f aca="false">$I16*M$2</f>
        <v>0.0138317647013862</v>
      </c>
      <c r="N16" s="1277" t="n">
        <f aca="false">$I16*N$2</f>
        <v>0.0701591523169412</v>
      </c>
      <c r="O16" s="1278" t="n">
        <f aca="false">$I16*O$2</f>
        <v>0.0177053680756989</v>
      </c>
      <c r="P16" s="1199" t="n">
        <f aca="false">SUM(J16:O16)-I16</f>
        <v>0</v>
      </c>
    </row>
    <row r="17" s="29" customFormat="true" ht="25.5" hidden="false" customHeight="false" outlineLevel="0" collapsed="false">
      <c r="B17" s="1269" t="s">
        <v>664</v>
      </c>
      <c r="C17" s="1206" t="e">
        <f aca="false">#REF!</f>
        <v>#REF!</v>
      </c>
      <c r="D17" s="1206" t="e">
        <f aca="false">#REF!</f>
        <v>#REF!</v>
      </c>
      <c r="E17" s="819" t="n">
        <f aca="false">G17</f>
        <v>0.04</v>
      </c>
      <c r="F17" s="819"/>
      <c r="G17" s="819" t="n">
        <f aca="false">G16</f>
        <v>0.04</v>
      </c>
      <c r="H17" s="1272" t="n">
        <f aca="false">'Вхідні дані'!$D$13</f>
        <v>9.79</v>
      </c>
      <c r="I17" s="1275" t="n">
        <f aca="false">G17*$H$17</f>
        <v>0.3916</v>
      </c>
      <c r="J17" s="1276" t="n">
        <f aca="false">$I17*J$2</f>
        <v>0.165470501465029</v>
      </c>
      <c r="K17" s="1277" t="n">
        <f aca="false">$I17*K$2</f>
        <v>0.0205112073981419</v>
      </c>
      <c r="L17" s="1277" t="n">
        <f aca="false">$I17*L$2</f>
        <v>0.0485825449111952</v>
      </c>
      <c r="M17" s="1277" t="n">
        <f aca="false">$I17*M$2</f>
        <v>0.0213585136319512</v>
      </c>
      <c r="N17" s="1277" t="n">
        <f aca="false">$I17*N$2</f>
        <v>0.108337239934204</v>
      </c>
      <c r="O17" s="1278" t="n">
        <f aca="false">$I17*O$2</f>
        <v>0.0273399926594783</v>
      </c>
      <c r="P17" s="1199" t="n">
        <f aca="false">SUM(J17:O17)-I17</f>
        <v>0</v>
      </c>
    </row>
    <row r="18" s="29" customFormat="true" ht="14.25" hidden="false" customHeight="false" outlineLevel="0" collapsed="false">
      <c r="B18" s="1269" t="s">
        <v>665</v>
      </c>
      <c r="C18" s="1206" t="e">
        <f aca="false">#REF!</f>
        <v>#REF!</v>
      </c>
      <c r="D18" s="1206" t="e">
        <f aca="false">#REF!</f>
        <v>#REF!</v>
      </c>
      <c r="E18" s="819" t="n">
        <f aca="false">G18</f>
        <v>0.036729</v>
      </c>
      <c r="F18" s="819"/>
      <c r="G18" s="1279" t="n">
        <f aca="false">63*0.583/1000</f>
        <v>0.036729</v>
      </c>
      <c r="H18" s="1272" t="n">
        <f aca="false">'Вхідні дані'!$D$12</f>
        <v>6.34</v>
      </c>
      <c r="I18" s="1275" t="n">
        <f aca="false">G18*$H$18</f>
        <v>0.23286186</v>
      </c>
      <c r="J18" s="1276" t="n">
        <f aca="false">$I18*J$3</f>
        <v>0.0983957322427973</v>
      </c>
      <c r="K18" s="1277" t="n">
        <f aca="false">$I18*K$3</f>
        <v>0.0121968281552019</v>
      </c>
      <c r="L18" s="1277" t="n">
        <f aca="false">$I18*L$3</f>
        <v>0.0288892282215384</v>
      </c>
      <c r="M18" s="1277" t="n">
        <f aca="false">$I18*M$3</f>
        <v>0.0127006721429303</v>
      </c>
      <c r="N18" s="1277" t="n">
        <f aca="false">$I18*N$3</f>
        <v>0.0644218876362233</v>
      </c>
      <c r="O18" s="1278" t="n">
        <f aca="false">$I18*O$3</f>
        <v>0.0162575116013086</v>
      </c>
      <c r="P18" s="1199" t="n">
        <f aca="false">SUM(J18:O18)-I18</f>
        <v>0</v>
      </c>
    </row>
    <row r="19" s="29" customFormat="true" ht="25.5" hidden="false" customHeight="false" outlineLevel="0" collapsed="false">
      <c r="B19" s="1269" t="s">
        <v>666</v>
      </c>
      <c r="C19" s="1206" t="e">
        <f aca="false">#REF!</f>
        <v>#REF!</v>
      </c>
      <c r="D19" s="1206" t="e">
        <f aca="false">#REF!</f>
        <v>#REF!</v>
      </c>
      <c r="E19" s="819"/>
      <c r="F19" s="819"/>
      <c r="G19" s="819" t="n">
        <f aca="false">G18</f>
        <v>0.036729</v>
      </c>
      <c r="H19" s="1272" t="n">
        <f aca="false">'Вхідні дані'!$D$13</f>
        <v>9.79</v>
      </c>
      <c r="I19" s="1280" t="n">
        <f aca="false">G19*$H$19</f>
        <v>0.35957691</v>
      </c>
      <c r="J19" s="1276" t="n">
        <f aca="false">$I19*J$3</f>
        <v>0.151939151207726</v>
      </c>
      <c r="K19" s="1277" t="n">
        <f aca="false">$I19*K$3</f>
        <v>0.0188339034131588</v>
      </c>
      <c r="L19" s="1277" t="n">
        <f aca="false">$I19*L$3</f>
        <v>0.0446097073010822</v>
      </c>
      <c r="M19" s="1277" t="n">
        <f aca="false">$I19*M$3</f>
        <v>0.0196119211796984</v>
      </c>
      <c r="N19" s="1277" t="n">
        <f aca="false">$I19*N$3</f>
        <v>0.0994779621385846</v>
      </c>
      <c r="O19" s="1278" t="n">
        <f aca="false">$I19*O$3</f>
        <v>0.0251042647597494</v>
      </c>
      <c r="P19" s="1199" t="n">
        <f aca="false">SUM(J19:O19)-I19</f>
        <v>0</v>
      </c>
    </row>
    <row r="20" customFormat="false" ht="13.15" hidden="false" customHeight="true" outlineLevel="0" collapsed="false">
      <c r="B20" s="1269" t="s">
        <v>667</v>
      </c>
      <c r="C20" s="512" t="e">
        <f aca="false">#REF!</f>
        <v>#REF!</v>
      </c>
      <c r="D20" s="512" t="e">
        <f aca="false">#REF!</f>
        <v>#REF!</v>
      </c>
      <c r="E20" s="1279" t="n">
        <f aca="false">63*0.417/1000</f>
        <v>0.026271</v>
      </c>
      <c r="F20" s="1281"/>
      <c r="G20" s="1279" t="n">
        <f aca="false">63*0.417/1000</f>
        <v>0.026271</v>
      </c>
      <c r="H20" s="1272" t="n">
        <f aca="false">'Вхідні дані'!$D$12</f>
        <v>6.34</v>
      </c>
      <c r="I20" s="1280" t="n">
        <f aca="false">G20*$H$20</f>
        <v>0.16655814</v>
      </c>
      <c r="J20" s="1276" t="n">
        <f aca="false">$I20*J$4</f>
        <v>0.0703791086539391</v>
      </c>
      <c r="K20" s="1277" t="n">
        <f aca="false">$I20*K$4</f>
        <v>0.00872397485543604</v>
      </c>
      <c r="L20" s="1277" t="n">
        <f aca="false">$I20*L$4</f>
        <v>0.0206634788479958</v>
      </c>
      <c r="M20" s="1277" t="n">
        <f aca="false">$I20*M$4</f>
        <v>0.00908435726175292</v>
      </c>
      <c r="N20" s="1277" t="n">
        <f aca="false">$I20*N$4</f>
        <v>0.046078777262959</v>
      </c>
      <c r="O20" s="1278" t="n">
        <f aca="false">$I20*O$4</f>
        <v>0.0116284431179171</v>
      </c>
      <c r="P20" s="1199" t="n">
        <f aca="false">SUM(J20:O20)-I20</f>
        <v>0</v>
      </c>
      <c r="Q20" s="297"/>
      <c r="R20" s="297"/>
      <c r="S20" s="297"/>
      <c r="T20" s="297"/>
      <c r="U20" s="297"/>
      <c r="V20" s="297"/>
      <c r="W20" s="297"/>
      <c r="X20" s="297"/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297"/>
      <c r="BD20" s="297"/>
      <c r="BE20" s="297"/>
    </row>
    <row r="21" customFormat="false" ht="15" hidden="false" customHeight="false" outlineLevel="0" collapsed="false">
      <c r="B21" s="1282" t="s">
        <v>668</v>
      </c>
      <c r="C21" s="512" t="e">
        <f aca="false">#REF!</f>
        <v>#REF!</v>
      </c>
      <c r="D21" s="512" t="e">
        <f aca="false">#REF!</f>
        <v>#REF!</v>
      </c>
      <c r="E21" s="1283" t="n">
        <f aca="false">E20</f>
        <v>0.026271</v>
      </c>
      <c r="F21" s="1283"/>
      <c r="G21" s="1284" t="n">
        <f aca="false">G20</f>
        <v>0.026271</v>
      </c>
      <c r="H21" s="1272" t="n">
        <f aca="false">'Вхідні дані'!$D$13</f>
        <v>9.79</v>
      </c>
      <c r="I21" s="1285" t="n">
        <f aca="false">G21*$H$21</f>
        <v>0.25719309</v>
      </c>
      <c r="J21" s="1286" t="n">
        <f aca="false">$I21*J$4</f>
        <v>0.108676888599695</v>
      </c>
      <c r="K21" s="1287" t="n">
        <f aca="false">$I21*K$4</f>
        <v>0.0134712482389146</v>
      </c>
      <c r="L21" s="1287" t="n">
        <f aca="false">$I21*L$4</f>
        <v>0.0319078009340502</v>
      </c>
      <c r="M21" s="1287" t="n">
        <f aca="false">$I21*M$4</f>
        <v>0.0140277377906248</v>
      </c>
      <c r="N21" s="1287" t="n">
        <f aca="false">$I21*N$4</f>
        <v>0.0711531907577869</v>
      </c>
      <c r="O21" s="1288" t="n">
        <f aca="false">$I21*O$4</f>
        <v>0.0179562236789288</v>
      </c>
      <c r="P21" s="1199" t="n">
        <f aca="false">SUM(J21:O21)-I21</f>
        <v>0</v>
      </c>
    </row>
    <row r="22" customFormat="false" ht="12.75" hidden="false" customHeight="true" outlineLevel="0" collapsed="false">
      <c r="B22" s="107"/>
      <c r="C22" s="107"/>
      <c r="D22" s="107"/>
      <c r="E22" s="107"/>
      <c r="F22" s="107"/>
      <c r="G22" s="84"/>
      <c r="H22" s="84"/>
      <c r="I22" s="84"/>
      <c r="J22" s="107"/>
      <c r="K22" s="107"/>
      <c r="L22" s="107"/>
      <c r="M22" s="1268"/>
      <c r="N22" s="107"/>
      <c r="P22" s="1199"/>
    </row>
    <row r="23" customFormat="false" ht="12.75" hidden="false" customHeight="true" outlineLevel="0" collapsed="false">
      <c r="B23" s="107"/>
      <c r="C23" s="107"/>
      <c r="D23" s="107"/>
      <c r="E23" s="107"/>
      <c r="F23" s="107"/>
      <c r="G23" s="111"/>
      <c r="H23" s="107"/>
      <c r="I23" s="107"/>
      <c r="J23" s="107"/>
      <c r="K23" s="107"/>
      <c r="L23" s="107"/>
      <c r="P23" s="500"/>
    </row>
    <row r="24" customFormat="false" ht="12.75" hidden="false" customHeight="true" outlineLevel="0" collapsed="false">
      <c r="J24" s="87"/>
      <c r="K24" s="87"/>
      <c r="L24" s="87"/>
    </row>
    <row r="25" customFormat="false" ht="12.75" hidden="false" customHeight="true" outlineLevel="0" collapsed="false"/>
    <row r="26" customFormat="false" ht="12.75" hidden="false" customHeight="true" outlineLevel="0" collapsed="false">
      <c r="B26" s="18" t="s">
        <v>111</v>
      </c>
      <c r="C26" s="192"/>
      <c r="F26" s="111" t="s">
        <v>647</v>
      </c>
    </row>
    <row r="27" customFormat="false" ht="12.75" hidden="false" customHeight="true" outlineLevel="0" collapsed="false">
      <c r="B27" s="18" t="s">
        <v>669</v>
      </c>
      <c r="C27" s="192"/>
      <c r="F27" s="111" t="s">
        <v>649</v>
      </c>
      <c r="I27" s="297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C33" s="192"/>
      <c r="D33" s="192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>
      <c r="C39" s="29"/>
    </row>
    <row r="40" customFormat="false" ht="12.75" hidden="false" customHeight="true" outlineLevel="0" collapsed="false">
      <c r="C40" s="29"/>
    </row>
    <row r="41" customFormat="false" ht="12.75" hidden="false" customHeight="true" outlineLevel="0" collapsed="false">
      <c r="C41" s="29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C46" s="29"/>
      <c r="D46" s="29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D50" s="128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D55" s="29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</sheetData>
  <mergeCells count="10">
    <mergeCell ref="B5:B7"/>
    <mergeCell ref="C5:C7"/>
    <mergeCell ref="D5:D7"/>
    <mergeCell ref="E5:E7"/>
    <mergeCell ref="F5:F7"/>
    <mergeCell ref="H5:H7"/>
    <mergeCell ref="I5:O5"/>
    <mergeCell ref="G6:G7"/>
    <mergeCell ref="I6:I7"/>
    <mergeCell ref="J6:O6"/>
  </mergeCells>
  <conditionalFormatting sqref="G11 H1 D5 G5:G7 H5">
    <cfRule type="expression" priority="2" aboveAverage="0" equalAverage="0" bottom="0" percent="0" rank="0" text="" dxfId="12">
      <formula>ABS($H11-($I11+$J11+$H11+$H11))&gt;отклонение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" activeCellId="0" sqref="D2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18" width="39.41"/>
    <col collapsed="false" customWidth="true" hidden="false" outlineLevel="0" max="3" min="3" style="18" width="10.99"/>
    <col collapsed="false" customWidth="true" hidden="false" outlineLevel="0" max="4" min="4" style="18" width="13.14"/>
    <col collapsed="false" customWidth="true" hidden="false" outlineLevel="0" max="5" min="5" style="18" width="15.13"/>
    <col collapsed="false" customWidth="true" hidden="false" outlineLevel="0" max="6" min="6" style="18" width="16.99"/>
    <col collapsed="false" customWidth="true" hidden="false" outlineLevel="0" max="7" min="7" style="18" width="13.28"/>
    <col collapsed="false" customWidth="true" hidden="false" outlineLevel="0" max="8" min="8" style="18" width="14.99"/>
    <col collapsed="false" customWidth="true" hidden="false" outlineLevel="0" max="9" min="9" style="18" width="14.56"/>
    <col collapsed="false" customWidth="true" hidden="false" outlineLevel="0" max="10" min="10" style="18" width="12.42"/>
    <col collapsed="false" customWidth="true" hidden="false" outlineLevel="0" max="11" min="11" style="18" width="15.99"/>
    <col collapsed="false" customWidth="true" hidden="false" outlineLevel="0" max="12" min="12" style="18" width="14.56"/>
    <col collapsed="false" customWidth="true" hidden="false" outlineLevel="0" max="13" min="13" style="18" width="9.7"/>
    <col collapsed="false" customWidth="true" hidden="false" outlineLevel="0" max="14" min="14" style="18" width="8.7"/>
    <col collapsed="false" customWidth="false" hidden="false" outlineLevel="0" max="257" min="15" style="18" width="9.14"/>
  </cols>
  <sheetData>
    <row r="1" customFormat="false" ht="17.45" hidden="false" customHeight="true" outlineLevel="0" collapsed="false">
      <c r="B1" s="1290" t="s">
        <v>670</v>
      </c>
      <c r="C1" s="1290"/>
      <c r="D1" s="1290"/>
      <c r="E1" s="951"/>
      <c r="F1" s="951"/>
      <c r="G1" s="951"/>
      <c r="H1" s="1291"/>
      <c r="I1" s="1291"/>
    </row>
    <row r="2" customFormat="false" ht="17.45" hidden="false" customHeight="true" outlineLevel="0" collapsed="false">
      <c r="B2" s="1227" t="s">
        <v>530</v>
      </c>
      <c r="C2" s="1292"/>
      <c r="D2" s="1231" t="n">
        <f aca="false">SUM(E2:J2)</f>
        <v>1</v>
      </c>
      <c r="E2" s="1293" t="n">
        <f aca="false">Прямі!E125</f>
        <v>0.422549799451045</v>
      </c>
      <c r="F2" s="1293" t="n">
        <f aca="false">Прямі!F125</f>
        <v>0.0523779555621601</v>
      </c>
      <c r="G2" s="1293" t="n">
        <f aca="false">Прямі!G125</f>
        <v>0.124061657076597</v>
      </c>
      <c r="H2" s="1293" t="n">
        <f aca="false">Прямі!H125</f>
        <v>0.054541658917138</v>
      </c>
      <c r="I2" s="1293" t="n">
        <f aca="false">Прямі!I125</f>
        <v>0.276652808820746</v>
      </c>
      <c r="J2" s="1293" t="n">
        <f aca="false">Прямі!J125</f>
        <v>0.0698161201723143</v>
      </c>
    </row>
    <row r="3" customFormat="false" ht="17.45" hidden="false" customHeight="true" outlineLevel="0" collapsed="false">
      <c r="B3" s="1227" t="s">
        <v>471</v>
      </c>
      <c r="C3" s="1227"/>
      <c r="D3" s="1231" t="n">
        <f aca="false">SUM(E3:J3)</f>
        <v>1</v>
      </c>
      <c r="E3" s="1294" t="n">
        <f aca="false">'Повна собівартість'!E167</f>
        <v>0.422549799451045</v>
      </c>
      <c r="F3" s="1294" t="n">
        <f aca="false">'Повна собівартість'!F167</f>
        <v>0.0523779555621601</v>
      </c>
      <c r="G3" s="1294" t="n">
        <f aca="false">'Повна собівартість'!G167</f>
        <v>0.124061657076597</v>
      </c>
      <c r="H3" s="1294" t="n">
        <f aca="false">'Повна собівартість'!H167</f>
        <v>0.054541658917138</v>
      </c>
      <c r="I3" s="1294" t="n">
        <f aca="false">'Повна собівартість'!I167</f>
        <v>0.276652808820746</v>
      </c>
      <c r="J3" s="1294" t="n">
        <f aca="false">'Повна собівартість'!J167</f>
        <v>0.0698161201723143</v>
      </c>
    </row>
    <row r="4" customFormat="false" ht="15.6" hidden="false" customHeight="true" outlineLevel="0" collapsed="false">
      <c r="B4" s="1227" t="s">
        <v>506</v>
      </c>
      <c r="C4" s="1227"/>
      <c r="D4" s="1231" t="n">
        <f aca="false">SUM(E4:J4)</f>
        <v>1</v>
      </c>
      <c r="E4" s="1294" t="n">
        <f aca="false">'Повна собівартість'!E168</f>
        <v>0.422549799451045</v>
      </c>
      <c r="F4" s="1294" t="n">
        <f aca="false">'Повна собівартість'!F168</f>
        <v>0.0523779555621601</v>
      </c>
      <c r="G4" s="1294" t="n">
        <f aca="false">'Повна собівартість'!G168</f>
        <v>0.124061657076597</v>
      </c>
      <c r="H4" s="1294" t="n">
        <f aca="false">'Повна собівартість'!H168</f>
        <v>0.054541658917138</v>
      </c>
      <c r="I4" s="1294" t="n">
        <f aca="false">'Повна собівартість'!I168</f>
        <v>0.276652808820746</v>
      </c>
      <c r="J4" s="1294" t="n">
        <f aca="false">'Повна собівартість'!J168</f>
        <v>0.0698161201723143</v>
      </c>
    </row>
    <row r="5" customFormat="false" ht="13.9" hidden="false" customHeight="true" outlineLevel="0" collapsed="false">
      <c r="B5" s="20" t="s">
        <v>198</v>
      </c>
      <c r="C5" s="794" t="s">
        <v>377</v>
      </c>
      <c r="D5" s="837" t="s">
        <v>200</v>
      </c>
      <c r="E5" s="838" t="s">
        <v>379</v>
      </c>
      <c r="F5" s="838"/>
      <c r="G5" s="838"/>
      <c r="H5" s="838"/>
      <c r="I5" s="838"/>
      <c r="J5" s="838"/>
    </row>
    <row r="6" customFormat="false" ht="45.75" hidden="false" customHeight="false" outlineLevel="0" collapsed="false">
      <c r="B6" s="20"/>
      <c r="C6" s="794"/>
      <c r="D6" s="837"/>
      <c r="E6" s="859" t="s">
        <v>153</v>
      </c>
      <c r="F6" s="859" t="s">
        <v>424</v>
      </c>
      <c r="G6" s="838" t="s">
        <v>154</v>
      </c>
      <c r="H6" s="838" t="s">
        <v>155</v>
      </c>
      <c r="I6" s="859" t="s">
        <v>156</v>
      </c>
      <c r="J6" s="838" t="s">
        <v>157</v>
      </c>
    </row>
    <row r="7" s="29" customFormat="true" ht="25.5" hidden="false" customHeight="false" outlineLevel="0" collapsed="false">
      <c r="B7" s="1295" t="s">
        <v>671</v>
      </c>
      <c r="C7" s="1296" t="n">
        <f aca="false">SUM(C8:C11)</f>
        <v>41.80545</v>
      </c>
      <c r="D7" s="1296" t="n">
        <f aca="false">SUM(D8:D11)</f>
        <v>119.827568</v>
      </c>
      <c r="E7" s="1297" t="n">
        <f aca="false">SUM(E8:E11)</f>
        <v>47.71414</v>
      </c>
      <c r="F7" s="1296" t="n">
        <f aca="false">SUM(F8:F11)</f>
        <v>0</v>
      </c>
      <c r="G7" s="1296" t="n">
        <f aca="false">SUM(G8:G11)</f>
        <v>3.46309</v>
      </c>
      <c r="H7" s="1296" t="n">
        <f aca="false">SUM(H8:H11)</f>
        <v>29.916258</v>
      </c>
      <c r="I7" s="1296" t="n">
        <f aca="false">SUM(I8:I11)</f>
        <v>38.73408</v>
      </c>
      <c r="J7" s="1298" t="n">
        <f aca="false">SUM(J8:J11)</f>
        <v>0</v>
      </c>
      <c r="K7" s="1299" t="n">
        <f aca="false">SUM(E7:J7)-D7</f>
        <v>0</v>
      </c>
    </row>
    <row r="8" s="29" customFormat="true" ht="38.25" hidden="false" customHeight="false" outlineLevel="0" collapsed="false">
      <c r="B8" s="1300" t="s">
        <v>672</v>
      </c>
      <c r="C8" s="1301"/>
      <c r="D8" s="1301" t="n">
        <f aca="false">411.75*100/1000*0.7*12/1000+142*2/1000*176*12/1000</f>
        <v>0.945678</v>
      </c>
      <c r="E8" s="977"/>
      <c r="F8" s="978"/>
      <c r="G8" s="978"/>
      <c r="H8" s="1302" t="n">
        <f aca="false">D8</f>
        <v>0.945678</v>
      </c>
      <c r="I8" s="511"/>
      <c r="J8" s="1303"/>
      <c r="K8" s="1299" t="n">
        <f aca="false">SUM(E8:J8)-D8</f>
        <v>0</v>
      </c>
    </row>
    <row r="9" s="29" customFormat="true" ht="25.5" hidden="false" customHeight="false" outlineLevel="0" collapsed="false">
      <c r="B9" s="1300" t="s">
        <v>673</v>
      </c>
      <c r="C9" s="1301"/>
      <c r="D9" s="219" t="n">
        <f aca="false">(0.86+17.48)*1000*1/1000*176*12/1000</f>
        <v>38.73408</v>
      </c>
      <c r="E9" s="977"/>
      <c r="F9" s="978"/>
      <c r="G9" s="978"/>
      <c r="H9" s="221"/>
      <c r="I9" s="511" t="n">
        <f aca="false">D9</f>
        <v>38.73408</v>
      </c>
      <c r="J9" s="1303"/>
      <c r="K9" s="1299" t="n">
        <f aca="false">SUM(E9:J9)-D9</f>
        <v>0</v>
      </c>
    </row>
    <row r="10" s="29" customFormat="true" ht="12.75" hidden="false" customHeight="false" outlineLevel="0" collapsed="false">
      <c r="B10" s="1209" t="s">
        <v>674</v>
      </c>
      <c r="C10" s="1301" t="n">
        <f aca="false">3.46309+14.48529+5.84897+0.92867+0.00917</f>
        <v>24.73519</v>
      </c>
      <c r="D10" s="219" t="n">
        <f aca="false">SUM(E10:J10)</f>
        <v>46.00729</v>
      </c>
      <c r="E10" s="977" t="n">
        <f aca="false">5.84897*2+(0.92867+0.00917)*2</f>
        <v>13.57362</v>
      </c>
      <c r="F10" s="978"/>
      <c r="G10" s="978" t="n">
        <v>3.46309</v>
      </c>
      <c r="H10" s="1222" t="n">
        <f aca="false">14.48529*2</f>
        <v>28.97058</v>
      </c>
      <c r="I10" s="511"/>
      <c r="J10" s="1303"/>
      <c r="K10" s="1299" t="n">
        <f aca="false">SUM(E10:J10)-D10</f>
        <v>0</v>
      </c>
    </row>
    <row r="11" s="29" customFormat="true" ht="12.75" hidden="false" customHeight="false" outlineLevel="0" collapsed="false">
      <c r="B11" s="1209" t="s">
        <v>675</v>
      </c>
      <c r="C11" s="1301" t="n">
        <f aca="false">12.81066+4.08974+0.16986</f>
        <v>17.07026</v>
      </c>
      <c r="D11" s="219" t="n">
        <f aca="false">SUM(E11:J11)</f>
        <v>34.14052</v>
      </c>
      <c r="E11" s="977" t="n">
        <f aca="false">(12.81066+4.08974+0.16986)*2</f>
        <v>34.14052</v>
      </c>
      <c r="F11" s="978"/>
      <c r="G11" s="978"/>
      <c r="H11" s="221"/>
      <c r="I11" s="511"/>
      <c r="J11" s="1303"/>
      <c r="K11" s="1299" t="n">
        <f aca="false">SUM(E11:J11)-D11</f>
        <v>0</v>
      </c>
    </row>
    <row r="12" s="29" customFormat="true" ht="25.5" hidden="false" customHeight="false" outlineLevel="0" collapsed="false">
      <c r="B12" s="1210" t="s">
        <v>676</v>
      </c>
      <c r="C12" s="511" t="n">
        <f aca="false">SUM(C13:C15)</f>
        <v>28.66259</v>
      </c>
      <c r="D12" s="511" t="n">
        <f aca="false">SUM(D13:D15)</f>
        <v>30.67044</v>
      </c>
      <c r="E12" s="824" t="n">
        <f aca="false">SUM(E13:E15)</f>
        <v>12.9597882710753</v>
      </c>
      <c r="F12" s="534" t="n">
        <f aca="false">SUM(F13:F15)</f>
        <v>1.6064549433919</v>
      </c>
      <c r="G12" s="534" t="n">
        <f aca="false">SUM(G13:G15)</f>
        <v>3.80502560966833</v>
      </c>
      <c r="H12" s="534" t="n">
        <f aca="false">SUM(H13:H15)</f>
        <v>1.67281667731855</v>
      </c>
      <c r="I12" s="534" t="n">
        <f aca="false">SUM(I13:I15)</f>
        <v>8.48506337376816</v>
      </c>
      <c r="J12" s="553" t="n">
        <f aca="false">SUM(J13:J15)</f>
        <v>2.14129112477775</v>
      </c>
      <c r="K12" s="1299" t="n">
        <f aca="false">SUM(E12:J12)-D12</f>
        <v>0</v>
      </c>
    </row>
    <row r="13" s="29" customFormat="true" ht="14.25" hidden="false" customHeight="false" outlineLevel="0" collapsed="false">
      <c r="B13" s="1209" t="s">
        <v>674</v>
      </c>
      <c r="C13" s="511"/>
      <c r="D13" s="1304" t="n">
        <v>26.65476</v>
      </c>
      <c r="E13" s="641" t="n">
        <f aca="false">$D13*E$2</f>
        <v>11.2629634924157</v>
      </c>
      <c r="F13" s="635" t="n">
        <f aca="false">$D13*F$2</f>
        <v>1.39612183480004</v>
      </c>
      <c r="G13" s="635" t="n">
        <f aca="false">$D13*G$2</f>
        <v>3.30683369457898</v>
      </c>
      <c r="H13" s="635" t="n">
        <f aca="false">$D13*H$2</f>
        <v>1.45379482843817</v>
      </c>
      <c r="I13" s="635" t="n">
        <f aca="false">$D13*I$2</f>
        <v>7.37411422244287</v>
      </c>
      <c r="J13" s="642" t="n">
        <f aca="false">$D13*J$2</f>
        <v>1.8609319273242</v>
      </c>
      <c r="K13" s="1299" t="n">
        <f aca="false">SUM(E13:J13)-D13</f>
        <v>0</v>
      </c>
    </row>
    <row r="14" s="29" customFormat="true" ht="14.25" hidden="false" customHeight="false" outlineLevel="0" collapsed="false">
      <c r="B14" s="1209" t="s">
        <v>675</v>
      </c>
      <c r="C14" s="511" t="n">
        <v>2.00784</v>
      </c>
      <c r="D14" s="1304" t="n">
        <f aca="false">C14*2</f>
        <v>4.01568</v>
      </c>
      <c r="E14" s="641" t="n">
        <f aca="false">$D14*E$2</f>
        <v>1.69682477865957</v>
      </c>
      <c r="F14" s="635" t="n">
        <f aca="false">$D14*F$2</f>
        <v>0.210333108591855</v>
      </c>
      <c r="G14" s="635" t="n">
        <f aca="false">$D14*G$2</f>
        <v>0.498191915089347</v>
      </c>
      <c r="H14" s="635" t="n">
        <f aca="false">$D14*H$2</f>
        <v>0.219021848880373</v>
      </c>
      <c r="I14" s="635" t="n">
        <f aca="false">$D14*I$2</f>
        <v>1.11094915132529</v>
      </c>
      <c r="J14" s="642" t="n">
        <f aca="false">$D14*J$2</f>
        <v>0.280359197453559</v>
      </c>
      <c r="K14" s="1299" t="n">
        <f aca="false">SUM(E14:J14)-D14</f>
        <v>0</v>
      </c>
    </row>
    <row r="15" s="29" customFormat="true" ht="14.25" hidden="false" customHeight="false" outlineLevel="0" collapsed="false">
      <c r="B15" s="1209" t="s">
        <v>677</v>
      </c>
      <c r="C15" s="511" t="n">
        <v>26.65475</v>
      </c>
      <c r="D15" s="1304"/>
      <c r="E15" s="641" t="n">
        <f aca="false">$D15*E$2</f>
        <v>0</v>
      </c>
      <c r="F15" s="635" t="n">
        <f aca="false">$D15*F$2</f>
        <v>0</v>
      </c>
      <c r="G15" s="635" t="n">
        <f aca="false">$D15*G$2</f>
        <v>0</v>
      </c>
      <c r="H15" s="635" t="n">
        <f aca="false">$D15*H$2</f>
        <v>0</v>
      </c>
      <c r="I15" s="635" t="n">
        <f aca="false">$D15*I$2</f>
        <v>0</v>
      </c>
      <c r="J15" s="642" t="n">
        <f aca="false">$D15*J$2</f>
        <v>0</v>
      </c>
      <c r="K15" s="1299" t="n">
        <f aca="false">SUM(E15:J15)-D15</f>
        <v>0</v>
      </c>
    </row>
    <row r="16" s="29" customFormat="true" ht="25.5" hidden="false" customHeight="false" outlineLevel="0" collapsed="false">
      <c r="B16" s="1210" t="s">
        <v>678</v>
      </c>
      <c r="C16" s="1206" t="n">
        <f aca="false">SUM(C17:C19)</f>
        <v>17.26012</v>
      </c>
      <c r="D16" s="1206" t="n">
        <f aca="false">SUM(D17:D19)</f>
        <v>33.68824</v>
      </c>
      <c r="E16" s="1207" t="n">
        <f aca="false">SUM(E17:E19)</f>
        <v>14.2349590558587</v>
      </c>
      <c r="F16" s="1206" t="n">
        <f aca="false">SUM(F17:F19)</f>
        <v>1.76452113768738</v>
      </c>
      <c r="G16" s="1206" t="n">
        <f aca="false">SUM(G17:G19)</f>
        <v>4.17941887839409</v>
      </c>
      <c r="H16" s="1206" t="n">
        <f aca="false">SUM(H17:H19)</f>
        <v>1.83741249559869</v>
      </c>
      <c r="I16" s="1206" t="n">
        <f aca="false">SUM(I17:I19)</f>
        <v>9.31994622022741</v>
      </c>
      <c r="J16" s="1208" t="n">
        <f aca="false">SUM(J17:J19)</f>
        <v>2.35198221223377</v>
      </c>
      <c r="K16" s="1299" t="n">
        <f aca="false">SUM(E16:J16)-D16</f>
        <v>0</v>
      </c>
      <c r="L16" s="1305"/>
      <c r="M16" s="1305"/>
      <c r="N16" s="1305"/>
      <c r="O16" s="1305"/>
    </row>
    <row r="17" customFormat="false" ht="13.5" hidden="false" customHeight="true" outlineLevel="0" collapsed="false">
      <c r="B17" s="56" t="s">
        <v>474</v>
      </c>
      <c r="C17" s="1304" t="n">
        <v>5.56778</v>
      </c>
      <c r="D17" s="658" t="n">
        <f aca="false">C17*2</f>
        <v>11.13556</v>
      </c>
      <c r="E17" s="641" t="n">
        <f aca="false">$D17*E$3</f>
        <v>4.70532864477508</v>
      </c>
      <c r="F17" s="635" t="n">
        <f aca="false">$D17*F$3</f>
        <v>0.583257866839767</v>
      </c>
      <c r="G17" s="635" t="n">
        <f aca="false">$D17*G$3</f>
        <v>1.38149602607587</v>
      </c>
      <c r="H17" s="635" t="n">
        <f aca="false">$D17*H$3</f>
        <v>0.607351915371325</v>
      </c>
      <c r="I17" s="635" t="n">
        <f aca="false">$D17*I$3</f>
        <v>3.08068395179195</v>
      </c>
      <c r="J17" s="642" t="n">
        <f aca="false">$D17*J$3</f>
        <v>0.777441595146016</v>
      </c>
      <c r="K17" s="1299" t="n">
        <f aca="false">SUM(E17:J17)-D17</f>
        <v>0</v>
      </c>
      <c r="L17" s="1306"/>
      <c r="M17" s="1306"/>
      <c r="N17" s="1306"/>
      <c r="O17" s="1306"/>
    </row>
    <row r="18" customFormat="false" ht="13.5" hidden="false" customHeight="true" outlineLevel="0" collapsed="false">
      <c r="B18" s="56" t="s">
        <v>675</v>
      </c>
      <c r="C18" s="1304" t="n">
        <v>10.86034</v>
      </c>
      <c r="D18" s="658" t="n">
        <f aca="false">C18*2</f>
        <v>21.72068</v>
      </c>
      <c r="E18" s="641" t="n">
        <f aca="false">$D18*E$3</f>
        <v>9.17806897794032</v>
      </c>
      <c r="F18" s="635" t="n">
        <f aca="false">$D18*F$3</f>
        <v>1.1376848118199</v>
      </c>
      <c r="G18" s="635" t="n">
        <f aca="false">$D18*G$3</f>
        <v>2.69470355363049</v>
      </c>
      <c r="H18" s="635" t="n">
        <f aca="false">$D18*H$3</f>
        <v>1.1846819200083</v>
      </c>
      <c r="I18" s="635" t="n">
        <f aca="false">$D18*I$3</f>
        <v>6.0090871314966</v>
      </c>
      <c r="J18" s="642" t="n">
        <f aca="false">$D18*J$3</f>
        <v>1.51645360510438</v>
      </c>
      <c r="K18" s="1299" t="n">
        <f aca="false">SUM(E18:J18)-D18</f>
        <v>0</v>
      </c>
      <c r="L18" s="1306"/>
      <c r="M18" s="1306"/>
      <c r="N18" s="1306"/>
      <c r="O18" s="1306"/>
    </row>
    <row r="19" customFormat="false" ht="13.5" hidden="false" customHeight="true" outlineLevel="0" collapsed="false">
      <c r="B19" s="1209" t="s">
        <v>677</v>
      </c>
      <c r="C19" s="1304" t="n">
        <v>0.832</v>
      </c>
      <c r="D19" s="658" t="n">
        <f aca="false">C19</f>
        <v>0.832</v>
      </c>
      <c r="E19" s="641" t="n">
        <f aca="false">$D19*E$3</f>
        <v>0.351561433143269</v>
      </c>
      <c r="F19" s="635" t="n">
        <f aca="false">$D19*F$3</f>
        <v>0.0435784590277172</v>
      </c>
      <c r="G19" s="635" t="n">
        <f aca="false">$D19*G$3</f>
        <v>0.103219298687728</v>
      </c>
      <c r="H19" s="635" t="n">
        <f aca="false">$D19*H$3</f>
        <v>0.0453786602190588</v>
      </c>
      <c r="I19" s="635" t="n">
        <f aca="false">$D19*I$3</f>
        <v>0.230175136938861</v>
      </c>
      <c r="J19" s="642" t="n">
        <f aca="false">$D19*J$3</f>
        <v>0.0580870119833655</v>
      </c>
      <c r="K19" s="1299" t="n">
        <f aca="false">SUM(E19:J19)-D19</f>
        <v>0</v>
      </c>
      <c r="L19" s="1306"/>
      <c r="M19" s="1306"/>
      <c r="N19" s="1306"/>
      <c r="O19" s="1306"/>
    </row>
    <row r="20" customFormat="false" ht="28.5" hidden="false" customHeight="true" outlineLevel="0" collapsed="false">
      <c r="B20" s="1210" t="s">
        <v>679</v>
      </c>
      <c r="C20" s="1"/>
      <c r="D20" s="1206" t="n">
        <f aca="false">SUM(D21:D23)</f>
        <v>12.43822</v>
      </c>
      <c r="E20" s="1207" t="n">
        <f aca="false">SUM(E21:E23)</f>
        <v>5.25576736652798</v>
      </c>
      <c r="F20" s="1206" t="n">
        <f aca="false">SUM(F21:F23)</f>
        <v>0.651488534432371</v>
      </c>
      <c r="G20" s="1206" t="n">
        <f aca="false">SUM(G21:G23)</f>
        <v>1.54310618428327</v>
      </c>
      <c r="H20" s="1206" t="n">
        <f aca="false">SUM(H21:H23)</f>
        <v>0.678401152776324</v>
      </c>
      <c r="I20" s="1206" t="n">
        <f aca="false">SUM(I21:I23)</f>
        <v>3.44106849973038</v>
      </c>
      <c r="J20" s="1208" t="n">
        <f aca="false">SUM(J21:J23)</f>
        <v>0.868388262249683</v>
      </c>
      <c r="K20" s="1299" t="n">
        <f aca="false">SUM(E20:J20)-D20</f>
        <v>0</v>
      </c>
      <c r="L20" s="1306"/>
      <c r="M20" s="1306"/>
      <c r="N20" s="1306"/>
      <c r="O20" s="1306"/>
    </row>
    <row r="21" customFormat="false" ht="14.25" hidden="false" customHeight="false" outlineLevel="0" collapsed="false">
      <c r="B21" s="56" t="s">
        <v>474</v>
      </c>
      <c r="C21" s="1304" t="n">
        <v>6.21911</v>
      </c>
      <c r="D21" s="658" t="n">
        <f aca="false">C21*2</f>
        <v>12.43822</v>
      </c>
      <c r="E21" s="641" t="n">
        <f aca="false">$D21*E$4</f>
        <v>5.25576736652798</v>
      </c>
      <c r="F21" s="635" t="n">
        <f aca="false">$D21*F$4</f>
        <v>0.651488534432371</v>
      </c>
      <c r="G21" s="635" t="n">
        <f aca="false">$D21*G$4</f>
        <v>1.54310618428327</v>
      </c>
      <c r="H21" s="635" t="n">
        <f aca="false">$D21*H$4</f>
        <v>0.678401152776324</v>
      </c>
      <c r="I21" s="635" t="n">
        <f aca="false">$D21*I$4</f>
        <v>3.44106849973038</v>
      </c>
      <c r="J21" s="642" t="n">
        <f aca="false">$D21*J$4</f>
        <v>0.868388262249683</v>
      </c>
      <c r="K21" s="1299" t="n">
        <f aca="false">SUM(E21:J21)-D21</f>
        <v>0</v>
      </c>
      <c r="L21" s="1306"/>
      <c r="M21" s="1306"/>
      <c r="N21" s="1306"/>
      <c r="O21" s="1306"/>
    </row>
    <row r="22" s="273" customFormat="true" ht="13.5" hidden="false" customHeight="true" outlineLevel="0" collapsed="false">
      <c r="B22" s="56" t="s">
        <v>675</v>
      </c>
      <c r="C22" s="1"/>
      <c r="D22" s="658"/>
      <c r="E22" s="641" t="n">
        <f aca="false">$D22*E$4</f>
        <v>0</v>
      </c>
      <c r="F22" s="635" t="n">
        <f aca="false">$D22*F$4</f>
        <v>0</v>
      </c>
      <c r="G22" s="635" t="n">
        <f aca="false">$D22*G$4</f>
        <v>0</v>
      </c>
      <c r="H22" s="635" t="n">
        <f aca="false">$D22*H$4</f>
        <v>0</v>
      </c>
      <c r="I22" s="635" t="n">
        <f aca="false">$D22*I$4</f>
        <v>0</v>
      </c>
      <c r="J22" s="642" t="n">
        <f aca="false">$D22*J$4</f>
        <v>0</v>
      </c>
      <c r="K22" s="1299" t="n">
        <f aca="false">SUM(E22:J22)-D22</f>
        <v>0</v>
      </c>
    </row>
    <row r="23" s="273" customFormat="true" ht="13.5" hidden="false" customHeight="true" outlineLevel="0" collapsed="false">
      <c r="B23" s="1218" t="s">
        <v>677</v>
      </c>
      <c r="C23" s="1307"/>
      <c r="D23" s="828"/>
      <c r="E23" s="1220" t="n">
        <f aca="false">$D23*E$4</f>
        <v>0</v>
      </c>
      <c r="F23" s="1056" t="n">
        <f aca="false">$D23*F$4</f>
        <v>0</v>
      </c>
      <c r="G23" s="1056" t="n">
        <f aca="false">$D23*G$4</f>
        <v>0</v>
      </c>
      <c r="H23" s="1056" t="n">
        <f aca="false">$D23*H$4</f>
        <v>0</v>
      </c>
      <c r="I23" s="1056" t="n">
        <f aca="false">$D23*I$4</f>
        <v>0</v>
      </c>
      <c r="J23" s="1221" t="n">
        <f aca="false">$D23*J$4</f>
        <v>0</v>
      </c>
      <c r="K23" s="1299" t="n">
        <f aca="false">SUM(E23:J23)-D23</f>
        <v>0</v>
      </c>
      <c r="L23" s="1033"/>
    </row>
    <row r="24" s="273" customFormat="true" ht="13.5" hidden="false" customHeight="true" outlineLevel="0" collapsed="false">
      <c r="B24" s="1308"/>
      <c r="C24" s="1309"/>
      <c r="D24" s="1033"/>
      <c r="E24" s="1310"/>
      <c r="H24" s="1033"/>
      <c r="I24" s="1033"/>
      <c r="J24" s="1033"/>
    </row>
    <row r="25" s="273" customFormat="true" ht="13.5" hidden="false" customHeight="true" outlineLevel="0" collapsed="false">
      <c r="B25" s="360" t="s">
        <v>287</v>
      </c>
      <c r="C25" s="360"/>
      <c r="D25" s="360"/>
      <c r="E25" s="360"/>
      <c r="F25" s="361" t="s">
        <v>288</v>
      </c>
      <c r="G25" s="1033"/>
      <c r="H25" s="1033"/>
      <c r="I25" s="1033"/>
      <c r="J25" s="1033"/>
    </row>
    <row r="26" customFormat="false" ht="13.5" hidden="false" customHeight="true" outlineLevel="0" collapsed="false">
      <c r="B26" s="360"/>
      <c r="C26" s="360"/>
      <c r="D26" s="360"/>
      <c r="E26" s="360"/>
      <c r="F26" s="360"/>
    </row>
    <row r="27" customFormat="false" ht="13.5" hidden="false" customHeight="true" outlineLevel="0" collapsed="false">
      <c r="B27" s="360" t="s">
        <v>112</v>
      </c>
      <c r="C27" s="360"/>
      <c r="D27" s="360"/>
      <c r="E27" s="360"/>
      <c r="F27" s="363" t="s">
        <v>289</v>
      </c>
    </row>
    <row r="28" customFormat="false" ht="13.5" hidden="false" customHeight="true" outlineLevel="0" collapsed="false">
      <c r="B28" s="364"/>
      <c r="C28" s="360"/>
      <c r="D28" s="360"/>
      <c r="E28" s="360"/>
      <c r="F28" s="360"/>
    </row>
    <row r="29" customFormat="false" ht="13.5" hidden="false" customHeight="true" outlineLevel="0" collapsed="false">
      <c r="B29" s="360" t="s">
        <v>290</v>
      </c>
      <c r="C29" s="360"/>
      <c r="D29" s="360"/>
      <c r="E29" s="360"/>
      <c r="F29" s="360" t="s">
        <v>291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>
      <c r="B39" s="1311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</sheetData>
  <mergeCells count="4">
    <mergeCell ref="B5:B6"/>
    <mergeCell ref="C5:C6"/>
    <mergeCell ref="D5:D6"/>
    <mergeCell ref="E5:J5"/>
  </mergeCells>
  <conditionalFormatting sqref="F25">
    <cfRule type="expression" priority="2" aboveAverage="0" equalAverage="0" bottom="0" percent="0" rank="0" text="" dxfId="13">
      <formula>$H18-(#REF!+#REF!+#REF!+#REF!)&lt;&gt;0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6" activeCellId="0" sqref="D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6" width="6.28"/>
    <col collapsed="false" customWidth="true" hidden="false" outlineLevel="0" max="2" min="2" style="986" width="57.56"/>
    <col collapsed="false" customWidth="true" hidden="false" outlineLevel="0" max="3" min="3" style="986" width="12.56"/>
    <col collapsed="false" customWidth="true" hidden="false" outlineLevel="0" max="4" min="4" style="986" width="14.7"/>
    <col collapsed="false" customWidth="true" hidden="false" outlineLevel="0" max="5" min="5" style="986" width="16.84"/>
    <col collapsed="false" customWidth="true" hidden="false" outlineLevel="0" max="6" min="6" style="986" width="15.56"/>
    <col collapsed="false" customWidth="true" hidden="false" outlineLevel="0" max="7" min="7" style="986" width="17.14"/>
    <col collapsed="false" customWidth="true" hidden="false" outlineLevel="0" max="8" min="8" style="986" width="15.56"/>
    <col collapsed="false" customWidth="true" hidden="false" outlineLevel="0" max="9" min="9" style="986" width="16.13"/>
    <col collapsed="false" customWidth="true" hidden="false" outlineLevel="0" max="10" min="10" style="986" width="13.7"/>
    <col collapsed="false" customWidth="true" hidden="false" outlineLevel="0" max="11" min="11" style="986" width="11.28"/>
    <col collapsed="false" customWidth="false" hidden="false" outlineLevel="0" max="257" min="12" style="986" width="9.14"/>
  </cols>
  <sheetData>
    <row r="1" customFormat="false" ht="39" hidden="false" customHeight="true" outlineLevel="0" collapsed="false">
      <c r="B1" s="284" t="s">
        <v>680</v>
      </c>
      <c r="C1" s="284"/>
      <c r="D1" s="284"/>
      <c r="E1" s="1312"/>
    </row>
    <row r="2" customFormat="false" ht="17.25" hidden="false" customHeight="true" outlineLevel="0" collapsed="false">
      <c r="B2" s="1227" t="s">
        <v>530</v>
      </c>
      <c r="C2" s="1313"/>
      <c r="D2" s="1231" t="n">
        <f aca="false">SUM(E2:J2)</f>
        <v>1</v>
      </c>
      <c r="E2" s="1314" t="n">
        <f aca="false">Прямі!E125</f>
        <v>0.422549799451045</v>
      </c>
      <c r="F2" s="1314" t="n">
        <f aca="false">Прямі!F125</f>
        <v>0.0523779555621601</v>
      </c>
      <c r="G2" s="1314" t="n">
        <f aca="false">Прямі!G125</f>
        <v>0.124061657076597</v>
      </c>
      <c r="H2" s="1314" t="n">
        <f aca="false">Прямі!H125</f>
        <v>0.054541658917138</v>
      </c>
      <c r="I2" s="1314" t="n">
        <f aca="false">Прямі!I125</f>
        <v>0.276652808820746</v>
      </c>
      <c r="J2" s="1314" t="n">
        <f aca="false">Прямі!J125</f>
        <v>0.0698161201723143</v>
      </c>
    </row>
    <row r="3" customFormat="false" ht="17.25" hidden="false" customHeight="true" outlineLevel="0" collapsed="false">
      <c r="B3" s="1227" t="s">
        <v>471</v>
      </c>
      <c r="C3" s="1315"/>
      <c r="D3" s="1231" t="n">
        <f aca="false">SUM(E3:J3)</f>
        <v>1</v>
      </c>
      <c r="E3" s="1316" t="n">
        <f aca="false">'Повна собівартість'!E167</f>
        <v>0.422549799451045</v>
      </c>
      <c r="F3" s="1316" t="n">
        <f aca="false">'Повна собівартість'!F167</f>
        <v>0.0523779555621601</v>
      </c>
      <c r="G3" s="1316" t="n">
        <f aca="false">'Повна собівартість'!G167</f>
        <v>0.124061657076597</v>
      </c>
      <c r="H3" s="1316" t="n">
        <f aca="false">'Повна собівартість'!H167</f>
        <v>0.054541658917138</v>
      </c>
      <c r="I3" s="1316" t="n">
        <f aca="false">'Повна собівартість'!I167</f>
        <v>0.276652808820746</v>
      </c>
      <c r="J3" s="1316" t="n">
        <f aca="false">'Повна собівартість'!J167</f>
        <v>0.0698161201723143</v>
      </c>
    </row>
    <row r="4" customFormat="false" ht="15" hidden="false" customHeight="true" outlineLevel="0" collapsed="false">
      <c r="B4" s="1227" t="s">
        <v>506</v>
      </c>
      <c r="C4" s="1315"/>
      <c r="D4" s="1231" t="n">
        <f aca="false">SUM(E4:J4)</f>
        <v>1</v>
      </c>
      <c r="E4" s="1316" t="n">
        <f aca="false">'Повна собівартість'!E168</f>
        <v>0.422549799451045</v>
      </c>
      <c r="F4" s="1316" t="n">
        <f aca="false">'Повна собівартість'!F168</f>
        <v>0.0523779555621601</v>
      </c>
      <c r="G4" s="1316" t="n">
        <f aca="false">'Повна собівартість'!G168</f>
        <v>0.124061657076597</v>
      </c>
      <c r="H4" s="1316" t="n">
        <f aca="false">'Повна собівартість'!H168</f>
        <v>0.054541658917138</v>
      </c>
      <c r="I4" s="1316" t="n">
        <f aca="false">'Повна собівартість'!I168</f>
        <v>0.276652808820746</v>
      </c>
      <c r="J4" s="1316" t="n">
        <f aca="false">'Повна собівартість'!J168</f>
        <v>0.0698161201723143</v>
      </c>
    </row>
    <row r="5" customFormat="false" ht="13.9" hidden="false" customHeight="true" outlineLevel="0" collapsed="false">
      <c r="B5" s="1317" t="s">
        <v>198</v>
      </c>
      <c r="C5" s="1318" t="s">
        <v>377</v>
      </c>
      <c r="D5" s="1317" t="s">
        <v>681</v>
      </c>
      <c r="E5" s="838" t="s">
        <v>379</v>
      </c>
      <c r="F5" s="838"/>
      <c r="G5" s="838"/>
      <c r="H5" s="838"/>
      <c r="I5" s="838"/>
      <c r="J5" s="838"/>
    </row>
    <row r="6" customFormat="false" ht="111" hidden="false" customHeight="true" outlineLevel="0" collapsed="false">
      <c r="B6" s="1317"/>
      <c r="C6" s="1318"/>
      <c r="D6" s="1317"/>
      <c r="E6" s="1319" t="s">
        <v>153</v>
      </c>
      <c r="F6" s="1319" t="s">
        <v>424</v>
      </c>
      <c r="G6" s="1320" t="s">
        <v>154</v>
      </c>
      <c r="H6" s="1320" t="s">
        <v>155</v>
      </c>
      <c r="I6" s="1319" t="s">
        <v>156</v>
      </c>
      <c r="J6" s="838" t="s">
        <v>157</v>
      </c>
    </row>
    <row r="7" customFormat="false" ht="24" hidden="false" customHeight="true" outlineLevel="0" collapsed="false">
      <c r="B7" s="1321" t="s">
        <v>682</v>
      </c>
      <c r="C7" s="1322"/>
      <c r="D7" s="1323" t="n">
        <f aca="false">D8+D17+D23</f>
        <v>68.1868666666667</v>
      </c>
      <c r="E7" s="1323" t="n">
        <f aca="false">E8+E17+E23</f>
        <v>28.8123468351951</v>
      </c>
      <c r="F7" s="1323" t="n">
        <f aca="false">F8+F17+F23</f>
        <v>3.5714886721896</v>
      </c>
      <c r="G7" s="1323" t="n">
        <f aca="false">G8+G17+G23</f>
        <v>8.45937566952762</v>
      </c>
      <c r="H7" s="1323" t="n">
        <f aca="false">H8+H17+H23</f>
        <v>3.7190248243617</v>
      </c>
      <c r="I7" s="1323" t="n">
        <f aca="false">I8+I17+I23</f>
        <v>18.864088188019</v>
      </c>
      <c r="J7" s="1323" t="n">
        <f aca="false">J8+J17+J23</f>
        <v>4.76054247737357</v>
      </c>
      <c r="K7" s="1324" t="n">
        <f aca="false">SUM(E7:J7)-D7</f>
        <v>0</v>
      </c>
    </row>
    <row r="8" s="29" customFormat="true" ht="31.5" hidden="false" customHeight="false" outlineLevel="0" collapsed="false">
      <c r="B8" s="1321" t="s">
        <v>683</v>
      </c>
      <c r="C8" s="1325" t="n">
        <f aca="false">SUM(C9:C12)</f>
        <v>0</v>
      </c>
      <c r="D8" s="1326" t="n">
        <f aca="false">SUM(D9:D16)</f>
        <v>68.1868666666667</v>
      </c>
      <c r="E8" s="1326" t="n">
        <f aca="false">SUM(E9:E16)</f>
        <v>28.8123468351951</v>
      </c>
      <c r="F8" s="1326" t="n">
        <f aca="false">SUM(F9:F16)</f>
        <v>3.5714886721896</v>
      </c>
      <c r="G8" s="1326" t="n">
        <f aca="false">SUM(G9:G16)</f>
        <v>8.45937566952762</v>
      </c>
      <c r="H8" s="1326" t="n">
        <f aca="false">SUM(H9:H16)</f>
        <v>3.7190248243617</v>
      </c>
      <c r="I8" s="1326" t="n">
        <f aca="false">SUM(I9:I16)</f>
        <v>18.864088188019</v>
      </c>
      <c r="J8" s="1326" t="n">
        <f aca="false">SUM(J9:J16)</f>
        <v>4.76054247737357</v>
      </c>
      <c r="K8" s="1324" t="n">
        <f aca="false">SUM(E8:J8)-D8</f>
        <v>0</v>
      </c>
    </row>
    <row r="9" customFormat="false" ht="17.25" hidden="false" customHeight="true" outlineLevel="0" collapsed="false">
      <c r="B9" s="1327" t="s">
        <v>684</v>
      </c>
      <c r="C9" s="1328"/>
      <c r="D9" s="1329" t="n">
        <f aca="false">D32</f>
        <v>57.4700266666667</v>
      </c>
      <c r="E9" s="1330" t="n">
        <f aca="false">$D9*E$2</f>
        <v>24.2839482424462</v>
      </c>
      <c r="F9" s="1330" t="n">
        <f aca="false">$D9*F$2</f>
        <v>3.01016250290282</v>
      </c>
      <c r="G9" s="1330" t="n">
        <f aca="false">$D9*G$2</f>
        <v>7.12982674050286</v>
      </c>
      <c r="H9" s="1330" t="n">
        <f aca="false">$D9*H$2</f>
        <v>3.13451059241216</v>
      </c>
      <c r="I9" s="1330" t="n">
        <f aca="false">$D9*I$2</f>
        <v>15.8992443003365</v>
      </c>
      <c r="J9" s="1330" t="n">
        <f aca="false">$D9*J$2</f>
        <v>4.0123342880661</v>
      </c>
      <c r="K9" s="1324" t="n">
        <f aca="false">SUM(E9:J9)-D9</f>
        <v>0</v>
      </c>
      <c r="L9" s="1331"/>
    </row>
    <row r="10" customFormat="false" ht="17.25" hidden="false" customHeight="true" outlineLevel="0" collapsed="false">
      <c r="B10" s="1327" t="s">
        <v>685</v>
      </c>
      <c r="C10" s="1328"/>
      <c r="D10" s="1329" t="n">
        <f aca="false">D87</f>
        <v>1.76</v>
      </c>
      <c r="E10" s="1330" t="n">
        <f aca="false">$D10*E$2</f>
        <v>0.743687647033839</v>
      </c>
      <c r="F10" s="1330" t="n">
        <f aca="false">$D10*F$2</f>
        <v>0.0921852017894018</v>
      </c>
      <c r="G10" s="1330" t="n">
        <f aca="false">$D10*G$2</f>
        <v>0.21834851645481</v>
      </c>
      <c r="H10" s="1330" t="n">
        <f aca="false">$D10*H$2</f>
        <v>0.0959933196941629</v>
      </c>
      <c r="I10" s="1330" t="n">
        <f aca="false">$D10*I$2</f>
        <v>0.486908943524513</v>
      </c>
      <c r="J10" s="1330" t="n">
        <f aca="false">$D10*J$2</f>
        <v>0.122876371503273</v>
      </c>
      <c r="K10" s="1324" t="n">
        <f aca="false">SUM(E10:J10)-D10</f>
        <v>0</v>
      </c>
      <c r="L10" s="1331"/>
    </row>
    <row r="11" customFormat="false" ht="17.25" hidden="false" customHeight="true" outlineLevel="0" collapsed="false">
      <c r="B11" s="1327" t="s">
        <v>686</v>
      </c>
      <c r="C11" s="1328"/>
      <c r="D11" s="1329" t="n">
        <f aca="false">D98</f>
        <v>2.176</v>
      </c>
      <c r="E11" s="1330" t="n">
        <f aca="false">$D11*E$2</f>
        <v>0.919468363605474</v>
      </c>
      <c r="F11" s="1330" t="n">
        <f aca="false">$D11*F$2</f>
        <v>0.11397443130326</v>
      </c>
      <c r="G11" s="1330" t="n">
        <f aca="false">$D11*G$2</f>
        <v>0.269958165798674</v>
      </c>
      <c r="H11" s="1330" t="n">
        <f aca="false">$D11*H$2</f>
        <v>0.118682649803692</v>
      </c>
      <c r="I11" s="1330" t="n">
        <f aca="false">$D11*I$2</f>
        <v>0.601996511993943</v>
      </c>
      <c r="J11" s="1330" t="n">
        <f aca="false">$D11*J$2</f>
        <v>0.151919877494956</v>
      </c>
      <c r="K11" s="1324" t="n">
        <f aca="false">SUM(E11:J11)-D11</f>
        <v>0</v>
      </c>
      <c r="L11" s="1332"/>
    </row>
    <row r="12" customFormat="false" ht="17.25" hidden="false" customHeight="true" outlineLevel="0" collapsed="false">
      <c r="B12" s="1327" t="s">
        <v>687</v>
      </c>
      <c r="C12" s="1328"/>
      <c r="D12" s="1329" t="n">
        <f aca="false">D112</f>
        <v>0.67284</v>
      </c>
      <c r="E12" s="1330" t="n">
        <f aca="false">$D12*E$2</f>
        <v>0.284308407062641</v>
      </c>
      <c r="F12" s="1330" t="n">
        <f aca="false">$D12*F$2</f>
        <v>0.0352419836204438</v>
      </c>
      <c r="G12" s="1330" t="n">
        <f aca="false">$D12*G$2</f>
        <v>0.0834736453474173</v>
      </c>
      <c r="H12" s="1330" t="n">
        <f aca="false">$D12*H$2</f>
        <v>0.0366978097858071</v>
      </c>
      <c r="I12" s="1330" t="n">
        <f aca="false">$D12*I$2</f>
        <v>0.186143075886951</v>
      </c>
      <c r="J12" s="1330" t="n">
        <f aca="false">$D12*J$2</f>
        <v>0.0469750782967399</v>
      </c>
      <c r="K12" s="1324" t="n">
        <f aca="false">SUM(E12:J12)-D12</f>
        <v>0</v>
      </c>
      <c r="L12" s="1331"/>
    </row>
    <row r="13" customFormat="false" ht="17.25" hidden="false" customHeight="true" outlineLevel="0" collapsed="false">
      <c r="B13" s="1327" t="s">
        <v>688</v>
      </c>
      <c r="C13" s="1328"/>
      <c r="D13" s="1329" t="n">
        <f aca="false">3.168</f>
        <v>3.168</v>
      </c>
      <c r="E13" s="1330" t="n">
        <f aca="false">$D13*E$2</f>
        <v>1.33863776466091</v>
      </c>
      <c r="F13" s="1330" t="n">
        <f aca="false">$D13*F$2</f>
        <v>0.165933363220923</v>
      </c>
      <c r="G13" s="1330" t="n">
        <f aca="false">$D13*G$2</f>
        <v>0.393027329618658</v>
      </c>
      <c r="H13" s="1330" t="n">
        <f aca="false">$D13*H$2</f>
        <v>0.172787975449493</v>
      </c>
      <c r="I13" s="1330" t="n">
        <f aca="false">$D13*I$2</f>
        <v>0.876436098344124</v>
      </c>
      <c r="J13" s="1330" t="n">
        <f aca="false">$D13*J$2</f>
        <v>0.221177468705892</v>
      </c>
      <c r="K13" s="1324" t="n">
        <f aca="false">SUM(E13:J13)-D13</f>
        <v>0</v>
      </c>
      <c r="L13" s="1331"/>
    </row>
    <row r="14" customFormat="false" ht="31.5" hidden="false" customHeight="true" outlineLevel="0" collapsed="false">
      <c r="B14" s="1327" t="s">
        <v>689</v>
      </c>
      <c r="C14" s="1328"/>
      <c r="D14" s="1329"/>
      <c r="E14" s="1330" t="n">
        <f aca="false">$D14*E$2</f>
        <v>0</v>
      </c>
      <c r="F14" s="1330" t="n">
        <f aca="false">$D14*F$2</f>
        <v>0</v>
      </c>
      <c r="G14" s="1330" t="n">
        <f aca="false">$D14*G$2</f>
        <v>0</v>
      </c>
      <c r="H14" s="1330" t="n">
        <f aca="false">$D14*H$2</f>
        <v>0</v>
      </c>
      <c r="I14" s="1330" t="n">
        <f aca="false">$D14*I$2</f>
        <v>0</v>
      </c>
      <c r="J14" s="1330" t="n">
        <f aca="false">$D14*J$2</f>
        <v>0</v>
      </c>
      <c r="K14" s="1324" t="n">
        <f aca="false">SUM(E14:J14)-D14</f>
        <v>0</v>
      </c>
    </row>
    <row r="15" customFormat="false" ht="32.25" hidden="false" customHeight="true" outlineLevel="0" collapsed="false">
      <c r="B15" s="1327" t="s">
        <v>690</v>
      </c>
      <c r="C15" s="1328"/>
      <c r="D15" s="1329"/>
      <c r="E15" s="1330" t="n">
        <f aca="false">$D15*E$2</f>
        <v>0</v>
      </c>
      <c r="F15" s="1330" t="n">
        <f aca="false">$D15*F$2</f>
        <v>0</v>
      </c>
      <c r="G15" s="1330" t="n">
        <f aca="false">$D15*G$2</f>
        <v>0</v>
      </c>
      <c r="H15" s="1330" t="n">
        <f aca="false">$D15*H$2</f>
        <v>0</v>
      </c>
      <c r="I15" s="1330" t="n">
        <f aca="false">$D15*I$2</f>
        <v>0</v>
      </c>
      <c r="J15" s="1330" t="n">
        <f aca="false">$D15*J$2</f>
        <v>0</v>
      </c>
      <c r="K15" s="1324" t="n">
        <f aca="false">SUM(E15:J15)-D15</f>
        <v>0</v>
      </c>
    </row>
    <row r="16" customFormat="false" ht="16.5" hidden="false" customHeight="true" outlineLevel="0" collapsed="false">
      <c r="B16" s="1327" t="s">
        <v>691</v>
      </c>
      <c r="C16" s="1328"/>
      <c r="D16" s="1329" t="n">
        <f aca="false">D131</f>
        <v>2.94</v>
      </c>
      <c r="E16" s="1330" t="n">
        <f aca="false">$D16*E$2</f>
        <v>1.24229641038607</v>
      </c>
      <c r="F16" s="1330" t="n">
        <f aca="false">$D16*F$2</f>
        <v>0.153991189352751</v>
      </c>
      <c r="G16" s="1330" t="n">
        <f aca="false">$D16*G$2</f>
        <v>0.364741271805194</v>
      </c>
      <c r="H16" s="1330" t="n">
        <f aca="false">$D16*H$2</f>
        <v>0.160352477216386</v>
      </c>
      <c r="I16" s="1330" t="n">
        <f aca="false">$D16*I$2</f>
        <v>0.813359257932993</v>
      </c>
      <c r="J16" s="1330" t="n">
        <f aca="false">$D16*J$2</f>
        <v>0.205259393306604</v>
      </c>
      <c r="K16" s="1324" t="n">
        <f aca="false">SUM(E16:J16)-D16</f>
        <v>0</v>
      </c>
    </row>
    <row r="17" customFormat="false" ht="31.5" hidden="false" customHeight="true" outlineLevel="0" collapsed="false">
      <c r="B17" s="1321" t="s">
        <v>692</v>
      </c>
      <c r="C17" s="1328"/>
      <c r="D17" s="1333" t="n">
        <f aca="false">SUM(D18:D22)</f>
        <v>0</v>
      </c>
      <c r="E17" s="1333" t="n">
        <f aca="false">SUM(E18:E22)</f>
        <v>0</v>
      </c>
      <c r="F17" s="1333" t="n">
        <f aca="false">SUM(F18:F22)</f>
        <v>0</v>
      </c>
      <c r="G17" s="1333" t="n">
        <f aca="false">SUM(G18:G22)</f>
        <v>0</v>
      </c>
      <c r="H17" s="1333" t="n">
        <f aca="false">SUM(H18:H22)</f>
        <v>0</v>
      </c>
      <c r="I17" s="1333" t="n">
        <f aca="false">SUM(I18:I22)</f>
        <v>0</v>
      </c>
      <c r="J17" s="1333" t="n">
        <f aca="false">SUM(J18:J22)</f>
        <v>0</v>
      </c>
      <c r="K17" s="1324" t="n">
        <f aca="false">SUM(E17:J17)-D17</f>
        <v>0</v>
      </c>
    </row>
    <row r="18" customFormat="false" ht="17.25" hidden="false" customHeight="true" outlineLevel="0" collapsed="false">
      <c r="B18" s="1327" t="s">
        <v>693</v>
      </c>
      <c r="C18" s="1328"/>
      <c r="D18" s="1329"/>
      <c r="E18" s="1330" t="n">
        <f aca="false">$D18*E$4</f>
        <v>0</v>
      </c>
      <c r="F18" s="1330" t="n">
        <f aca="false">$D18*F$4</f>
        <v>0</v>
      </c>
      <c r="G18" s="1330" t="n">
        <f aca="false">$D18*G$4</f>
        <v>0</v>
      </c>
      <c r="H18" s="1330" t="n">
        <f aca="false">$D18*H$4</f>
        <v>0</v>
      </c>
      <c r="I18" s="1330" t="n">
        <f aca="false">$D18*I$4</f>
        <v>0</v>
      </c>
      <c r="J18" s="1330" t="n">
        <f aca="false">$D18*J$4</f>
        <v>0</v>
      </c>
      <c r="K18" s="1324" t="n">
        <f aca="false">SUM(E18:J18)-D18</f>
        <v>0</v>
      </c>
    </row>
    <row r="19" customFormat="false" ht="17.25" hidden="false" customHeight="true" outlineLevel="0" collapsed="false">
      <c r="B19" s="1327" t="s">
        <v>685</v>
      </c>
      <c r="C19" s="1328"/>
      <c r="D19" s="1329"/>
      <c r="E19" s="1330" t="n">
        <f aca="false">$D19*E$4</f>
        <v>0</v>
      </c>
      <c r="F19" s="1330" t="n">
        <f aca="false">$D19*F$4</f>
        <v>0</v>
      </c>
      <c r="G19" s="1330" t="n">
        <f aca="false">$D19*G$4</f>
        <v>0</v>
      </c>
      <c r="H19" s="1330" t="n">
        <f aca="false">$D19*H$4</f>
        <v>0</v>
      </c>
      <c r="I19" s="1330" t="n">
        <f aca="false">$D19*I$4</f>
        <v>0</v>
      </c>
      <c r="J19" s="1330" t="n">
        <f aca="false">$D19*J$4</f>
        <v>0</v>
      </c>
      <c r="K19" s="1324" t="n">
        <f aca="false">SUM(E19:J19)-D19</f>
        <v>0</v>
      </c>
    </row>
    <row r="20" customFormat="false" ht="17.25" hidden="false" customHeight="true" outlineLevel="0" collapsed="false">
      <c r="B20" s="1327" t="s">
        <v>686</v>
      </c>
      <c r="C20" s="1328"/>
      <c r="D20" s="1329"/>
      <c r="E20" s="1330" t="n">
        <f aca="false">$D20*E$4</f>
        <v>0</v>
      </c>
      <c r="F20" s="1330" t="n">
        <f aca="false">$D20*F$4</f>
        <v>0</v>
      </c>
      <c r="G20" s="1330" t="n">
        <f aca="false">$D20*G$4</f>
        <v>0</v>
      </c>
      <c r="H20" s="1330" t="n">
        <f aca="false">$D20*H$4</f>
        <v>0</v>
      </c>
      <c r="I20" s="1330" t="n">
        <f aca="false">$D20*I$4</f>
        <v>0</v>
      </c>
      <c r="J20" s="1330" t="n">
        <f aca="false">$D20*J$4</f>
        <v>0</v>
      </c>
      <c r="K20" s="1324" t="n">
        <f aca="false">SUM(E20:J20)-D20</f>
        <v>0</v>
      </c>
    </row>
    <row r="21" customFormat="false" ht="17.25" hidden="false" customHeight="true" outlineLevel="0" collapsed="false">
      <c r="B21" s="1327" t="s">
        <v>694</v>
      </c>
      <c r="C21" s="1328"/>
      <c r="D21" s="1329"/>
      <c r="E21" s="1330" t="n">
        <f aca="false">$D21*E$4</f>
        <v>0</v>
      </c>
      <c r="F21" s="1330" t="n">
        <f aca="false">$D21*F$4</f>
        <v>0</v>
      </c>
      <c r="G21" s="1330" t="n">
        <f aca="false">$D21*G$4</f>
        <v>0</v>
      </c>
      <c r="H21" s="1330" t="n">
        <f aca="false">$D21*H$4</f>
        <v>0</v>
      </c>
      <c r="I21" s="1330" t="n">
        <f aca="false">$D21*I$4</f>
        <v>0</v>
      </c>
      <c r="J21" s="1330" t="n">
        <f aca="false">$D21*J$4</f>
        <v>0</v>
      </c>
      <c r="K21" s="1324" t="n">
        <f aca="false">SUM(E21:J21)-D21</f>
        <v>0</v>
      </c>
    </row>
    <row r="22" customFormat="false" ht="17.25" hidden="false" customHeight="true" outlineLevel="0" collapsed="false">
      <c r="B22" s="1327" t="s">
        <v>691</v>
      </c>
      <c r="C22" s="1328"/>
      <c r="D22" s="1329"/>
      <c r="E22" s="1330" t="n">
        <f aca="false">$D22*E$4</f>
        <v>0</v>
      </c>
      <c r="F22" s="1330" t="n">
        <f aca="false">$D22*F$4</f>
        <v>0</v>
      </c>
      <c r="G22" s="1330" t="n">
        <f aca="false">$D22*G$4</f>
        <v>0</v>
      </c>
      <c r="H22" s="1330" t="n">
        <f aca="false">$D22*H$4</f>
        <v>0</v>
      </c>
      <c r="I22" s="1330" t="n">
        <f aca="false">$D22*I$4</f>
        <v>0</v>
      </c>
      <c r="J22" s="1330" t="n">
        <f aca="false">$D22*J$4</f>
        <v>0</v>
      </c>
      <c r="K22" s="1324" t="n">
        <f aca="false">SUM(E22:J22)-D22</f>
        <v>0</v>
      </c>
    </row>
    <row r="23" s="29" customFormat="true" ht="33" hidden="false" customHeight="true" outlineLevel="0" collapsed="false">
      <c r="B23" s="1321" t="s">
        <v>695</v>
      </c>
      <c r="C23" s="1334" t="n">
        <f aca="false">SUM(C24:C26)</f>
        <v>0</v>
      </c>
      <c r="D23" s="1326" t="n">
        <f aca="false">SUM(D24:D26)</f>
        <v>0</v>
      </c>
      <c r="E23" s="1326" t="n">
        <f aca="false">SUM(E24:E26)</f>
        <v>0</v>
      </c>
      <c r="F23" s="1326" t="n">
        <f aca="false">SUM(F24:F26)</f>
        <v>0</v>
      </c>
      <c r="G23" s="1326" t="n">
        <f aca="false">SUM(G24:G26)</f>
        <v>0</v>
      </c>
      <c r="H23" s="1326" t="n">
        <f aca="false">SUM(H24:H26)</f>
        <v>0</v>
      </c>
      <c r="I23" s="1326" t="n">
        <f aca="false">SUM(I24:I26)</f>
        <v>0</v>
      </c>
      <c r="J23" s="1326" t="n">
        <f aca="false">SUM(J24:J26)</f>
        <v>0</v>
      </c>
      <c r="K23" s="1324" t="n">
        <f aca="false">SUM(E23:J23)-D23</f>
        <v>0</v>
      </c>
    </row>
    <row r="24" s="29" customFormat="true" ht="17.25" hidden="false" customHeight="true" outlineLevel="0" collapsed="false">
      <c r="B24" s="1327" t="s">
        <v>685</v>
      </c>
      <c r="C24" s="1328"/>
      <c r="D24" s="1329"/>
      <c r="E24" s="1330" t="n">
        <f aca="false">$D24*E$4</f>
        <v>0</v>
      </c>
      <c r="F24" s="1330" t="n">
        <f aca="false">$D24*F$4</f>
        <v>0</v>
      </c>
      <c r="G24" s="1330" t="n">
        <f aca="false">$D24*G$4</f>
        <v>0</v>
      </c>
      <c r="H24" s="1330" t="n">
        <f aca="false">$D24*H$4</f>
        <v>0</v>
      </c>
      <c r="I24" s="1330" t="n">
        <f aca="false">$D24*I$4</f>
        <v>0</v>
      </c>
      <c r="J24" s="1330" t="n">
        <f aca="false">$D24*J$4</f>
        <v>0</v>
      </c>
      <c r="K24" s="1324" t="n">
        <f aca="false">SUM(E24:J24)-D24</f>
        <v>0</v>
      </c>
    </row>
    <row r="25" s="29" customFormat="true" ht="17.25" hidden="false" customHeight="true" outlineLevel="0" collapsed="false">
      <c r="B25" s="1327" t="s">
        <v>686</v>
      </c>
      <c r="C25" s="1328"/>
      <c r="D25" s="1329" t="n">
        <f aca="false">H101</f>
        <v>0</v>
      </c>
      <c r="E25" s="1330" t="n">
        <f aca="false">$D25*E$4</f>
        <v>0</v>
      </c>
      <c r="F25" s="1330" t="n">
        <f aca="false">$D25*F$4</f>
        <v>0</v>
      </c>
      <c r="G25" s="1330" t="n">
        <f aca="false">$D25*G$4</f>
        <v>0</v>
      </c>
      <c r="H25" s="1330" t="n">
        <f aca="false">$D25*H$4</f>
        <v>0</v>
      </c>
      <c r="I25" s="1330" t="n">
        <f aca="false">$D25*I$4</f>
        <v>0</v>
      </c>
      <c r="J25" s="1330" t="n">
        <f aca="false">$D25*J$4</f>
        <v>0</v>
      </c>
      <c r="K25" s="1324" t="n">
        <f aca="false">SUM(E25:J25)-D25</f>
        <v>0</v>
      </c>
    </row>
    <row r="26" s="29" customFormat="true" ht="17.25" hidden="false" customHeight="true" outlineLevel="0" collapsed="false">
      <c r="B26" s="1335" t="s">
        <v>687</v>
      </c>
      <c r="C26" s="1336"/>
      <c r="D26" s="1337" t="n">
        <f aca="false">H112</f>
        <v>0</v>
      </c>
      <c r="E26" s="1338" t="n">
        <f aca="false">$D26*E$4</f>
        <v>0</v>
      </c>
      <c r="F26" s="1338" t="n">
        <f aca="false">$D26*F$4</f>
        <v>0</v>
      </c>
      <c r="G26" s="1338" t="n">
        <f aca="false">$D26*G$4</f>
        <v>0</v>
      </c>
      <c r="H26" s="1338" t="n">
        <f aca="false">$D26*H$4</f>
        <v>0</v>
      </c>
      <c r="I26" s="1338" t="n">
        <f aca="false">$D26*I$4</f>
        <v>0</v>
      </c>
      <c r="J26" s="1338" t="n">
        <f aca="false">$D26*J$4</f>
        <v>0</v>
      </c>
      <c r="K26" s="1324" t="n">
        <f aca="false">SUM(E26:J26)-D26</f>
        <v>0</v>
      </c>
    </row>
    <row r="27" customFormat="false" ht="12.75" hidden="false" customHeight="false" outlineLevel="0" collapsed="false">
      <c r="B27" s="1339"/>
      <c r="C27" s="1340"/>
      <c r="D27" s="1341"/>
      <c r="E27" s="833"/>
      <c r="F27" s="833"/>
      <c r="G27" s="1342"/>
      <c r="H27" s="1342"/>
      <c r="I27" s="1342"/>
    </row>
    <row r="28" customFormat="false" ht="17.85" hidden="false" customHeight="true" outlineLevel="0" collapsed="false">
      <c r="B28" s="284" t="s">
        <v>696</v>
      </c>
      <c r="C28" s="284"/>
      <c r="D28" s="284"/>
      <c r="E28" s="833"/>
      <c r="F28" s="833"/>
      <c r="G28" s="1342"/>
      <c r="H28" s="1342"/>
      <c r="I28" s="1342"/>
    </row>
    <row r="29" customFormat="false" ht="13.5" hidden="false" customHeight="false" outlineLevel="0" collapsed="false">
      <c r="B29" s="1343"/>
      <c r="C29" s="1340"/>
      <c r="D29" s="1341"/>
      <c r="E29" s="833"/>
      <c r="F29" s="833"/>
      <c r="G29" s="1342"/>
      <c r="H29" s="1342"/>
      <c r="I29" s="1342"/>
    </row>
    <row r="30" customFormat="false" ht="13.9" hidden="false" customHeight="true" outlineLevel="0" collapsed="false">
      <c r="B30" s="1344" t="s">
        <v>198</v>
      </c>
      <c r="C30" s="1317" t="s">
        <v>697</v>
      </c>
      <c r="D30" s="1345" t="s">
        <v>681</v>
      </c>
      <c r="E30" s="838" t="s">
        <v>379</v>
      </c>
      <c r="F30" s="838"/>
      <c r="G30" s="838"/>
      <c r="H30" s="838"/>
      <c r="I30" s="838"/>
      <c r="J30" s="838"/>
    </row>
    <row r="31" customFormat="false" ht="81.75" hidden="false" customHeight="true" outlineLevel="0" collapsed="false">
      <c r="B31" s="1344"/>
      <c r="C31" s="1317"/>
      <c r="D31" s="1345"/>
      <c r="E31" s="1242" t="s">
        <v>153</v>
      </c>
      <c r="F31" s="1242" t="s">
        <v>424</v>
      </c>
      <c r="G31" s="1346" t="s">
        <v>154</v>
      </c>
      <c r="H31" s="1346" t="s">
        <v>155</v>
      </c>
      <c r="I31" s="1242" t="s">
        <v>156</v>
      </c>
      <c r="J31" s="838" t="s">
        <v>157</v>
      </c>
    </row>
    <row r="32" customFormat="false" ht="16.5" hidden="false" customHeight="false" outlineLevel="0" collapsed="false">
      <c r="B32" s="1347" t="s">
        <v>698</v>
      </c>
      <c r="C32" s="1348"/>
      <c r="D32" s="1349" t="n">
        <f aca="false">D33+D37+D41+D45+D49+D53+D57+D61</f>
        <v>57.4700266666667</v>
      </c>
      <c r="E32" s="1349" t="n">
        <f aca="false">E33+E37+E41+E45+E49+E53+E57+E61</f>
        <v>27.04107</v>
      </c>
      <c r="F32" s="1349" t="n">
        <f aca="false">F33+F37+F41+F45+F49+F53+F57+F61</f>
        <v>1.72512666666667</v>
      </c>
      <c r="G32" s="1349" t="n">
        <f aca="false">G33+G37+G41+G45+G49+G53+G57+G61</f>
        <v>8.44347</v>
      </c>
      <c r="H32" s="1349" t="n">
        <f aca="false">H33+H37+H41+H45+H49+H53+H57+H61</f>
        <v>3.75265333333333</v>
      </c>
      <c r="I32" s="1349" t="n">
        <f aca="false">I33+I37+I41+I45+I49+I53+I57+I61</f>
        <v>12.26738</v>
      </c>
      <c r="J32" s="1349" t="n">
        <f aca="false">J33+J37+J41+J45+J49+J53+J57+J61</f>
        <v>4.24032666666667</v>
      </c>
    </row>
    <row r="33" s="308" customFormat="true" ht="15.75" hidden="false" customHeight="false" outlineLevel="0" collapsed="false">
      <c r="B33" s="1350" t="s">
        <v>699</v>
      </c>
      <c r="C33" s="1351"/>
      <c r="D33" s="1352" t="n">
        <f aca="false">D34*D36/1000</f>
        <v>10.66656</v>
      </c>
      <c r="E33" s="1352" t="n">
        <f aca="false">E34*E36/1000</f>
        <v>2.99997</v>
      </c>
      <c r="F33" s="1352" t="n">
        <f aca="false">F34*F36/1000</f>
        <v>0.66666</v>
      </c>
      <c r="G33" s="1352" t="n">
        <f aca="false">G34*G36/1000</f>
        <v>2.99997</v>
      </c>
      <c r="H33" s="1352" t="n">
        <f aca="false">H34*H36/1000</f>
        <v>1.33332</v>
      </c>
      <c r="I33" s="1352" t="n">
        <f aca="false">I34*I36/1000</f>
        <v>1.99998</v>
      </c>
      <c r="J33" s="1352" t="n">
        <f aca="false">J34*J36/1000</f>
        <v>0.66666</v>
      </c>
    </row>
    <row r="34" customFormat="false" ht="15.75" hidden="false" customHeight="false" outlineLevel="0" collapsed="false">
      <c r="B34" s="1353" t="s">
        <v>700</v>
      </c>
      <c r="C34" s="1354"/>
      <c r="D34" s="1355" t="n">
        <f aca="false">SUM(E34:J34)</f>
        <v>32</v>
      </c>
      <c r="E34" s="1355" t="n">
        <v>9</v>
      </c>
      <c r="F34" s="1355" t="n">
        <v>2</v>
      </c>
      <c r="G34" s="1355" t="n">
        <v>9</v>
      </c>
      <c r="H34" s="1355" t="n">
        <v>4</v>
      </c>
      <c r="I34" s="1355" t="n">
        <v>6</v>
      </c>
      <c r="J34" s="1355" t="n">
        <v>2</v>
      </c>
    </row>
    <row r="35" customFormat="false" ht="15.75" hidden="false" customHeight="false" outlineLevel="0" collapsed="false">
      <c r="B35" s="1353" t="s">
        <v>701</v>
      </c>
      <c r="C35" s="1354"/>
      <c r="D35" s="1356" t="n">
        <v>12</v>
      </c>
      <c r="E35" s="1356" t="n">
        <v>12</v>
      </c>
      <c r="F35" s="1356" t="n">
        <v>12</v>
      </c>
      <c r="G35" s="1356" t="n">
        <v>12</v>
      </c>
      <c r="H35" s="1356" t="n">
        <v>12</v>
      </c>
      <c r="I35" s="1356" t="n">
        <v>12</v>
      </c>
      <c r="J35" s="1356" t="n">
        <v>12</v>
      </c>
    </row>
    <row r="36" customFormat="false" ht="15.75" hidden="false" customHeight="false" outlineLevel="0" collapsed="false">
      <c r="B36" s="1357" t="s">
        <v>702</v>
      </c>
      <c r="C36" s="1354"/>
      <c r="D36" s="1356" t="n">
        <v>333.33</v>
      </c>
      <c r="E36" s="1356" t="n">
        <v>333.33</v>
      </c>
      <c r="F36" s="1356" t="n">
        <v>333.33</v>
      </c>
      <c r="G36" s="1356" t="n">
        <v>333.33</v>
      </c>
      <c r="H36" s="1356" t="n">
        <v>333.33</v>
      </c>
      <c r="I36" s="1356" t="n">
        <v>333.33</v>
      </c>
      <c r="J36" s="1356" t="n">
        <v>333.33</v>
      </c>
      <c r="L36" s="1358"/>
    </row>
    <row r="37" s="308" customFormat="true" ht="15.75" hidden="false" customHeight="false" outlineLevel="0" collapsed="false">
      <c r="B37" s="1359" t="s">
        <v>703</v>
      </c>
      <c r="C37" s="1360"/>
      <c r="D37" s="1361" t="n">
        <f aca="false">D38*D40/3/1000</f>
        <v>3.11146666666667</v>
      </c>
      <c r="E37" s="1361" t="n">
        <f aca="false">E38*E40/3/1000</f>
        <v>0.8751</v>
      </c>
      <c r="F37" s="1361" t="n">
        <f aca="false">F38*F40/3/1000</f>
        <v>0.194466666666667</v>
      </c>
      <c r="G37" s="1361" t="n">
        <f aca="false">G38*G40/3/1000</f>
        <v>0.8751</v>
      </c>
      <c r="H37" s="1361" t="n">
        <f aca="false">H38*H40/3/1000</f>
        <v>0.388933333333333</v>
      </c>
      <c r="I37" s="1361" t="n">
        <f aca="false">I38*I40/3/1000</f>
        <v>0.5834</v>
      </c>
      <c r="J37" s="1361" t="n">
        <f aca="false">J38*J40/3/1000</f>
        <v>0.194466666666667</v>
      </c>
    </row>
    <row r="38" customFormat="false" ht="15.75" hidden="false" customHeight="false" outlineLevel="0" collapsed="false">
      <c r="B38" s="1353" t="s">
        <v>700</v>
      </c>
      <c r="C38" s="1354"/>
      <c r="D38" s="1355" t="n">
        <f aca="false">SUM(E38:J38)</f>
        <v>32</v>
      </c>
      <c r="E38" s="1355" t="n">
        <v>9</v>
      </c>
      <c r="F38" s="1355" t="n">
        <v>2</v>
      </c>
      <c r="G38" s="1355" t="n">
        <v>9</v>
      </c>
      <c r="H38" s="1355" t="n">
        <v>4</v>
      </c>
      <c r="I38" s="1355" t="n">
        <v>6</v>
      </c>
      <c r="J38" s="1355" t="n">
        <v>2</v>
      </c>
    </row>
    <row r="39" customFormat="false" ht="15.75" hidden="false" customHeight="false" outlineLevel="0" collapsed="false">
      <c r="B39" s="1353" t="s">
        <v>701</v>
      </c>
      <c r="C39" s="1354"/>
      <c r="D39" s="1356" t="n">
        <v>36</v>
      </c>
      <c r="E39" s="1356" t="n">
        <v>36</v>
      </c>
      <c r="F39" s="1356" t="n">
        <v>36</v>
      </c>
      <c r="G39" s="1356" t="n">
        <v>36</v>
      </c>
      <c r="H39" s="1356" t="n">
        <v>36</v>
      </c>
      <c r="I39" s="1356" t="n">
        <v>36</v>
      </c>
      <c r="J39" s="1356" t="n">
        <v>36</v>
      </c>
    </row>
    <row r="40" customFormat="false" ht="14.25" hidden="false" customHeight="true" outlineLevel="0" collapsed="false">
      <c r="B40" s="1357" t="s">
        <v>702</v>
      </c>
      <c r="C40" s="1354"/>
      <c r="D40" s="1356" t="n">
        <v>291.7</v>
      </c>
      <c r="E40" s="1356" t="n">
        <v>291.7</v>
      </c>
      <c r="F40" s="1356" t="n">
        <v>291.7</v>
      </c>
      <c r="G40" s="1356" t="n">
        <v>291.7</v>
      </c>
      <c r="H40" s="1356" t="n">
        <v>291.7</v>
      </c>
      <c r="I40" s="1356" t="n">
        <v>291.7</v>
      </c>
      <c r="J40" s="1356" t="n">
        <v>291.7</v>
      </c>
    </row>
    <row r="41" s="308" customFormat="true" ht="14.25" hidden="false" customHeight="true" outlineLevel="0" collapsed="false">
      <c r="B41" s="1359" t="s">
        <v>704</v>
      </c>
      <c r="C41" s="1360"/>
      <c r="D41" s="1361" t="n">
        <f aca="false">D42*D44/3/1000</f>
        <v>0</v>
      </c>
      <c r="E41" s="1361" t="n">
        <f aca="false">E42*E44/3/1000</f>
        <v>0</v>
      </c>
      <c r="F41" s="1361" t="n">
        <f aca="false">F42*F44/3/1000</f>
        <v>0</v>
      </c>
      <c r="G41" s="1361" t="n">
        <f aca="false">G42*G44/3/1000</f>
        <v>0</v>
      </c>
      <c r="H41" s="1361" t="n">
        <f aca="false">H42*H44/3/1000</f>
        <v>0</v>
      </c>
      <c r="I41" s="1361" t="n">
        <f aca="false">I42*I44/3/1000</f>
        <v>0</v>
      </c>
      <c r="J41" s="1361" t="n">
        <f aca="false">J42*J44/3/1000</f>
        <v>0</v>
      </c>
    </row>
    <row r="42" customFormat="false" ht="14.25" hidden="false" customHeight="true" outlineLevel="0" collapsed="false">
      <c r="B42" s="1353" t="s">
        <v>700</v>
      </c>
      <c r="C42" s="1354"/>
      <c r="D42" s="1355" t="n">
        <f aca="false">SUM(E42:J42)</f>
        <v>32</v>
      </c>
      <c r="E42" s="1355" t="n">
        <v>9</v>
      </c>
      <c r="F42" s="1355" t="n">
        <v>2</v>
      </c>
      <c r="G42" s="1355" t="n">
        <v>9</v>
      </c>
      <c r="H42" s="1355" t="n">
        <v>4</v>
      </c>
      <c r="I42" s="1355" t="n">
        <v>6</v>
      </c>
      <c r="J42" s="1355" t="n">
        <v>2</v>
      </c>
    </row>
    <row r="43" customFormat="false" ht="14.25" hidden="false" customHeight="true" outlineLevel="0" collapsed="false">
      <c r="B43" s="1353" t="s">
        <v>701</v>
      </c>
      <c r="C43" s="1354"/>
      <c r="D43" s="1356" t="n">
        <v>36</v>
      </c>
      <c r="E43" s="1356" t="n">
        <v>36</v>
      </c>
      <c r="F43" s="1356" t="n">
        <v>36</v>
      </c>
      <c r="G43" s="1356" t="n">
        <v>36</v>
      </c>
      <c r="H43" s="1356" t="n">
        <v>36</v>
      </c>
      <c r="I43" s="1356" t="n">
        <v>36</v>
      </c>
      <c r="J43" s="1356" t="n">
        <v>36</v>
      </c>
    </row>
    <row r="44" customFormat="false" ht="14.25" hidden="false" customHeight="true" outlineLevel="0" collapsed="false">
      <c r="B44" s="1357" t="s">
        <v>702</v>
      </c>
      <c r="C44" s="1354"/>
      <c r="D44" s="1356"/>
      <c r="E44" s="1356"/>
      <c r="F44" s="1356"/>
      <c r="G44" s="1356"/>
      <c r="H44" s="1356"/>
      <c r="I44" s="1356"/>
      <c r="J44" s="1356"/>
    </row>
    <row r="45" s="308" customFormat="true" ht="15.75" hidden="false" customHeight="false" outlineLevel="0" collapsed="false">
      <c r="B45" s="1359" t="s">
        <v>705</v>
      </c>
      <c r="C45" s="1360"/>
      <c r="D45" s="1361" t="n">
        <f aca="false">D46*D48/1000</f>
        <v>9.6</v>
      </c>
      <c r="E45" s="1361" t="n">
        <f aca="false">E46*E48/1000</f>
        <v>2.7</v>
      </c>
      <c r="F45" s="1361" t="n">
        <f aca="false">F46*F48/1000</f>
        <v>0.6</v>
      </c>
      <c r="G45" s="1361" t="n">
        <f aca="false">G46*G48/1000</f>
        <v>2.7</v>
      </c>
      <c r="H45" s="1361" t="n">
        <f aca="false">H46*H48/1000</f>
        <v>1.2</v>
      </c>
      <c r="I45" s="1361" t="n">
        <f aca="false">I46*I48/1000</f>
        <v>1.8</v>
      </c>
      <c r="J45" s="1361" t="n">
        <f aca="false">J46*J48/1000</f>
        <v>0.6</v>
      </c>
    </row>
    <row r="46" customFormat="false" ht="15.75" hidden="false" customHeight="false" outlineLevel="0" collapsed="false">
      <c r="B46" s="1353" t="s">
        <v>700</v>
      </c>
      <c r="C46" s="1354"/>
      <c r="D46" s="1355" t="n">
        <f aca="false">SUM(E46:J46)</f>
        <v>32</v>
      </c>
      <c r="E46" s="1355" t="n">
        <v>9</v>
      </c>
      <c r="F46" s="1355" t="n">
        <v>2</v>
      </c>
      <c r="G46" s="1355" t="n">
        <v>9</v>
      </c>
      <c r="H46" s="1355" t="n">
        <v>4</v>
      </c>
      <c r="I46" s="1355" t="n">
        <v>6</v>
      </c>
      <c r="J46" s="1355" t="n">
        <v>2</v>
      </c>
    </row>
    <row r="47" customFormat="false" ht="15.75" hidden="false" customHeight="false" outlineLevel="0" collapsed="false">
      <c r="B47" s="1353" t="s">
        <v>701</v>
      </c>
      <c r="C47" s="1354"/>
      <c r="D47" s="1356" t="n">
        <v>12</v>
      </c>
      <c r="E47" s="1356" t="n">
        <v>12</v>
      </c>
      <c r="F47" s="1356" t="n">
        <v>12</v>
      </c>
      <c r="G47" s="1356" t="n">
        <v>12</v>
      </c>
      <c r="H47" s="1356" t="n">
        <v>12</v>
      </c>
      <c r="I47" s="1356" t="n">
        <v>12</v>
      </c>
      <c r="J47" s="1356" t="n">
        <v>12</v>
      </c>
    </row>
    <row r="48" customFormat="false" ht="15.75" hidden="false" customHeight="false" outlineLevel="0" collapsed="false">
      <c r="B48" s="1357" t="s">
        <v>702</v>
      </c>
      <c r="C48" s="1362"/>
      <c r="D48" s="1363" t="n">
        <v>300</v>
      </c>
      <c r="E48" s="1363" t="n">
        <v>300</v>
      </c>
      <c r="F48" s="1363" t="n">
        <v>300</v>
      </c>
      <c r="G48" s="1363" t="n">
        <v>300</v>
      </c>
      <c r="H48" s="1363" t="n">
        <v>300</v>
      </c>
      <c r="I48" s="1363" t="n">
        <v>300</v>
      </c>
      <c r="J48" s="1363" t="n">
        <v>300</v>
      </c>
    </row>
    <row r="49" s="308" customFormat="true" ht="15.75" hidden="false" customHeight="false" outlineLevel="0" collapsed="false">
      <c r="B49" s="1359" t="s">
        <v>706</v>
      </c>
      <c r="C49" s="1364"/>
      <c r="D49" s="1365" t="n">
        <f aca="false">D50*D52*12/1000</f>
        <v>4.224</v>
      </c>
      <c r="E49" s="1365" t="n">
        <f aca="false">E50*E52*12/1000</f>
        <v>1.188</v>
      </c>
      <c r="F49" s="1365" t="n">
        <f aca="false">F50*F52*12/1000</f>
        <v>0.264</v>
      </c>
      <c r="G49" s="1365" t="n">
        <f aca="false">G50*G52*12/1000</f>
        <v>1.188</v>
      </c>
      <c r="H49" s="1365" t="n">
        <f aca="false">H50*H52*12/1000</f>
        <v>0.528</v>
      </c>
      <c r="I49" s="1365" t="n">
        <f aca="false">I50*I52*12/1000</f>
        <v>0.792</v>
      </c>
      <c r="J49" s="1365" t="n">
        <f aca="false">J50*J52*12/1000</f>
        <v>0.264</v>
      </c>
    </row>
    <row r="50" customFormat="false" ht="15.75" hidden="false" customHeight="false" outlineLevel="0" collapsed="false">
      <c r="B50" s="1353" t="s">
        <v>700</v>
      </c>
      <c r="C50" s="1354"/>
      <c r="D50" s="1355" t="n">
        <f aca="false">SUM(E50:J50)</f>
        <v>32</v>
      </c>
      <c r="E50" s="1355" t="n">
        <v>9</v>
      </c>
      <c r="F50" s="1355" t="n">
        <v>2</v>
      </c>
      <c r="G50" s="1355" t="n">
        <v>9</v>
      </c>
      <c r="H50" s="1355" t="n">
        <v>4</v>
      </c>
      <c r="I50" s="1355" t="n">
        <v>6</v>
      </c>
      <c r="J50" s="1355" t="n">
        <v>2</v>
      </c>
    </row>
    <row r="51" customFormat="false" ht="15.75" hidden="false" customHeight="false" outlineLevel="0" collapsed="false">
      <c r="B51" s="1353" t="s">
        <v>701</v>
      </c>
      <c r="C51" s="1354"/>
      <c r="D51" s="1355" t="n">
        <v>1</v>
      </c>
      <c r="E51" s="1355" t="n">
        <v>1</v>
      </c>
      <c r="F51" s="1355" t="n">
        <v>1</v>
      </c>
      <c r="G51" s="1355" t="n">
        <v>1</v>
      </c>
      <c r="H51" s="1355" t="n">
        <v>1</v>
      </c>
      <c r="I51" s="1355" t="n">
        <v>1</v>
      </c>
      <c r="J51" s="1355" t="n">
        <v>1</v>
      </c>
    </row>
    <row r="52" customFormat="false" ht="15.75" hidden="false" customHeight="false" outlineLevel="0" collapsed="false">
      <c r="B52" s="1357" t="s">
        <v>702</v>
      </c>
      <c r="C52" s="1362"/>
      <c r="D52" s="1363" t="n">
        <v>11</v>
      </c>
      <c r="E52" s="1363" t="n">
        <v>11</v>
      </c>
      <c r="F52" s="1363" t="n">
        <v>11</v>
      </c>
      <c r="G52" s="1363" t="n">
        <v>11</v>
      </c>
      <c r="H52" s="1363" t="n">
        <v>11</v>
      </c>
      <c r="I52" s="1363" t="n">
        <v>11</v>
      </c>
      <c r="J52" s="1363" t="n">
        <v>11</v>
      </c>
    </row>
    <row r="53" s="308" customFormat="true" ht="15.75" hidden="false" customHeight="false" outlineLevel="0" collapsed="false">
      <c r="B53" s="1359" t="s">
        <v>707</v>
      </c>
      <c r="C53" s="1364"/>
      <c r="D53" s="1361" t="n">
        <f aca="false">D54*D56/1000</f>
        <v>1.134</v>
      </c>
      <c r="E53" s="1361" t="n">
        <f aca="false">E54*E56/1000</f>
        <v>0</v>
      </c>
      <c r="F53" s="1361" t="n">
        <f aca="false">F54*F56/1000</f>
        <v>0</v>
      </c>
      <c r="G53" s="1361" t="n">
        <f aca="false">G54*G56/1000</f>
        <v>0.6804</v>
      </c>
      <c r="H53" s="1361" t="n">
        <f aca="false">H54*H56/1000</f>
        <v>0.3024</v>
      </c>
      <c r="I53" s="1361" t="n">
        <f aca="false">I54*I56/1000</f>
        <v>0</v>
      </c>
      <c r="J53" s="1361" t="n">
        <f aca="false">J54*J56/1000</f>
        <v>0.1512</v>
      </c>
    </row>
    <row r="54" customFormat="false" ht="15.75" hidden="false" customHeight="false" outlineLevel="0" collapsed="false">
      <c r="B54" s="1353" t="s">
        <v>700</v>
      </c>
      <c r="C54" s="1354"/>
      <c r="D54" s="1355" t="n">
        <f aca="false">SUM(E54:J54)</f>
        <v>15</v>
      </c>
      <c r="E54" s="1355"/>
      <c r="F54" s="1355"/>
      <c r="G54" s="1355" t="n">
        <v>9</v>
      </c>
      <c r="H54" s="1355" t="n">
        <v>4</v>
      </c>
      <c r="I54" s="1355" t="n">
        <v>0</v>
      </c>
      <c r="J54" s="1355" t="n">
        <v>2</v>
      </c>
    </row>
    <row r="55" customFormat="false" ht="15.75" hidden="false" customHeight="false" outlineLevel="0" collapsed="false">
      <c r="B55" s="1353" t="s">
        <v>701</v>
      </c>
      <c r="C55" s="1354"/>
      <c r="D55" s="1355"/>
      <c r="E55" s="1355"/>
      <c r="F55" s="1355"/>
      <c r="G55" s="1355"/>
      <c r="H55" s="1355"/>
      <c r="I55" s="1355"/>
      <c r="J55" s="1355"/>
    </row>
    <row r="56" customFormat="false" ht="15.75" hidden="false" customHeight="false" outlineLevel="0" collapsed="false">
      <c r="B56" s="1357" t="s">
        <v>702</v>
      </c>
      <c r="C56" s="1362"/>
      <c r="D56" s="1363" t="n">
        <v>75.6</v>
      </c>
      <c r="E56" s="1363" t="n">
        <v>75.6</v>
      </c>
      <c r="F56" s="1363" t="n">
        <v>75.6</v>
      </c>
      <c r="G56" s="1363" t="n">
        <v>75.6</v>
      </c>
      <c r="H56" s="1363" t="n">
        <v>75.6</v>
      </c>
      <c r="I56" s="1363" t="n">
        <v>75.6</v>
      </c>
      <c r="J56" s="1363" t="n">
        <v>75.6</v>
      </c>
    </row>
    <row r="57" s="308" customFormat="true" ht="15.75" hidden="false" customHeight="false" outlineLevel="0" collapsed="false">
      <c r="B57" s="1359" t="s">
        <v>708</v>
      </c>
      <c r="C57" s="1364"/>
      <c r="D57" s="1365" t="n">
        <f aca="false">D58*D60*12/1000</f>
        <v>8.64</v>
      </c>
      <c r="E57" s="1365" t="n">
        <f aca="false">E58*E60*12/1000</f>
        <v>8.64</v>
      </c>
      <c r="F57" s="1365" t="n">
        <f aca="false">F58*F60*12/1000</f>
        <v>0</v>
      </c>
      <c r="G57" s="1365" t="n">
        <f aca="false">G58*G60*12/1000</f>
        <v>0</v>
      </c>
      <c r="H57" s="1365" t="n">
        <f aca="false">H58*H60*12/1000</f>
        <v>0</v>
      </c>
      <c r="I57" s="1365" t="n">
        <f aca="false">I58*I60*12/1000</f>
        <v>0</v>
      </c>
      <c r="J57" s="1365" t="n">
        <f aca="false">J58*J60*12/1000</f>
        <v>0</v>
      </c>
    </row>
    <row r="58" customFormat="false" ht="15.75" hidden="false" customHeight="false" outlineLevel="0" collapsed="false">
      <c r="B58" s="1353" t="s">
        <v>700</v>
      </c>
      <c r="C58" s="1354"/>
      <c r="D58" s="1355" t="n">
        <f aca="false">SUM(E58:J58)</f>
        <v>9</v>
      </c>
      <c r="E58" s="1355" t="n">
        <v>9</v>
      </c>
      <c r="F58" s="1355"/>
      <c r="G58" s="1355"/>
      <c r="H58" s="1355"/>
      <c r="I58" s="1355"/>
      <c r="J58" s="1355"/>
    </row>
    <row r="59" customFormat="false" ht="15.75" hidden="false" customHeight="false" outlineLevel="0" collapsed="false">
      <c r="B59" s="1353" t="s">
        <v>701</v>
      </c>
      <c r="C59" s="1354"/>
      <c r="D59" s="1355" t="n">
        <v>1</v>
      </c>
      <c r="E59" s="1355" t="n">
        <v>1</v>
      </c>
      <c r="F59" s="1355" t="n">
        <v>1</v>
      </c>
      <c r="G59" s="1355" t="n">
        <v>1</v>
      </c>
      <c r="H59" s="1355" t="n">
        <v>1</v>
      </c>
      <c r="I59" s="1355" t="n">
        <v>1</v>
      </c>
      <c r="J59" s="1355" t="n">
        <v>1</v>
      </c>
    </row>
    <row r="60" customFormat="false" ht="15.75" hidden="false" customHeight="false" outlineLevel="0" collapsed="false">
      <c r="B60" s="1357" t="s">
        <v>702</v>
      </c>
      <c r="C60" s="1362"/>
      <c r="D60" s="1363" t="n">
        <v>80</v>
      </c>
      <c r="E60" s="1363" t="n">
        <v>80</v>
      </c>
      <c r="F60" s="1363" t="n">
        <v>80</v>
      </c>
      <c r="G60" s="1363" t="n">
        <v>80</v>
      </c>
      <c r="H60" s="1363" t="n">
        <v>80</v>
      </c>
      <c r="I60" s="1363" t="n">
        <v>80</v>
      </c>
      <c r="J60" s="1363" t="n">
        <v>80</v>
      </c>
    </row>
    <row r="61" s="308" customFormat="true" ht="15.75" hidden="false" customHeight="false" outlineLevel="0" collapsed="false">
      <c r="B61" s="1359" t="s">
        <v>709</v>
      </c>
      <c r="C61" s="1364"/>
      <c r="D61" s="1361" t="n">
        <f aca="false">D62*D64*12/1000</f>
        <v>20.094</v>
      </c>
      <c r="E61" s="1361" t="n">
        <f aca="false">E62*E64*12/1000</f>
        <v>10.638</v>
      </c>
      <c r="F61" s="1361" t="n">
        <f aca="false">F62*F64*12/1000</f>
        <v>0</v>
      </c>
      <c r="G61" s="1361" t="n">
        <f aca="false">G62*G64/24/1000</f>
        <v>0</v>
      </c>
      <c r="H61" s="1361" t="n">
        <f aca="false">H62*H64*12/1000</f>
        <v>0</v>
      </c>
      <c r="I61" s="1361" t="n">
        <f aca="false">I62*I64*12/1000</f>
        <v>7.092</v>
      </c>
      <c r="J61" s="1361" t="n">
        <f aca="false">J62*J64*12/1000</f>
        <v>2.364</v>
      </c>
    </row>
    <row r="62" customFormat="false" ht="15.75" hidden="false" customHeight="false" outlineLevel="0" collapsed="false">
      <c r="B62" s="1353" t="s">
        <v>700</v>
      </c>
      <c r="C62" s="1354"/>
      <c r="D62" s="1355" t="n">
        <f aca="false">SUM(E62:J62)</f>
        <v>17</v>
      </c>
      <c r="E62" s="1355" t="n">
        <v>9</v>
      </c>
      <c r="F62" s="1355"/>
      <c r="G62" s="1355"/>
      <c r="H62" s="1355"/>
      <c r="I62" s="1355" t="n">
        <v>6</v>
      </c>
      <c r="J62" s="1355" t="n">
        <v>2</v>
      </c>
    </row>
    <row r="63" customFormat="false" ht="15.75" hidden="false" customHeight="false" outlineLevel="0" collapsed="false">
      <c r="B63" s="1353" t="s">
        <v>701</v>
      </c>
      <c r="C63" s="1354"/>
      <c r="D63" s="1355" t="n">
        <v>24</v>
      </c>
      <c r="E63" s="1355" t="n">
        <v>24</v>
      </c>
      <c r="F63" s="1355" t="n">
        <v>24</v>
      </c>
      <c r="G63" s="1355" t="n">
        <v>36</v>
      </c>
      <c r="H63" s="1355" t="n">
        <v>24</v>
      </c>
      <c r="I63" s="1355" t="n">
        <v>24</v>
      </c>
      <c r="J63" s="1355" t="n">
        <v>24</v>
      </c>
    </row>
    <row r="64" customFormat="false" ht="16.5" hidden="false" customHeight="false" outlineLevel="0" collapsed="false">
      <c r="B64" s="1366" t="s">
        <v>702</v>
      </c>
      <c r="C64" s="1367"/>
      <c r="D64" s="1368" t="n">
        <v>98.5</v>
      </c>
      <c r="E64" s="1368" t="n">
        <v>98.5</v>
      </c>
      <c r="F64" s="1368" t="n">
        <v>98.5</v>
      </c>
      <c r="G64" s="1368" t="n">
        <v>98.5</v>
      </c>
      <c r="H64" s="1368" t="n">
        <v>98.5</v>
      </c>
      <c r="I64" s="1368" t="n">
        <v>98.5</v>
      </c>
      <c r="J64" s="1368" t="n">
        <v>98.5</v>
      </c>
    </row>
    <row r="65" customFormat="false" ht="15.75" hidden="false" customHeight="false" outlineLevel="0" collapsed="false">
      <c r="B65" s="1369"/>
      <c r="C65" s="1362"/>
      <c r="D65" s="1370"/>
      <c r="E65" s="833"/>
      <c r="F65" s="833"/>
      <c r="G65" s="1342"/>
      <c r="H65" s="1342"/>
      <c r="I65" s="1342"/>
    </row>
    <row r="66" customFormat="false" ht="12.75" hidden="false" customHeight="false" outlineLevel="0" collapsed="false">
      <c r="B66" s="1339"/>
      <c r="C66" s="1340"/>
      <c r="D66" s="1341"/>
      <c r="E66" s="833"/>
      <c r="F66" s="833"/>
      <c r="G66" s="1342"/>
      <c r="H66" s="1342"/>
      <c r="I66" s="1342"/>
    </row>
    <row r="67" customFormat="false" ht="12.75" hidden="true" customHeight="false" outlineLevel="0" collapsed="false">
      <c r="B67" s="1343" t="s">
        <v>710</v>
      </c>
      <c r="C67" s="1340"/>
      <c r="D67" s="1341"/>
      <c r="E67" s="833"/>
      <c r="F67" s="833"/>
      <c r="G67" s="1342"/>
      <c r="H67" s="1342"/>
      <c r="I67" s="1342"/>
    </row>
    <row r="68" customFormat="false" ht="12.75" hidden="true" customHeight="false" outlineLevel="0" collapsed="false">
      <c r="B68" s="1339"/>
      <c r="C68" s="1340"/>
      <c r="D68" s="1341"/>
      <c r="E68" s="833"/>
      <c r="F68" s="833"/>
      <c r="G68" s="1342"/>
      <c r="H68" s="1342"/>
      <c r="I68" s="1342"/>
    </row>
    <row r="69" customFormat="false" ht="12.75" hidden="true" customHeight="true" outlineLevel="0" collapsed="false">
      <c r="B69" s="20" t="s">
        <v>198</v>
      </c>
      <c r="C69" s="21" t="s">
        <v>711</v>
      </c>
      <c r="D69" s="203" t="s">
        <v>712</v>
      </c>
      <c r="E69" s="833"/>
      <c r="F69" s="833"/>
      <c r="G69" s="1342"/>
      <c r="H69" s="1342"/>
      <c r="I69" s="1342"/>
    </row>
    <row r="70" customFormat="false" ht="12.75" hidden="true" customHeight="true" outlineLevel="0" collapsed="false">
      <c r="B70" s="20"/>
      <c r="C70" s="21"/>
      <c r="D70" s="1371" t="s">
        <v>713</v>
      </c>
      <c r="E70" s="833"/>
      <c r="F70" s="833"/>
      <c r="G70" s="1342"/>
      <c r="H70" s="1342"/>
      <c r="I70" s="1342"/>
    </row>
    <row r="71" s="29" customFormat="true" ht="12.75" hidden="true" customHeight="false" outlineLevel="0" collapsed="false">
      <c r="B71" s="1372" t="s">
        <v>714</v>
      </c>
      <c r="C71" s="1373" t="n">
        <f aca="false">SUM(C72:C73)</f>
        <v>0</v>
      </c>
      <c r="D71" s="1374" t="n">
        <f aca="false">SUM(D72:D73)</f>
        <v>0</v>
      </c>
      <c r="E71" s="1206"/>
      <c r="F71" s="1206"/>
      <c r="G71" s="1305"/>
      <c r="H71" s="1305"/>
      <c r="I71" s="1305"/>
    </row>
    <row r="72" customFormat="false" ht="12.75" hidden="true" customHeight="false" outlineLevel="0" collapsed="false">
      <c r="B72" s="1375" t="s">
        <v>715</v>
      </c>
      <c r="C72" s="1376"/>
      <c r="D72" s="1377"/>
      <c r="E72" s="833"/>
      <c r="F72" s="833"/>
      <c r="G72" s="1342"/>
      <c r="H72" s="1342"/>
      <c r="I72" s="1342"/>
    </row>
    <row r="73" customFormat="false" ht="12.75" hidden="true" customHeight="false" outlineLevel="0" collapsed="false">
      <c r="B73" s="1375" t="s">
        <v>716</v>
      </c>
      <c r="C73" s="1376"/>
      <c r="D73" s="1377"/>
      <c r="E73" s="833"/>
      <c r="F73" s="833"/>
      <c r="G73" s="1342"/>
      <c r="H73" s="1342"/>
      <c r="I73" s="1342"/>
    </row>
    <row r="74" customFormat="false" ht="12.75" hidden="true" customHeight="false" outlineLevel="0" collapsed="false">
      <c r="B74" s="1378" t="s">
        <v>717</v>
      </c>
      <c r="C74" s="1376"/>
      <c r="D74" s="1379"/>
      <c r="E74" s="833"/>
      <c r="F74" s="833"/>
      <c r="G74" s="1342"/>
      <c r="H74" s="1342"/>
      <c r="I74" s="1342"/>
    </row>
    <row r="75" customFormat="false" ht="12.75" hidden="true" customHeight="false" outlineLevel="0" collapsed="false">
      <c r="B75" s="1380" t="s">
        <v>718</v>
      </c>
      <c r="C75" s="1381" t="n">
        <f aca="false">C76+C77</f>
        <v>0</v>
      </c>
      <c r="D75" s="1382" t="n">
        <f aca="false">D76+D77</f>
        <v>0</v>
      </c>
      <c r="E75" s="833"/>
      <c r="F75" s="833"/>
      <c r="G75" s="1342"/>
      <c r="H75" s="1342"/>
      <c r="I75" s="1342"/>
    </row>
    <row r="76" customFormat="false" ht="12.75" hidden="true" customHeight="false" outlineLevel="0" collapsed="false">
      <c r="B76" s="1375" t="s">
        <v>715</v>
      </c>
      <c r="C76" s="1383" t="n">
        <f aca="false">C72*C74/1000</f>
        <v>0</v>
      </c>
      <c r="D76" s="1379" t="n">
        <f aca="false">D72*D74/1000</f>
        <v>0</v>
      </c>
      <c r="E76" s="833"/>
      <c r="F76" s="833"/>
      <c r="G76" s="1342"/>
      <c r="H76" s="1342"/>
      <c r="I76" s="1342"/>
    </row>
    <row r="77" customFormat="false" ht="13.5" hidden="true" customHeight="false" outlineLevel="0" collapsed="false">
      <c r="B77" s="1384" t="s">
        <v>719</v>
      </c>
      <c r="C77" s="1385" t="n">
        <f aca="false">C73*C74/1000</f>
        <v>0</v>
      </c>
      <c r="D77" s="1386" t="n">
        <f aca="false">D73*D74/1000</f>
        <v>0</v>
      </c>
      <c r="E77" s="833"/>
      <c r="F77" s="833"/>
      <c r="G77" s="1342"/>
      <c r="H77" s="1342"/>
      <c r="I77" s="1342"/>
    </row>
    <row r="78" customFormat="false" ht="12.75" hidden="true" customHeight="false" outlineLevel="0" collapsed="false">
      <c r="B78" s="1339"/>
      <c r="C78" s="1340"/>
      <c r="D78" s="1341"/>
      <c r="E78" s="833"/>
      <c r="F78" s="833"/>
      <c r="G78" s="1342"/>
      <c r="H78" s="1342"/>
      <c r="I78" s="1342"/>
    </row>
    <row r="79" customFormat="false" ht="17.85" hidden="false" customHeight="true" outlineLevel="0" collapsed="false">
      <c r="B79" s="1387" t="s">
        <v>720</v>
      </c>
      <c r="C79" s="1387"/>
      <c r="D79" s="1387"/>
      <c r="E79" s="833"/>
      <c r="F79" s="833"/>
      <c r="G79" s="1342"/>
      <c r="H79" s="1342"/>
      <c r="I79" s="1342"/>
    </row>
    <row r="80" customFormat="false" ht="9.75" hidden="false" customHeight="true" outlineLevel="0" collapsed="false">
      <c r="B80" s="1343"/>
      <c r="C80" s="1340"/>
      <c r="D80" s="1341"/>
      <c r="E80" s="833"/>
      <c r="F80" s="833"/>
      <c r="G80" s="1342"/>
      <c r="H80" s="1342"/>
      <c r="I80" s="1342"/>
    </row>
    <row r="81" customFormat="false" ht="12.95" hidden="false" customHeight="true" outlineLevel="0" collapsed="false">
      <c r="B81" s="1317" t="s">
        <v>198</v>
      </c>
      <c r="C81" s="1317" t="s">
        <v>697</v>
      </c>
      <c r="D81" s="1345" t="s">
        <v>681</v>
      </c>
      <c r="E81" s="838" t="s">
        <v>379</v>
      </c>
      <c r="F81" s="838"/>
      <c r="G81" s="838"/>
      <c r="H81" s="838"/>
      <c r="I81" s="838"/>
      <c r="J81" s="838"/>
    </row>
    <row r="82" customFormat="false" ht="63" hidden="false" customHeight="true" outlineLevel="0" collapsed="false">
      <c r="B82" s="1317"/>
      <c r="C82" s="1317"/>
      <c r="D82" s="1345"/>
      <c r="E82" s="1319" t="s">
        <v>153</v>
      </c>
      <c r="F82" s="1319" t="s">
        <v>424</v>
      </c>
      <c r="G82" s="1320" t="s">
        <v>154</v>
      </c>
      <c r="H82" s="1320" t="s">
        <v>155</v>
      </c>
      <c r="I82" s="1242" t="s">
        <v>156</v>
      </c>
      <c r="J82" s="838" t="s">
        <v>157</v>
      </c>
    </row>
    <row r="83" customFormat="false" ht="15" hidden="false" customHeight="true" outlineLevel="0" collapsed="false">
      <c r="B83" s="1388" t="s">
        <v>721</v>
      </c>
      <c r="C83" s="1389"/>
      <c r="D83" s="1390" t="n">
        <f aca="false">SUM(E83:J83)</f>
        <v>32</v>
      </c>
      <c r="E83" s="1391" t="n">
        <v>9</v>
      </c>
      <c r="F83" s="1391" t="n">
        <v>2</v>
      </c>
      <c r="G83" s="1391" t="n">
        <v>9</v>
      </c>
      <c r="H83" s="1392" t="n">
        <v>4</v>
      </c>
      <c r="I83" s="1393" t="n">
        <v>6</v>
      </c>
      <c r="J83" s="1391" t="n">
        <f aca="false">1+1</f>
        <v>2</v>
      </c>
    </row>
    <row r="84" customFormat="false" ht="15" hidden="false" customHeight="false" outlineLevel="0" collapsed="false">
      <c r="B84" s="1388" t="s">
        <v>722</v>
      </c>
      <c r="C84" s="1389"/>
      <c r="D84" s="1394" t="n">
        <v>11</v>
      </c>
      <c r="E84" s="1391" t="n">
        <v>11</v>
      </c>
      <c r="F84" s="1391" t="n">
        <v>11</v>
      </c>
      <c r="G84" s="1391" t="n">
        <v>11</v>
      </c>
      <c r="H84" s="1395" t="n">
        <v>11</v>
      </c>
      <c r="I84" s="1394" t="n">
        <v>11</v>
      </c>
      <c r="J84" s="1391" t="n">
        <v>11</v>
      </c>
    </row>
    <row r="85" customFormat="false" ht="15" hidden="false" customHeight="false" outlineLevel="0" collapsed="false">
      <c r="B85" s="1396" t="s">
        <v>723</v>
      </c>
      <c r="C85" s="1389"/>
      <c r="D85" s="1394" t="n">
        <v>200</v>
      </c>
      <c r="E85" s="1394" t="n">
        <v>200</v>
      </c>
      <c r="F85" s="1394" t="n">
        <v>200</v>
      </c>
      <c r="G85" s="1394" t="n">
        <v>200</v>
      </c>
      <c r="H85" s="1394" t="n">
        <v>200</v>
      </c>
      <c r="I85" s="1394" t="n">
        <v>200</v>
      </c>
      <c r="J85" s="1394" t="n">
        <v>200</v>
      </c>
    </row>
    <row r="86" s="29" customFormat="true" ht="15.75" hidden="false" customHeight="false" outlineLevel="0" collapsed="false">
      <c r="B86" s="1397" t="s">
        <v>724</v>
      </c>
      <c r="C86" s="1398"/>
      <c r="D86" s="1399" t="n">
        <v>5</v>
      </c>
      <c r="E86" s="1399" t="n">
        <v>5</v>
      </c>
      <c r="F86" s="1399" t="n">
        <v>5</v>
      </c>
      <c r="G86" s="1399" t="n">
        <v>5</v>
      </c>
      <c r="H86" s="1399" t="n">
        <v>5</v>
      </c>
      <c r="I86" s="1399" t="n">
        <v>5</v>
      </c>
      <c r="J86" s="1399" t="n">
        <v>5</v>
      </c>
    </row>
    <row r="87" s="29" customFormat="true" ht="16.5" hidden="false" customHeight="false" outlineLevel="0" collapsed="false">
      <c r="B87" s="1400" t="s">
        <v>725</v>
      </c>
      <c r="C87" s="1401"/>
      <c r="D87" s="1402" t="n">
        <f aca="false">SUM(E87:J87)</f>
        <v>1.76</v>
      </c>
      <c r="E87" s="1403" t="n">
        <f aca="false">E83*E84*E86/1000</f>
        <v>0.495</v>
      </c>
      <c r="F87" s="1403" t="n">
        <f aca="false">F83*F84*F86/1000</f>
        <v>0.11</v>
      </c>
      <c r="G87" s="1403" t="n">
        <f aca="false">G83*G84*G86/1000</f>
        <v>0.495</v>
      </c>
      <c r="H87" s="1404" t="n">
        <f aca="false">H83*H84*H86/1000</f>
        <v>0.22</v>
      </c>
      <c r="I87" s="1402" t="n">
        <f aca="false">I83*I84*I86/1000</f>
        <v>0.33</v>
      </c>
      <c r="J87" s="1403" t="n">
        <f aca="false">J83*J84*J86/1000</f>
        <v>0.11</v>
      </c>
    </row>
    <row r="88" customFormat="false" ht="12.75" hidden="false" customHeight="false" outlineLevel="0" collapsed="false">
      <c r="B88" s="1405"/>
      <c r="C88" s="990"/>
      <c r="D88" s="990"/>
    </row>
    <row r="89" s="1406" customFormat="true" ht="13.5" hidden="false" customHeight="true" outlineLevel="0" collapsed="false">
      <c r="B89" s="284" t="s">
        <v>726</v>
      </c>
      <c r="C89" s="284"/>
      <c r="D89" s="284"/>
      <c r="E89" s="1301"/>
      <c r="F89" s="1301"/>
    </row>
    <row r="90" s="1406" customFormat="true" ht="13.5" hidden="false" customHeight="true" outlineLevel="0" collapsed="false">
      <c r="B90" s="1343"/>
      <c r="C90" s="1340"/>
      <c r="D90" s="1341"/>
      <c r="E90" s="1301"/>
      <c r="F90" s="1301"/>
    </row>
    <row r="91" s="1406" customFormat="true" ht="13.9" hidden="false" customHeight="true" outlineLevel="0" collapsed="false">
      <c r="B91" s="1407" t="s">
        <v>198</v>
      </c>
      <c r="C91" s="1317" t="s">
        <v>697</v>
      </c>
      <c r="D91" s="1408" t="s">
        <v>681</v>
      </c>
      <c r="E91" s="838" t="s">
        <v>379</v>
      </c>
      <c r="F91" s="838"/>
      <c r="G91" s="838"/>
      <c r="H91" s="838"/>
      <c r="I91" s="838"/>
      <c r="J91" s="838"/>
    </row>
    <row r="92" s="1406" customFormat="true" ht="60" hidden="false" customHeight="true" outlineLevel="0" collapsed="false">
      <c r="B92" s="1407"/>
      <c r="C92" s="1317"/>
      <c r="D92" s="1408"/>
      <c r="E92" s="1319" t="s">
        <v>153</v>
      </c>
      <c r="F92" s="1319" t="s">
        <v>424</v>
      </c>
      <c r="G92" s="1320" t="s">
        <v>154</v>
      </c>
      <c r="H92" s="1320" t="s">
        <v>155</v>
      </c>
      <c r="I92" s="1242" t="s">
        <v>156</v>
      </c>
      <c r="J92" s="838" t="s">
        <v>157</v>
      </c>
    </row>
    <row r="93" customFormat="false" ht="31.5" hidden="false" customHeight="false" outlineLevel="0" collapsed="false">
      <c r="B93" s="1409" t="s">
        <v>727</v>
      </c>
      <c r="C93" s="1410"/>
      <c r="D93" s="1411" t="n">
        <f aca="false">SUM(D94:D96)</f>
        <v>32</v>
      </c>
      <c r="E93" s="1412" t="n">
        <f aca="false">SUM(E94:E96)</f>
        <v>0</v>
      </c>
      <c r="F93" s="1413" t="n">
        <f aca="false">SUM(F94:F96)</f>
        <v>0</v>
      </c>
      <c r="G93" s="1414" t="n">
        <f aca="false">SUM(G94:G96)</f>
        <v>0</v>
      </c>
      <c r="H93" s="1414" t="n">
        <f aca="false">SUM(H94:H96)</f>
        <v>0</v>
      </c>
      <c r="I93" s="1414" t="n">
        <f aca="false">SUM(I94:I96)</f>
        <v>0</v>
      </c>
      <c r="J93" s="1415" t="n">
        <f aca="false">SUM(J94:J96)</f>
        <v>0</v>
      </c>
    </row>
    <row r="94" customFormat="false" ht="15" hidden="false" customHeight="true" outlineLevel="0" collapsed="false">
      <c r="B94" s="1416" t="s">
        <v>728</v>
      </c>
      <c r="C94" s="1417"/>
      <c r="D94" s="1394" t="n">
        <v>32</v>
      </c>
      <c r="E94" s="1310"/>
      <c r="F94" s="1418"/>
      <c r="G94" s="1310"/>
      <c r="H94" s="1418"/>
      <c r="I94" s="1310"/>
      <c r="J94" s="1418"/>
    </row>
    <row r="95" customFormat="false" ht="16.5" hidden="false" customHeight="true" outlineLevel="0" collapsed="false">
      <c r="B95" s="1416" t="s">
        <v>729</v>
      </c>
      <c r="C95" s="1417"/>
      <c r="D95" s="1394"/>
      <c r="E95" s="1310"/>
      <c r="F95" s="1418"/>
      <c r="G95" s="1310"/>
      <c r="H95" s="1418"/>
      <c r="I95" s="1310"/>
      <c r="J95" s="1418"/>
    </row>
    <row r="96" customFormat="false" ht="15" hidden="false" customHeight="true" outlineLevel="0" collapsed="false">
      <c r="B96" s="1416" t="s">
        <v>730</v>
      </c>
      <c r="C96" s="1417"/>
      <c r="D96" s="1394"/>
      <c r="E96" s="1310"/>
      <c r="F96" s="1418"/>
      <c r="G96" s="1310"/>
      <c r="H96" s="1418"/>
      <c r="I96" s="1310"/>
      <c r="J96" s="1418"/>
    </row>
    <row r="97" s="29" customFormat="true" ht="13.5" hidden="false" customHeight="true" outlineLevel="0" collapsed="false">
      <c r="B97" s="1419" t="s">
        <v>731</v>
      </c>
      <c r="C97" s="1398"/>
      <c r="D97" s="1420"/>
      <c r="E97" s="283"/>
      <c r="F97" s="1421"/>
      <c r="G97" s="283"/>
      <c r="H97" s="1421"/>
      <c r="I97" s="283"/>
      <c r="J97" s="1421"/>
    </row>
    <row r="98" s="29" customFormat="true" ht="13.5" hidden="false" customHeight="true" outlineLevel="0" collapsed="false">
      <c r="B98" s="1422" t="s">
        <v>732</v>
      </c>
      <c r="C98" s="1398"/>
      <c r="D98" s="1423" t="n">
        <f aca="false">68*D94/1000</f>
        <v>2.176</v>
      </c>
      <c r="E98" s="1310"/>
      <c r="F98" s="1418"/>
      <c r="G98" s="1310"/>
      <c r="H98" s="1418"/>
      <c r="I98" s="1310"/>
      <c r="J98" s="1418"/>
    </row>
    <row r="99" s="29" customFormat="true" ht="13.5" hidden="false" customHeight="true" outlineLevel="0" collapsed="false">
      <c r="B99" s="1422" t="s">
        <v>733</v>
      </c>
      <c r="C99" s="1398"/>
      <c r="D99" s="1424"/>
      <c r="E99" s="1310"/>
      <c r="F99" s="1418"/>
      <c r="G99" s="1310"/>
      <c r="H99" s="1418"/>
      <c r="I99" s="1310"/>
      <c r="J99" s="1418"/>
    </row>
    <row r="100" s="29" customFormat="true" ht="13.5" hidden="false" customHeight="true" outlineLevel="0" collapsed="false">
      <c r="B100" s="1422" t="s">
        <v>734</v>
      </c>
      <c r="C100" s="1398"/>
      <c r="D100" s="1424"/>
      <c r="E100" s="1310"/>
      <c r="F100" s="1418"/>
      <c r="G100" s="1310"/>
      <c r="H100" s="1418"/>
      <c r="I100" s="1310"/>
      <c r="J100" s="1418"/>
    </row>
    <row r="101" customFormat="false" ht="13.5" hidden="false" customHeight="true" outlineLevel="0" collapsed="false">
      <c r="B101" s="1425" t="s">
        <v>735</v>
      </c>
      <c r="C101" s="1426"/>
      <c r="D101" s="1427" t="n">
        <f aca="false">D98+D99+D100</f>
        <v>2.176</v>
      </c>
      <c r="E101" s="1428"/>
      <c r="F101" s="1427"/>
      <c r="G101" s="1428"/>
      <c r="H101" s="1427"/>
      <c r="I101" s="1428"/>
      <c r="J101" s="1427"/>
    </row>
    <row r="104" customFormat="false" ht="17.85" hidden="false" customHeight="true" outlineLevel="0" collapsed="false">
      <c r="B104" s="284" t="s">
        <v>736</v>
      </c>
      <c r="C104" s="284"/>
      <c r="D104" s="284"/>
      <c r="E104" s="1301"/>
      <c r="F104" s="1301"/>
      <c r="G104" s="1406"/>
      <c r="H104" s="1406"/>
    </row>
    <row r="105" customFormat="false" ht="13.5" hidden="false" customHeight="false" outlineLevel="0" collapsed="false">
      <c r="B105" s="1343"/>
      <c r="C105" s="1340"/>
      <c r="D105" s="1341"/>
      <c r="E105" s="1301"/>
      <c r="F105" s="1301"/>
      <c r="G105" s="1406"/>
      <c r="H105" s="1406"/>
    </row>
    <row r="106" customFormat="false" ht="15.6" hidden="false" customHeight="true" outlineLevel="0" collapsed="false">
      <c r="B106" s="1407" t="s">
        <v>198</v>
      </c>
      <c r="C106" s="1317" t="s">
        <v>697</v>
      </c>
      <c r="D106" s="1408" t="s">
        <v>681</v>
      </c>
      <c r="E106" s="838" t="s">
        <v>379</v>
      </c>
      <c r="F106" s="838"/>
      <c r="G106" s="838"/>
      <c r="H106" s="838"/>
      <c r="I106" s="838"/>
      <c r="J106" s="838"/>
    </row>
    <row r="107" customFormat="false" ht="48" hidden="false" customHeight="true" outlineLevel="0" collapsed="false">
      <c r="B107" s="1407"/>
      <c r="C107" s="1317"/>
      <c r="D107" s="1408"/>
      <c r="E107" s="1319" t="s">
        <v>153</v>
      </c>
      <c r="F107" s="1319" t="s">
        <v>424</v>
      </c>
      <c r="G107" s="1320" t="s">
        <v>154</v>
      </c>
      <c r="H107" s="1320" t="s">
        <v>155</v>
      </c>
      <c r="I107" s="1242" t="s">
        <v>156</v>
      </c>
      <c r="J107" s="838" t="s">
        <v>157</v>
      </c>
    </row>
    <row r="108" customFormat="false" ht="15.75" hidden="false" customHeight="false" outlineLevel="0" collapsed="false">
      <c r="B108" s="1429" t="s">
        <v>737</v>
      </c>
      <c r="C108" s="1410"/>
      <c r="D108" s="1430" t="n">
        <f aca="false">D109+D110</f>
        <v>12</v>
      </c>
      <c r="E108" s="1430" t="n">
        <f aca="false">E109+E110</f>
        <v>0</v>
      </c>
      <c r="F108" s="1430" t="n">
        <f aca="false">F109+F110</f>
        <v>0</v>
      </c>
      <c r="G108" s="1430" t="n">
        <f aca="false">G109+G110</f>
        <v>0</v>
      </c>
      <c r="H108" s="1430" t="n">
        <f aca="false">H109+H110</f>
        <v>0</v>
      </c>
      <c r="I108" s="1430" t="n">
        <v>0</v>
      </c>
      <c r="J108" s="1411" t="n">
        <v>0</v>
      </c>
    </row>
    <row r="109" customFormat="false" ht="15.75" hidden="false" customHeight="false" outlineLevel="0" collapsed="false">
      <c r="B109" s="1431" t="s">
        <v>738</v>
      </c>
      <c r="C109" s="1417"/>
      <c r="D109" s="1432" t="n">
        <v>2</v>
      </c>
      <c r="E109" s="1432"/>
      <c r="F109" s="1432"/>
      <c r="G109" s="1432"/>
      <c r="H109" s="1432"/>
      <c r="I109" s="1432"/>
      <c r="J109" s="1394"/>
    </row>
    <row r="110" customFormat="false" ht="15.75" hidden="false" customHeight="false" outlineLevel="0" collapsed="false">
      <c r="B110" s="1431" t="s">
        <v>739</v>
      </c>
      <c r="C110" s="1417"/>
      <c r="D110" s="1432" t="n">
        <v>10</v>
      </c>
      <c r="E110" s="1432"/>
      <c r="F110" s="1432"/>
      <c r="G110" s="1432"/>
      <c r="H110" s="1432"/>
      <c r="I110" s="1432"/>
      <c r="J110" s="1394"/>
    </row>
    <row r="111" customFormat="false" ht="15.75" hidden="false" customHeight="false" outlineLevel="0" collapsed="false">
      <c r="B111" s="1397" t="s">
        <v>740</v>
      </c>
      <c r="C111" s="1398"/>
      <c r="D111" s="1433" t="n">
        <v>56.07</v>
      </c>
      <c r="E111" s="1433" t="n">
        <v>56.07</v>
      </c>
      <c r="F111" s="1433" t="n">
        <v>56.07</v>
      </c>
      <c r="G111" s="1433" t="n">
        <v>56.07</v>
      </c>
      <c r="H111" s="1433" t="n">
        <v>56.07</v>
      </c>
      <c r="I111" s="1433" t="n">
        <v>56.07</v>
      </c>
      <c r="J111" s="1423" t="n">
        <v>56.07</v>
      </c>
    </row>
    <row r="112" customFormat="false" ht="18" hidden="false" customHeight="true" outlineLevel="0" collapsed="false">
      <c r="B112" s="1400" t="s">
        <v>741</v>
      </c>
      <c r="C112" s="1426"/>
      <c r="D112" s="1426" t="n">
        <f aca="false">D108*D111/1000</f>
        <v>0.67284</v>
      </c>
      <c r="E112" s="1426" t="n">
        <f aca="false">E108*E111/1000</f>
        <v>0</v>
      </c>
      <c r="F112" s="1426" t="n">
        <f aca="false">F108*F111/1000</f>
        <v>0</v>
      </c>
      <c r="G112" s="1426" t="n">
        <f aca="false">G108*G111/1000</f>
        <v>0</v>
      </c>
      <c r="H112" s="1426" t="n">
        <f aca="false">H108*H111/1000</f>
        <v>0</v>
      </c>
      <c r="I112" s="1426" t="n">
        <f aca="false">I108*I111/1000</f>
        <v>0</v>
      </c>
      <c r="J112" s="1434" t="n">
        <f aca="false">J108*J111/1000</f>
        <v>0</v>
      </c>
    </row>
    <row r="115" customFormat="false" ht="17.85" hidden="false" customHeight="true" outlineLevel="0" collapsed="false">
      <c r="B115" s="284" t="s">
        <v>742</v>
      </c>
      <c r="C115" s="284"/>
      <c r="D115" s="284"/>
      <c r="E115" s="1301"/>
      <c r="F115" s="1301"/>
      <c r="G115" s="1406"/>
      <c r="H115" s="1406"/>
    </row>
    <row r="116" customFormat="false" ht="13.5" hidden="false" customHeight="false" outlineLevel="0" collapsed="false">
      <c r="B116" s="1343"/>
      <c r="C116" s="1340"/>
      <c r="D116" s="1341"/>
      <c r="E116" s="1301"/>
      <c r="F116" s="1301"/>
      <c r="G116" s="1406"/>
      <c r="H116" s="1406"/>
    </row>
    <row r="117" customFormat="false" ht="15.6" hidden="false" customHeight="true" outlineLevel="0" collapsed="false">
      <c r="B117" s="1317" t="s">
        <v>697</v>
      </c>
      <c r="C117" s="1317" t="s">
        <v>697</v>
      </c>
      <c r="D117" s="1435" t="s">
        <v>681</v>
      </c>
      <c r="E117" s="838" t="s">
        <v>379</v>
      </c>
      <c r="F117" s="838"/>
      <c r="G117" s="838"/>
      <c r="H117" s="838"/>
      <c r="I117" s="838"/>
      <c r="J117" s="838"/>
      <c r="K117" s="835"/>
    </row>
    <row r="118" customFormat="false" ht="48" hidden="false" customHeight="true" outlineLevel="0" collapsed="false">
      <c r="B118" s="1317"/>
      <c r="C118" s="1317"/>
      <c r="D118" s="1435"/>
      <c r="E118" s="1242" t="s">
        <v>153</v>
      </c>
      <c r="F118" s="1242" t="s">
        <v>424</v>
      </c>
      <c r="G118" s="1346" t="s">
        <v>154</v>
      </c>
      <c r="H118" s="1346" t="s">
        <v>155</v>
      </c>
      <c r="I118" s="1242" t="s">
        <v>156</v>
      </c>
      <c r="J118" s="840" t="s">
        <v>157</v>
      </c>
      <c r="K118" s="1354"/>
    </row>
    <row r="119" customFormat="false" ht="15.75" hidden="false" customHeight="false" outlineLevel="0" collapsed="false">
      <c r="B119" s="1429" t="s">
        <v>743</v>
      </c>
      <c r="C119" s="1436"/>
      <c r="D119" s="1437"/>
      <c r="E119" s="1430"/>
      <c r="F119" s="1430"/>
      <c r="G119" s="1430"/>
      <c r="H119" s="1430"/>
      <c r="I119" s="1430"/>
      <c r="J119" s="1411"/>
      <c r="K119" s="1438"/>
    </row>
    <row r="120" customFormat="false" ht="15.75" hidden="false" customHeight="false" outlineLevel="0" collapsed="false">
      <c r="B120" s="1431" t="s">
        <v>744</v>
      </c>
      <c r="C120" s="1439"/>
      <c r="D120" s="1438" t="n">
        <v>1</v>
      </c>
      <c r="E120" s="1432"/>
      <c r="F120" s="1432"/>
      <c r="G120" s="1432"/>
      <c r="H120" s="1432"/>
      <c r="I120" s="1432"/>
      <c r="J120" s="1394"/>
      <c r="K120" s="1395"/>
    </row>
    <row r="121" customFormat="false" ht="15.75" hidden="false" customHeight="false" outlineLevel="0" collapsed="false">
      <c r="B121" s="1431" t="s">
        <v>745</v>
      </c>
      <c r="C121" s="1439"/>
      <c r="D121" s="1438" t="n">
        <v>2</v>
      </c>
      <c r="E121" s="1432"/>
      <c r="F121" s="1432"/>
      <c r="G121" s="1432"/>
      <c r="H121" s="1432"/>
      <c r="I121" s="1432"/>
      <c r="J121" s="1394"/>
      <c r="K121" s="1395"/>
    </row>
    <row r="122" customFormat="false" ht="15.75" hidden="false" customHeight="false" outlineLevel="0" collapsed="false">
      <c r="B122" s="1431" t="s">
        <v>746</v>
      </c>
      <c r="C122" s="1439"/>
      <c r="D122" s="1438"/>
      <c r="E122" s="1432"/>
      <c r="F122" s="1432"/>
      <c r="G122" s="1432"/>
      <c r="H122" s="1432"/>
      <c r="I122" s="1432"/>
      <c r="J122" s="1394"/>
      <c r="K122" s="1395"/>
    </row>
    <row r="123" customFormat="false" ht="15.75" hidden="false" customHeight="false" outlineLevel="0" collapsed="false">
      <c r="B123" s="1431" t="s">
        <v>747</v>
      </c>
      <c r="C123" s="1439"/>
      <c r="D123" s="1438" t="n">
        <v>3</v>
      </c>
      <c r="E123" s="1432"/>
      <c r="F123" s="1432"/>
      <c r="G123" s="1432"/>
      <c r="H123" s="1432"/>
      <c r="I123" s="1432"/>
      <c r="J123" s="1394"/>
      <c r="K123" s="1395"/>
    </row>
    <row r="124" customFormat="false" ht="15.75" hidden="false" customHeight="false" outlineLevel="0" collapsed="false">
      <c r="B124" s="1431" t="s">
        <v>214</v>
      </c>
      <c r="C124" s="1439"/>
      <c r="D124" s="1438"/>
      <c r="E124" s="1432"/>
      <c r="F124" s="1432"/>
      <c r="G124" s="1432"/>
      <c r="H124" s="1432"/>
      <c r="I124" s="1432"/>
      <c r="J124" s="1394"/>
      <c r="K124" s="1395"/>
    </row>
    <row r="125" customFormat="false" ht="15.75" hidden="false" customHeight="false" outlineLevel="0" collapsed="false">
      <c r="B125" s="1397" t="s">
        <v>748</v>
      </c>
      <c r="C125" s="1439"/>
      <c r="D125" s="1440"/>
      <c r="E125" s="1433"/>
      <c r="F125" s="1433"/>
      <c r="G125" s="1433"/>
      <c r="H125" s="1433"/>
      <c r="I125" s="1433"/>
      <c r="J125" s="1423"/>
      <c r="K125" s="1441"/>
    </row>
    <row r="126" customFormat="false" ht="15.75" hidden="false" customHeight="false" outlineLevel="0" collapsed="false">
      <c r="B126" s="1431" t="s">
        <v>745</v>
      </c>
      <c r="C126" s="1439"/>
      <c r="D126" s="1442" t="n">
        <v>250</v>
      </c>
      <c r="E126" s="1433"/>
      <c r="F126" s="1433"/>
      <c r="G126" s="1433"/>
      <c r="H126" s="1433"/>
      <c r="I126" s="1433"/>
      <c r="J126" s="1423"/>
      <c r="K126" s="87"/>
    </row>
    <row r="127" customFormat="false" ht="15.75" hidden="false" customHeight="false" outlineLevel="0" collapsed="false">
      <c r="B127" s="1431" t="s">
        <v>744</v>
      </c>
      <c r="C127" s="1439"/>
      <c r="D127" s="1442" t="n">
        <v>220</v>
      </c>
      <c r="E127" s="1433"/>
      <c r="F127" s="1433"/>
      <c r="G127" s="1433"/>
      <c r="H127" s="1433"/>
      <c r="I127" s="1433"/>
      <c r="J127" s="1423"/>
      <c r="K127" s="1441"/>
    </row>
    <row r="128" customFormat="false" ht="15.75" hidden="false" customHeight="false" outlineLevel="0" collapsed="false">
      <c r="B128" s="1431" t="s">
        <v>746</v>
      </c>
      <c r="C128" s="1439"/>
      <c r="D128" s="1442"/>
      <c r="E128" s="1433"/>
      <c r="F128" s="1433"/>
      <c r="G128" s="1433"/>
      <c r="H128" s="1433"/>
      <c r="I128" s="1433"/>
      <c r="J128" s="1423"/>
      <c r="K128" s="1441"/>
    </row>
    <row r="129" customFormat="false" ht="15.75" hidden="false" customHeight="false" outlineLevel="0" collapsed="false">
      <c r="B129" s="1431" t="s">
        <v>747</v>
      </c>
      <c r="C129" s="1439"/>
      <c r="D129" s="1442" t="n">
        <v>750</v>
      </c>
      <c r="E129" s="1433"/>
      <c r="F129" s="1433"/>
      <c r="G129" s="1433"/>
      <c r="H129" s="1433"/>
      <c r="I129" s="1433"/>
      <c r="J129" s="1423"/>
      <c r="K129" s="1443"/>
    </row>
    <row r="130" customFormat="false" ht="15.75" hidden="false" customHeight="false" outlineLevel="0" collapsed="false">
      <c r="B130" s="1431" t="s">
        <v>214</v>
      </c>
      <c r="C130" s="1439"/>
      <c r="D130" s="1440"/>
      <c r="E130" s="1433"/>
      <c r="F130" s="1433"/>
      <c r="G130" s="1433"/>
      <c r="H130" s="1433"/>
      <c r="I130" s="1433"/>
      <c r="J130" s="1423"/>
      <c r="K130" s="1441"/>
    </row>
    <row r="131" customFormat="false" ht="16.5" hidden="false" customHeight="false" outlineLevel="0" collapsed="false">
      <c r="B131" s="1400" t="s">
        <v>749</v>
      </c>
      <c r="C131" s="1444"/>
      <c r="D131" s="1445" t="n">
        <f aca="false">(D120*D126+D121*D127+D123*D129)/1000</f>
        <v>2.94</v>
      </c>
      <c r="E131" s="1426" t="n">
        <f aca="false">SUM(F131:K131)</f>
        <v>0</v>
      </c>
      <c r="F131" s="1426" t="n">
        <f aca="false">(F120*F126+F121*F127+F122*F128+F123*F129+F124*F130)/1000</f>
        <v>0</v>
      </c>
      <c r="G131" s="1426" t="n">
        <f aca="false">(G120*G126+G121*G127+G122*G128+G123*G129+G124*G130)/1000</f>
        <v>0</v>
      </c>
      <c r="H131" s="1426" t="n">
        <f aca="false">(H120*H126+H121*H127+H122*H128+H123*H129+H124*H130)/1000</f>
        <v>0</v>
      </c>
      <c r="I131" s="1426" t="n">
        <f aca="false">(I120*I126+I121*I127+I122*I128+I123*I129+I124*I130)/1000</f>
        <v>0</v>
      </c>
      <c r="J131" s="1434" t="n">
        <f aca="false">(J120*J126+J121*J127+J122*J128+J123*J129+J124*J130)/1000</f>
        <v>0</v>
      </c>
      <c r="K131" s="1446"/>
    </row>
    <row r="133" customFormat="false" ht="15" hidden="false" customHeight="false" outlineLevel="0" collapsed="false">
      <c r="B133" s="1447" t="s">
        <v>287</v>
      </c>
      <c r="C133" s="1448"/>
      <c r="D133" s="1449" t="s">
        <v>288</v>
      </c>
      <c r="E133" s="1448"/>
      <c r="F133" s="1448"/>
      <c r="G133" s="1448"/>
      <c r="H133" s="1448"/>
      <c r="J133" s="1448"/>
    </row>
    <row r="134" customFormat="false" ht="15" hidden="false" customHeight="false" outlineLevel="0" collapsed="false">
      <c r="B134" s="1447"/>
      <c r="C134" s="310"/>
      <c r="D134" s="1447"/>
      <c r="E134" s="310"/>
      <c r="F134" s="310"/>
      <c r="G134" s="310"/>
      <c r="H134" s="310"/>
      <c r="J134" s="310"/>
    </row>
    <row r="135" customFormat="false" ht="15" hidden="false" customHeight="false" outlineLevel="0" collapsed="false">
      <c r="B135" s="1450" t="s">
        <v>750</v>
      </c>
      <c r="C135" s="1448"/>
      <c r="D135" s="1451" t="s">
        <v>751</v>
      </c>
      <c r="E135" s="1448"/>
      <c r="F135" s="1448"/>
      <c r="G135" s="1452"/>
      <c r="H135" s="1452"/>
      <c r="J135" s="1448"/>
    </row>
    <row r="136" customFormat="false" ht="14.25" hidden="false" customHeight="false" outlineLevel="0" collapsed="false">
      <c r="B136" s="364"/>
      <c r="C136" s="310"/>
      <c r="D136" s="1453"/>
      <c r="E136" s="310"/>
      <c r="F136" s="310"/>
      <c r="G136" s="310"/>
      <c r="H136" s="310"/>
      <c r="J136" s="310"/>
    </row>
    <row r="137" customFormat="false" ht="12.75" hidden="false" customHeight="true" outlineLevel="0" collapsed="false">
      <c r="B137" s="1447" t="s">
        <v>290</v>
      </c>
      <c r="C137" s="1454"/>
      <c r="D137" s="1447" t="s">
        <v>291</v>
      </c>
      <c r="E137" s="1454"/>
      <c r="F137" s="1454"/>
      <c r="G137" s="1454"/>
      <c r="H137" s="1454"/>
      <c r="J137" s="310"/>
    </row>
    <row r="138" customFormat="false" ht="17.25" hidden="false" customHeight="true" outlineLevel="0" collapsed="false">
      <c r="B138" s="1455"/>
      <c r="C138" s="940"/>
      <c r="D138" s="1456"/>
      <c r="E138" s="1456"/>
      <c r="F138" s="1456"/>
      <c r="G138" s="1456"/>
    </row>
    <row r="139" customFormat="false" ht="12.75" hidden="false" customHeight="true" outlineLevel="0" collapsed="false">
      <c r="B139" s="938"/>
      <c r="C139" s="1457"/>
      <c r="D139" s="1458"/>
      <c r="E139" s="1459"/>
      <c r="F139" s="1458"/>
      <c r="G139" s="1458"/>
    </row>
    <row r="140" customFormat="false" ht="15" hidden="false" customHeight="true" outlineLevel="0" collapsed="false">
      <c r="C140" s="1457"/>
      <c r="D140" s="1460"/>
      <c r="E140" s="1461"/>
      <c r="F140" s="1460"/>
      <c r="G140" s="1460"/>
    </row>
    <row r="141" customFormat="false" ht="12.75" hidden="false" customHeight="true" outlineLevel="0" collapsed="false">
      <c r="B141" s="1462"/>
      <c r="C141" s="943"/>
      <c r="D141" s="1456"/>
      <c r="E141" s="1460"/>
      <c r="F141" s="1463"/>
      <c r="G141" s="1463"/>
    </row>
    <row r="142" customFormat="false" ht="12.75" hidden="false" customHeight="true" outlineLevel="0" collapsed="false">
      <c r="B142" s="1464" t="s">
        <v>752</v>
      </c>
      <c r="C142" s="1465" t="s">
        <v>753</v>
      </c>
      <c r="D142" s="1465" t="s">
        <v>754</v>
      </c>
      <c r="E142" s="1465" t="s">
        <v>755</v>
      </c>
      <c r="F142" s="943"/>
      <c r="G142" s="943"/>
    </row>
    <row r="143" customFormat="false" ht="12.75" hidden="false" customHeight="true" outlineLevel="0" collapsed="false">
      <c r="B143" s="1464"/>
      <c r="C143" s="1466" t="s">
        <v>756</v>
      </c>
      <c r="D143" s="1466" t="s">
        <v>757</v>
      </c>
      <c r="E143" s="1466" t="n">
        <v>3</v>
      </c>
    </row>
    <row r="144" customFormat="false" ht="22.5" hidden="false" customHeight="true" outlineLevel="0" collapsed="false">
      <c r="B144" s="1464"/>
      <c r="C144" s="1467" t="s">
        <v>758</v>
      </c>
      <c r="D144" s="1467"/>
      <c r="E144" s="1467"/>
    </row>
    <row r="145" customFormat="false" ht="12.75" hidden="false" customHeight="true" outlineLevel="0" collapsed="false">
      <c r="B145" s="1464"/>
      <c r="C145" s="1466" t="s">
        <v>759</v>
      </c>
      <c r="D145" s="1466" t="s">
        <v>757</v>
      </c>
      <c r="E145" s="1466" t="n">
        <v>12</v>
      </c>
      <c r="F145" s="986" t="n">
        <v>10</v>
      </c>
    </row>
    <row r="146" customFormat="false" ht="12.75" hidden="false" customHeight="true" outlineLevel="0" collapsed="false">
      <c r="B146" s="1464"/>
      <c r="C146" s="1466" t="s">
        <v>760</v>
      </c>
      <c r="D146" s="1466" t="s">
        <v>761</v>
      </c>
      <c r="E146" s="1466" t="n">
        <v>12</v>
      </c>
    </row>
    <row r="147" customFormat="false" ht="12.75" hidden="false" customHeight="true" outlineLevel="0" collapsed="false">
      <c r="B147" s="1464"/>
      <c r="C147" s="1466" t="s">
        <v>762</v>
      </c>
      <c r="D147" s="1466"/>
      <c r="E147" s="1466" t="s">
        <v>755</v>
      </c>
    </row>
    <row r="148" customFormat="false" ht="12.75" hidden="false" customHeight="true" outlineLevel="0" collapsed="false">
      <c r="B148" s="1464"/>
      <c r="C148" s="1466" t="s">
        <v>763</v>
      </c>
      <c r="D148" s="1466" t="s">
        <v>764</v>
      </c>
      <c r="E148" s="1466" t="n">
        <v>24</v>
      </c>
    </row>
    <row r="149" customFormat="false" ht="12.75" hidden="false" customHeight="true" outlineLevel="0" collapsed="false">
      <c r="B149" s="1464"/>
      <c r="C149" s="1467" t="s">
        <v>765</v>
      </c>
      <c r="D149" s="1467"/>
      <c r="E149" s="1467"/>
    </row>
    <row r="150" customFormat="false" ht="12.75" hidden="false" customHeight="true" outlineLevel="0" collapsed="false">
      <c r="B150" s="1464"/>
      <c r="C150" s="1466" t="s">
        <v>766</v>
      </c>
      <c r="D150" s="1466" t="s">
        <v>767</v>
      </c>
      <c r="E150" s="1466" t="n">
        <v>36</v>
      </c>
    </row>
    <row r="151" customFormat="false" ht="12.75" hidden="false" customHeight="true" outlineLevel="0" collapsed="false">
      <c r="B151" s="1468"/>
      <c r="C151" s="1468"/>
      <c r="D151" s="1468"/>
      <c r="E151" s="1468"/>
    </row>
    <row r="152" customFormat="false" ht="12.75" hidden="false" customHeight="true" outlineLevel="0" collapsed="false">
      <c r="B152" s="1464" t="s">
        <v>768</v>
      </c>
      <c r="C152" s="1465" t="s">
        <v>769</v>
      </c>
      <c r="D152" s="1465" t="s">
        <v>770</v>
      </c>
      <c r="E152" s="1465" t="n">
        <v>12</v>
      </c>
      <c r="F152" s="986" t="n">
        <v>10</v>
      </c>
    </row>
    <row r="153" customFormat="false" ht="12.75" hidden="false" customHeight="true" outlineLevel="0" collapsed="false">
      <c r="B153" s="1464"/>
      <c r="C153" s="1466" t="s">
        <v>771</v>
      </c>
      <c r="D153" s="1466" t="s">
        <v>770</v>
      </c>
      <c r="E153" s="1466" t="n">
        <v>24</v>
      </c>
    </row>
    <row r="154" customFormat="false" ht="12.75" hidden="false" customHeight="true" outlineLevel="0" collapsed="false">
      <c r="B154" s="1464"/>
      <c r="C154" s="1466" t="s">
        <v>772</v>
      </c>
      <c r="D154" s="1466" t="s">
        <v>773</v>
      </c>
      <c r="E154" s="1466" t="n">
        <v>1</v>
      </c>
    </row>
    <row r="155" customFormat="false" ht="12.75" hidden="false" customHeight="true" outlineLevel="0" collapsed="false">
      <c r="B155" s="1464"/>
      <c r="C155" s="1466" t="s">
        <v>774</v>
      </c>
      <c r="D155" s="1466"/>
      <c r="E155" s="1466" t="s">
        <v>755</v>
      </c>
    </row>
    <row r="156" customFormat="false" ht="12.75" hidden="false" customHeight="true" outlineLevel="0" collapsed="false">
      <c r="B156" s="1464"/>
      <c r="C156" s="1466" t="s">
        <v>763</v>
      </c>
      <c r="D156" s="1466" t="s">
        <v>764</v>
      </c>
      <c r="E156" s="1466" t="n">
        <v>24</v>
      </c>
    </row>
    <row r="157" customFormat="false" ht="22.5" hidden="false" customHeight="true" outlineLevel="0" collapsed="false">
      <c r="B157" s="1464"/>
      <c r="C157" s="1467" t="s">
        <v>775</v>
      </c>
      <c r="D157" s="1467"/>
      <c r="E157" s="1467"/>
    </row>
    <row r="158" customFormat="false" ht="12.75" hidden="false" customHeight="true" outlineLevel="0" collapsed="false">
      <c r="B158" s="1464"/>
      <c r="C158" s="1466" t="s">
        <v>776</v>
      </c>
      <c r="D158" s="1466" t="s">
        <v>777</v>
      </c>
      <c r="E158" s="1466" t="s">
        <v>755</v>
      </c>
    </row>
    <row r="159" customFormat="false" ht="12.75" hidden="false" customHeight="true" outlineLevel="0" collapsed="false">
      <c r="B159" s="1464"/>
      <c r="C159" s="1466" t="s">
        <v>778</v>
      </c>
      <c r="D159" s="1466" t="s">
        <v>779</v>
      </c>
      <c r="E159" s="1466" t="n">
        <v>12</v>
      </c>
    </row>
    <row r="160" customFormat="false" ht="12.75" hidden="false" customHeight="true" outlineLevel="0" collapsed="false">
      <c r="B160" s="1464"/>
      <c r="C160" s="1466" t="s">
        <v>780</v>
      </c>
      <c r="D160" s="1466"/>
      <c r="E160" s="1466" t="s">
        <v>755</v>
      </c>
    </row>
    <row r="161" customFormat="false" ht="12.75" hidden="false" customHeight="true" outlineLevel="0" collapsed="false">
      <c r="B161" s="1464"/>
      <c r="C161" s="1467" t="s">
        <v>781</v>
      </c>
      <c r="D161" s="1467"/>
      <c r="E161" s="1467"/>
    </row>
    <row r="162" customFormat="false" ht="12.75" hidden="false" customHeight="true" outlineLevel="0" collapsed="false">
      <c r="B162" s="1464"/>
      <c r="C162" s="1466" t="s">
        <v>782</v>
      </c>
      <c r="D162" s="1466" t="s">
        <v>783</v>
      </c>
      <c r="E162" s="1466" t="n">
        <v>36</v>
      </c>
    </row>
    <row r="163" customFormat="false" ht="12.75" hidden="false" customHeight="true" outlineLevel="0" collapsed="false">
      <c r="B163" s="1464"/>
      <c r="C163" s="1466" t="s">
        <v>784</v>
      </c>
      <c r="D163" s="1466" t="s">
        <v>783</v>
      </c>
      <c r="E163" s="1466" t="n">
        <v>36</v>
      </c>
    </row>
    <row r="164" customFormat="false" ht="12.75" hidden="false" customHeight="true" outlineLevel="0" collapsed="false">
      <c r="B164" s="1464"/>
      <c r="C164" s="1466" t="s">
        <v>785</v>
      </c>
      <c r="D164" s="1466" t="s">
        <v>783</v>
      </c>
      <c r="E164" s="1466" t="n">
        <v>36</v>
      </c>
    </row>
    <row r="165" customFormat="false" ht="12.75" hidden="false" customHeight="true" outlineLevel="0" collapsed="false">
      <c r="B165" s="1464"/>
      <c r="C165" s="1466" t="s">
        <v>786</v>
      </c>
      <c r="D165" s="1466" t="s">
        <v>787</v>
      </c>
      <c r="E165" s="1466" t="n">
        <v>36</v>
      </c>
    </row>
    <row r="166" customFormat="false" ht="12.75" hidden="false" customHeight="true" outlineLevel="0" collapsed="false">
      <c r="B166" s="1464"/>
      <c r="C166" s="1466" t="s">
        <v>772</v>
      </c>
      <c r="D166" s="1466" t="s">
        <v>788</v>
      </c>
      <c r="E166" s="1466" t="n">
        <v>12</v>
      </c>
    </row>
    <row r="167" customFormat="false" ht="12.75" hidden="false" customHeight="true" outlineLevel="0" collapsed="false"/>
    <row r="168" customFormat="false" ht="12.75" hidden="false" customHeight="true" outlineLevel="0" collapsed="false">
      <c r="B168" s="1464" t="s">
        <v>789</v>
      </c>
      <c r="C168" s="1465" t="s">
        <v>769</v>
      </c>
      <c r="D168" s="1465" t="s">
        <v>770</v>
      </c>
      <c r="E168" s="1465" t="n">
        <v>12</v>
      </c>
      <c r="F168" s="986" t="n">
        <v>4</v>
      </c>
    </row>
    <row r="169" customFormat="false" ht="12.75" hidden="false" customHeight="true" outlineLevel="0" collapsed="false">
      <c r="B169" s="1464"/>
      <c r="C169" s="1466" t="s">
        <v>760</v>
      </c>
      <c r="D169" s="1466" t="s">
        <v>790</v>
      </c>
      <c r="E169" s="1466" t="n">
        <v>24</v>
      </c>
    </row>
    <row r="170" customFormat="false" ht="12.75" hidden="false" customHeight="true" outlineLevel="0" collapsed="false">
      <c r="B170" s="1464"/>
      <c r="C170" s="1466" t="s">
        <v>791</v>
      </c>
      <c r="D170" s="1466" t="s">
        <v>764</v>
      </c>
      <c r="E170" s="1466" t="n">
        <v>1</v>
      </c>
    </row>
    <row r="171" customFormat="false" ht="12.75" hidden="false" customHeight="true" outlineLevel="0" collapsed="false">
      <c r="B171" s="1464"/>
      <c r="C171" s="1466" t="s">
        <v>756</v>
      </c>
      <c r="D171" s="1466" t="s">
        <v>792</v>
      </c>
      <c r="E171" s="1466" t="s">
        <v>755</v>
      </c>
    </row>
    <row r="172" customFormat="false" ht="12.75" hidden="false" customHeight="true" outlineLevel="0" collapsed="false">
      <c r="B172" s="1464"/>
      <c r="C172" s="1467" t="s">
        <v>781</v>
      </c>
      <c r="D172" s="1467"/>
      <c r="E172" s="1467"/>
    </row>
    <row r="173" customFormat="false" ht="12.75" hidden="false" customHeight="true" outlineLevel="0" collapsed="false">
      <c r="B173" s="1464"/>
      <c r="C173" s="1466" t="s">
        <v>766</v>
      </c>
      <c r="D173" s="1466" t="s">
        <v>783</v>
      </c>
      <c r="E173" s="1466" t="n">
        <v>36</v>
      </c>
    </row>
    <row r="174" customFormat="false" ht="12.75" hidden="false" customHeight="true" outlineLevel="0" collapsed="false">
      <c r="B174" s="1464"/>
      <c r="C174" s="1466" t="s">
        <v>784</v>
      </c>
      <c r="D174" s="1466" t="s">
        <v>783</v>
      </c>
      <c r="E174" s="1466" t="n">
        <v>36</v>
      </c>
    </row>
    <row r="175" customFormat="false" ht="12.75" hidden="false" customHeight="true" outlineLevel="0" collapsed="false">
      <c r="B175" s="1464"/>
      <c r="C175" s="1466" t="s">
        <v>793</v>
      </c>
      <c r="D175" s="1466" t="s">
        <v>783</v>
      </c>
      <c r="E175" s="1466" t="n">
        <v>36</v>
      </c>
    </row>
    <row r="176" customFormat="false" ht="12.75" hidden="false" customHeight="true" outlineLevel="0" collapsed="false">
      <c r="B176" s="1464"/>
      <c r="C176" s="1466" t="s">
        <v>786</v>
      </c>
      <c r="D176" s="1466" t="s">
        <v>787</v>
      </c>
      <c r="E176" s="1466" t="n">
        <v>36</v>
      </c>
    </row>
    <row r="177" customFormat="false" ht="12.75" hidden="false" customHeight="true" outlineLevel="0" collapsed="false">
      <c r="B177" s="1464"/>
      <c r="C177" s="1466" t="s">
        <v>772</v>
      </c>
      <c r="D177" s="1466" t="s">
        <v>794</v>
      </c>
      <c r="E177" s="1466" t="n">
        <v>12</v>
      </c>
    </row>
    <row r="178" customFormat="false" ht="12.75" hidden="false" customHeight="true" outlineLevel="0" collapsed="false"/>
    <row r="179" customFormat="false" ht="12.75" hidden="false" customHeight="true" outlineLevel="0" collapsed="false">
      <c r="B179" s="1464" t="s">
        <v>795</v>
      </c>
      <c r="C179" s="1465" t="s">
        <v>759</v>
      </c>
      <c r="D179" s="1465" t="s">
        <v>796</v>
      </c>
      <c r="E179" s="1465" t="n">
        <v>12</v>
      </c>
      <c r="F179" s="986" t="n">
        <v>1</v>
      </c>
    </row>
    <row r="180" customFormat="false" ht="12.75" hidden="false" customHeight="true" outlineLevel="0" collapsed="false">
      <c r="B180" s="1464"/>
      <c r="C180" s="1466" t="s">
        <v>797</v>
      </c>
      <c r="D180" s="1466" t="s">
        <v>798</v>
      </c>
      <c r="E180" s="1466" t="n">
        <v>12</v>
      </c>
    </row>
    <row r="181" customFormat="false" ht="12.75" hidden="false" customHeight="true" outlineLevel="0" collapsed="false">
      <c r="B181" s="1464"/>
      <c r="C181" s="1466" t="s">
        <v>760</v>
      </c>
      <c r="D181" s="1466" t="s">
        <v>799</v>
      </c>
      <c r="E181" s="1466" t="n">
        <v>12</v>
      </c>
    </row>
    <row r="182" customFormat="false" ht="12.75" hidden="false" customHeight="true" outlineLevel="0" collapsed="false">
      <c r="B182" s="1464"/>
      <c r="C182" s="1466" t="s">
        <v>800</v>
      </c>
      <c r="D182" s="1466" t="s">
        <v>773</v>
      </c>
      <c r="E182" s="1466" t="s">
        <v>801</v>
      </c>
    </row>
    <row r="183" customFormat="false" ht="12.75" hidden="false" customHeight="true" outlineLevel="0" collapsed="false">
      <c r="B183" s="1464"/>
      <c r="C183" s="1466" t="s">
        <v>756</v>
      </c>
      <c r="D183" s="1466" t="s">
        <v>773</v>
      </c>
      <c r="E183" s="1466" t="n">
        <v>3</v>
      </c>
    </row>
    <row r="184" customFormat="false" ht="12.75" hidden="false" customHeight="true" outlineLevel="0" collapsed="false">
      <c r="B184" s="1464"/>
      <c r="C184" s="1466" t="s">
        <v>753</v>
      </c>
      <c r="D184" s="1466" t="s">
        <v>754</v>
      </c>
      <c r="E184" s="1466" t="n">
        <v>12</v>
      </c>
    </row>
    <row r="185" customFormat="false" ht="12.75" hidden="false" customHeight="true" outlineLevel="0" collapsed="false">
      <c r="B185" s="1464"/>
      <c r="C185" s="1467" t="s">
        <v>765</v>
      </c>
      <c r="D185" s="1467"/>
      <c r="E185" s="1467"/>
    </row>
    <row r="186" customFormat="false" ht="12.75" hidden="false" customHeight="true" outlineLevel="0" collapsed="false">
      <c r="B186" s="1464"/>
      <c r="C186" s="1466" t="s">
        <v>766</v>
      </c>
      <c r="D186" s="1466" t="s">
        <v>767</v>
      </c>
      <c r="E186" s="1466" t="n">
        <v>36</v>
      </c>
    </row>
    <row r="187" customFormat="false" ht="12.75" hidden="false" customHeight="true" outlineLevel="0" collapsed="false">
      <c r="B187" s="1464"/>
      <c r="C187" s="1466" t="s">
        <v>784</v>
      </c>
      <c r="D187" s="1466" t="s">
        <v>767</v>
      </c>
      <c r="E187" s="1466" t="n">
        <v>36</v>
      </c>
    </row>
    <row r="188" customFormat="false" ht="12.75" hidden="false" customHeight="true" outlineLevel="0" collapsed="false">
      <c r="B188" s="1464"/>
      <c r="C188" s="1466" t="s">
        <v>786</v>
      </c>
      <c r="D188" s="1466" t="s">
        <v>802</v>
      </c>
      <c r="E188" s="1466" t="n">
        <v>12</v>
      </c>
    </row>
    <row r="189" customFormat="false" ht="12.75" hidden="false" customHeight="true" outlineLevel="0" collapsed="false"/>
    <row r="190" customFormat="false" ht="12.75" hidden="false" customHeight="true" outlineLevel="0" collapsed="false">
      <c r="B190" s="1464" t="s">
        <v>803</v>
      </c>
      <c r="C190" s="1465" t="s">
        <v>804</v>
      </c>
      <c r="D190" s="1465" t="s">
        <v>764</v>
      </c>
      <c r="E190" s="1465" t="n">
        <v>12</v>
      </c>
      <c r="F190" s="986" t="n">
        <v>1</v>
      </c>
    </row>
    <row r="191" customFormat="false" ht="12.75" hidden="false" customHeight="true" outlineLevel="0" collapsed="false">
      <c r="B191" s="1464"/>
      <c r="C191" s="1466" t="s">
        <v>797</v>
      </c>
      <c r="D191" s="1466" t="s">
        <v>798</v>
      </c>
      <c r="E191" s="1466" t="n">
        <v>12</v>
      </c>
    </row>
    <row r="192" customFormat="false" ht="12.75" hidden="false" customHeight="true" outlineLevel="0" collapsed="false">
      <c r="B192" s="1464"/>
      <c r="C192" s="1466" t="s">
        <v>760</v>
      </c>
      <c r="D192" s="1466" t="s">
        <v>799</v>
      </c>
      <c r="E192" s="1466" t="n">
        <v>12</v>
      </c>
    </row>
    <row r="193" customFormat="false" ht="12.75" hidden="false" customHeight="true" outlineLevel="0" collapsed="false">
      <c r="B193" s="1464"/>
      <c r="C193" s="1466" t="s">
        <v>791</v>
      </c>
      <c r="D193" s="1466" t="s">
        <v>773</v>
      </c>
      <c r="E193" s="1466" t="n">
        <v>1</v>
      </c>
    </row>
    <row r="194" customFormat="false" ht="12.75" hidden="false" customHeight="true" outlineLevel="0" collapsed="false">
      <c r="B194" s="1464"/>
      <c r="C194" s="1466" t="s">
        <v>805</v>
      </c>
      <c r="D194" s="1466" t="s">
        <v>754</v>
      </c>
      <c r="E194" s="1466" t="n">
        <v>12</v>
      </c>
    </row>
    <row r="195" customFormat="false" ht="12.75" hidden="false" customHeight="true" outlineLevel="0" collapsed="false">
      <c r="B195" s="1464"/>
      <c r="C195" s="1466" t="s">
        <v>806</v>
      </c>
      <c r="D195" s="1469"/>
      <c r="E195" s="1466" t="s">
        <v>755</v>
      </c>
    </row>
    <row r="196" customFormat="false" ht="12.75" hidden="false" customHeight="true" outlineLevel="0" collapsed="false">
      <c r="B196" s="1464"/>
      <c r="C196" s="1467" t="s">
        <v>807</v>
      </c>
      <c r="D196" s="1467"/>
      <c r="E196" s="1467"/>
    </row>
    <row r="197" customFormat="false" ht="12.75" hidden="false" customHeight="true" outlineLevel="0" collapsed="false">
      <c r="B197" s="1464"/>
      <c r="C197" s="1466" t="s">
        <v>808</v>
      </c>
      <c r="D197" s="1466" t="s">
        <v>767</v>
      </c>
      <c r="E197" s="1466" t="n">
        <v>36</v>
      </c>
    </row>
    <row r="198" customFormat="false" ht="12.75" hidden="false" customHeight="true" outlineLevel="0" collapsed="false">
      <c r="B198" s="1464"/>
      <c r="C198" s="1466" t="s">
        <v>784</v>
      </c>
      <c r="D198" s="1466" t="s">
        <v>767</v>
      </c>
      <c r="E198" s="1466" t="n">
        <v>36</v>
      </c>
    </row>
    <row r="199" customFormat="false" ht="12.75" hidden="false" customHeight="true" outlineLevel="0" collapsed="false">
      <c r="B199" s="1464"/>
      <c r="C199" s="1466" t="s">
        <v>809</v>
      </c>
      <c r="D199" s="1466" t="s">
        <v>810</v>
      </c>
      <c r="E199" s="1466" t="n">
        <v>36</v>
      </c>
    </row>
    <row r="200" customFormat="false" ht="12.75" hidden="false" customHeight="true" outlineLevel="0" collapsed="false">
      <c r="B200" s="1464"/>
      <c r="C200" s="1466" t="s">
        <v>793</v>
      </c>
      <c r="D200" s="1466" t="s">
        <v>783</v>
      </c>
      <c r="E200" s="1466" t="n">
        <v>24</v>
      </c>
    </row>
    <row r="201" customFormat="false" ht="12.75" hidden="false" customHeight="true" outlineLevel="0" collapsed="false">
      <c r="B201" s="1464"/>
      <c r="C201" s="1466" t="s">
        <v>791</v>
      </c>
      <c r="D201" s="1466" t="s">
        <v>794</v>
      </c>
      <c r="E201" s="1466" t="n">
        <v>12</v>
      </c>
    </row>
    <row r="202" customFormat="false" ht="12.75" hidden="false" customHeight="true" outlineLevel="0" collapsed="false"/>
    <row r="203" customFormat="false" ht="12.75" hidden="false" customHeight="true" outlineLevel="0" collapsed="false">
      <c r="B203" s="1464" t="s">
        <v>811</v>
      </c>
      <c r="C203" s="1467" t="s">
        <v>812</v>
      </c>
      <c r="D203" s="1467"/>
      <c r="E203" s="1467"/>
    </row>
    <row r="204" customFormat="false" ht="12.75" hidden="false" customHeight="true" outlineLevel="0" collapsed="false">
      <c r="B204" s="1464"/>
      <c r="C204" s="1466" t="s">
        <v>759</v>
      </c>
      <c r="D204" s="1466" t="s">
        <v>764</v>
      </c>
      <c r="E204" s="1466" t="n">
        <v>12</v>
      </c>
      <c r="F204" s="986" t="n">
        <v>4</v>
      </c>
    </row>
    <row r="205" customFormat="false" ht="12.75" hidden="false" customHeight="true" outlineLevel="0" collapsed="false">
      <c r="B205" s="1464"/>
      <c r="C205" s="1466" t="s">
        <v>760</v>
      </c>
      <c r="D205" s="1466" t="s">
        <v>813</v>
      </c>
      <c r="E205" s="1466" t="n">
        <v>12</v>
      </c>
    </row>
    <row r="206" customFormat="false" ht="22.5" hidden="false" customHeight="true" outlineLevel="0" collapsed="false">
      <c r="B206" s="1464"/>
      <c r="C206" s="1467" t="s">
        <v>814</v>
      </c>
      <c r="D206" s="1467"/>
      <c r="E206" s="1467"/>
    </row>
    <row r="207" customFormat="false" ht="12.75" hidden="false" customHeight="true" outlineLevel="0" collapsed="false">
      <c r="B207" s="1464"/>
      <c r="C207" s="1466" t="s">
        <v>815</v>
      </c>
      <c r="D207" s="1466" t="s">
        <v>816</v>
      </c>
      <c r="E207" s="1466" t="n">
        <v>24</v>
      </c>
    </row>
    <row r="208" customFormat="false" ht="12.75" hidden="false" customHeight="true" outlineLevel="0" collapsed="false">
      <c r="B208" s="1464"/>
      <c r="C208" s="1467" t="s">
        <v>765</v>
      </c>
      <c r="D208" s="1467"/>
      <c r="E208" s="1467"/>
    </row>
    <row r="209" customFormat="false" ht="12.75" hidden="false" customHeight="true" outlineLevel="0" collapsed="false">
      <c r="B209" s="1464"/>
      <c r="C209" s="1466" t="s">
        <v>766</v>
      </c>
      <c r="D209" s="1466" t="s">
        <v>817</v>
      </c>
      <c r="E209" s="1466" t="n">
        <v>36</v>
      </c>
    </row>
    <row r="210" customFormat="false" ht="12.75" hidden="false" customHeight="true" outlineLevel="0" collapsed="false">
      <c r="B210" s="1464"/>
      <c r="C210" s="1466" t="s">
        <v>784</v>
      </c>
      <c r="D210" s="1466" t="s">
        <v>817</v>
      </c>
      <c r="E210" s="1466" t="n">
        <v>36</v>
      </c>
    </row>
    <row r="211" customFormat="false" ht="12.75" hidden="false" customHeight="true" outlineLevel="0" collapsed="false">
      <c r="B211" s="1464"/>
      <c r="C211" s="1466" t="s">
        <v>786</v>
      </c>
      <c r="D211" s="1466" t="s">
        <v>810</v>
      </c>
      <c r="E211" s="1466" t="n">
        <v>24</v>
      </c>
    </row>
    <row r="212" customFormat="false" ht="12.75" hidden="false" customHeight="true" outlineLevel="0" collapsed="false">
      <c r="B212" s="1464"/>
      <c r="C212" s="1466" t="s">
        <v>818</v>
      </c>
      <c r="D212" s="1466" t="s">
        <v>783</v>
      </c>
      <c r="E212" s="1466" t="s">
        <v>801</v>
      </c>
    </row>
    <row r="213" customFormat="false" ht="12.75" hidden="false" customHeight="true" outlineLevel="0" collapsed="false">
      <c r="B213" s="1464"/>
      <c r="C213" s="1466" t="s">
        <v>793</v>
      </c>
      <c r="D213" s="1466" t="s">
        <v>767</v>
      </c>
      <c r="E213" s="1466" t="n">
        <v>36</v>
      </c>
    </row>
    <row r="214" customFormat="false" ht="12.75" hidden="false" customHeight="true" outlineLevel="0" collapsed="false">
      <c r="B214" s="1464"/>
      <c r="C214" s="1466" t="s">
        <v>756</v>
      </c>
      <c r="D214" s="1466" t="s">
        <v>819</v>
      </c>
      <c r="E214" s="1466" t="n">
        <v>24</v>
      </c>
    </row>
    <row r="215" customFormat="false" ht="12.75" hidden="false" customHeight="true" outlineLevel="0" collapsed="false"/>
    <row r="216" customFormat="false" ht="12.75" hidden="false" customHeight="true" outlineLevel="0" collapsed="false">
      <c r="B216" s="1470" t="s">
        <v>820</v>
      </c>
      <c r="C216" s="1465" t="s">
        <v>821</v>
      </c>
      <c r="D216" s="1465" t="s">
        <v>822</v>
      </c>
      <c r="E216" s="1465" t="n">
        <v>12</v>
      </c>
      <c r="F216" s="986" t="n">
        <v>2</v>
      </c>
    </row>
    <row r="217" customFormat="false" ht="12.75" hidden="false" customHeight="true" outlineLevel="0" collapsed="false">
      <c r="B217" s="1470"/>
      <c r="C217" s="1466" t="s">
        <v>823</v>
      </c>
      <c r="D217" s="1466" t="s">
        <v>824</v>
      </c>
      <c r="E217" s="1466" t="n">
        <v>12</v>
      </c>
    </row>
    <row r="218" customFormat="false" ht="12.75" hidden="false" customHeight="true" outlineLevel="0" collapsed="false">
      <c r="B218" s="1470"/>
      <c r="C218" s="1466" t="s">
        <v>825</v>
      </c>
      <c r="D218" s="1466" t="s">
        <v>826</v>
      </c>
      <c r="E218" s="1466" t="s">
        <v>755</v>
      </c>
    </row>
    <row r="219" customFormat="false" ht="12.75" hidden="false" customHeight="true" outlineLevel="0" collapsed="false">
      <c r="B219" s="1470"/>
      <c r="C219" s="1466" t="s">
        <v>827</v>
      </c>
      <c r="D219" s="1466" t="s">
        <v>754</v>
      </c>
      <c r="E219" s="1466" t="n">
        <v>12</v>
      </c>
    </row>
    <row r="220" customFormat="false" ht="12.75" hidden="false" customHeight="true" outlineLevel="0" collapsed="false">
      <c r="B220" s="1470"/>
      <c r="C220" s="1466" t="s">
        <v>828</v>
      </c>
      <c r="D220" s="1469"/>
      <c r="E220" s="1466" t="s">
        <v>755</v>
      </c>
    </row>
    <row r="221" customFormat="false" ht="12.75" hidden="false" customHeight="true" outlineLevel="0" collapsed="false">
      <c r="B221" s="1470"/>
      <c r="C221" s="1467" t="s">
        <v>829</v>
      </c>
      <c r="D221" s="1467"/>
      <c r="E221" s="1467"/>
    </row>
    <row r="222" customFormat="false" ht="12.75" hidden="false" customHeight="true" outlineLevel="0" collapsed="false">
      <c r="B222" s="1470"/>
      <c r="C222" s="1466" t="s">
        <v>830</v>
      </c>
      <c r="D222" s="1466" t="s">
        <v>767</v>
      </c>
      <c r="E222" s="1466" t="n">
        <v>24</v>
      </c>
    </row>
    <row r="223" customFormat="false" ht="12.75" hidden="false" customHeight="true" outlineLevel="0" collapsed="false">
      <c r="B223" s="1470"/>
      <c r="C223" s="1466" t="s">
        <v>831</v>
      </c>
      <c r="D223" s="1466" t="s">
        <v>767</v>
      </c>
      <c r="E223" s="1466" t="n">
        <v>24</v>
      </c>
    </row>
    <row r="224" customFormat="false" ht="12.75" hidden="false" customHeight="true" outlineLevel="0" collapsed="false">
      <c r="B224" s="1470"/>
      <c r="C224" s="1466" t="s">
        <v>832</v>
      </c>
      <c r="D224" s="1466" t="s">
        <v>802</v>
      </c>
      <c r="E224" s="1466" t="n">
        <v>36</v>
      </c>
    </row>
    <row r="225" customFormat="false" ht="12.75" hidden="false" customHeight="true" outlineLevel="0" collapsed="false"/>
    <row r="226" customFormat="false" ht="12.75" hidden="false" customHeight="true" outlineLevel="0" collapsed="false">
      <c r="B226" s="1464" t="s">
        <v>833</v>
      </c>
      <c r="C226" s="1465" t="s">
        <v>769</v>
      </c>
      <c r="D226" s="1465" t="s">
        <v>770</v>
      </c>
      <c r="E226" s="1465" t="n">
        <v>24</v>
      </c>
    </row>
    <row r="227" customFormat="false" ht="12.75" hidden="false" customHeight="true" outlineLevel="0" collapsed="false">
      <c r="B227" s="1464"/>
      <c r="C227" s="1471" t="s">
        <v>781</v>
      </c>
      <c r="D227" s="1471"/>
      <c r="E227" s="1471"/>
    </row>
    <row r="228" customFormat="false" ht="12.75" hidden="false" customHeight="true" outlineLevel="0" collapsed="false">
      <c r="B228" s="1464"/>
      <c r="C228" s="1466" t="s">
        <v>766</v>
      </c>
      <c r="D228" s="1466" t="s">
        <v>767</v>
      </c>
      <c r="E228" s="1466" t="n">
        <v>36</v>
      </c>
    </row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</sheetData>
  <mergeCells count="52">
    <mergeCell ref="B1:D1"/>
    <mergeCell ref="B5:B6"/>
    <mergeCell ref="C5:C6"/>
    <mergeCell ref="D5:D6"/>
    <mergeCell ref="E5:J5"/>
    <mergeCell ref="B28:D28"/>
    <mergeCell ref="B30:B31"/>
    <mergeCell ref="C30:C31"/>
    <mergeCell ref="D30:D31"/>
    <mergeCell ref="E30:J30"/>
    <mergeCell ref="B69:B70"/>
    <mergeCell ref="C69:C70"/>
    <mergeCell ref="B79:D79"/>
    <mergeCell ref="B81:B82"/>
    <mergeCell ref="C81:C82"/>
    <mergeCell ref="D81:D82"/>
    <mergeCell ref="E81:J81"/>
    <mergeCell ref="B89:D89"/>
    <mergeCell ref="B91:B92"/>
    <mergeCell ref="C91:C92"/>
    <mergeCell ref="D91:D92"/>
    <mergeCell ref="E91:J91"/>
    <mergeCell ref="B104:D104"/>
    <mergeCell ref="B106:B107"/>
    <mergeCell ref="C106:C107"/>
    <mergeCell ref="D106:D107"/>
    <mergeCell ref="E106:J106"/>
    <mergeCell ref="B115:D115"/>
    <mergeCell ref="B117:B118"/>
    <mergeCell ref="C117:C118"/>
    <mergeCell ref="D117:D118"/>
    <mergeCell ref="E117:J117"/>
    <mergeCell ref="B142:B150"/>
    <mergeCell ref="C144:E144"/>
    <mergeCell ref="C149:E149"/>
    <mergeCell ref="B152:B166"/>
    <mergeCell ref="C157:E157"/>
    <mergeCell ref="C161:E161"/>
    <mergeCell ref="B168:B177"/>
    <mergeCell ref="C172:E172"/>
    <mergeCell ref="B179:B188"/>
    <mergeCell ref="C185:E185"/>
    <mergeCell ref="B190:B201"/>
    <mergeCell ref="C196:E196"/>
    <mergeCell ref="B203:B214"/>
    <mergeCell ref="C203:E203"/>
    <mergeCell ref="C206:E206"/>
    <mergeCell ref="C208:E208"/>
    <mergeCell ref="B216:B224"/>
    <mergeCell ref="C221:E221"/>
    <mergeCell ref="B226:B228"/>
    <mergeCell ref="C227:E227"/>
  </mergeCells>
  <conditionalFormatting sqref="D133">
    <cfRule type="expression" priority="2" aboveAverage="0" equalAverage="0" bottom="0" percent="0" rank="0" text="" dxfId="14">
      <formula>$H127-(#REF!+#REF!+#REF!+#REF!)&lt;&gt;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.85"/>
    <col collapsed="false" customWidth="true" hidden="false" outlineLevel="0" max="2" min="2" style="310" width="56.85"/>
    <col collapsed="false" customWidth="true" hidden="false" outlineLevel="0" max="3" min="3" style="310" width="14.41"/>
    <col collapsed="false" customWidth="true" hidden="false" outlineLevel="0" max="4" min="4" style="310" width="14.56"/>
    <col collapsed="false" customWidth="true" hidden="false" outlineLevel="0" max="5" min="5" style="1448" width="19.85"/>
    <col collapsed="false" customWidth="true" hidden="false" outlineLevel="0" max="6" min="6" style="310" width="16.42"/>
    <col collapsed="false" customWidth="true" hidden="false" outlineLevel="0" max="9" min="7" style="310" width="16.99"/>
    <col collapsed="false" customWidth="true" hidden="false" outlineLevel="0" max="10" min="10" style="1472" width="18.14"/>
    <col collapsed="false" customWidth="true" hidden="false" outlineLevel="0" max="11" min="11" style="310" width="11.99"/>
    <col collapsed="false" customWidth="true" hidden="false" outlineLevel="0" max="12" min="12" style="310" width="12.7"/>
    <col collapsed="false" customWidth="true" hidden="false" outlineLevel="0" max="13" min="13" style="310" width="12.14"/>
    <col collapsed="false" customWidth="true" hidden="false" outlineLevel="0" max="14" min="14" style="310" width="12.56"/>
    <col collapsed="false" customWidth="true" hidden="false" outlineLevel="0" max="15" min="15" style="310" width="8.56"/>
    <col collapsed="false" customWidth="false" hidden="false" outlineLevel="0" max="257" min="16" style="310" width="9.14"/>
  </cols>
  <sheetData>
    <row r="1" customFormat="false" ht="20.25" hidden="false" customHeight="true" outlineLevel="0" collapsed="false">
      <c r="B1" s="1473" t="s">
        <v>834</v>
      </c>
      <c r="C1" s="1473"/>
      <c r="D1" s="1473"/>
      <c r="E1" s="1473"/>
      <c r="F1" s="1473"/>
      <c r="G1" s="1474"/>
      <c r="H1" s="1474"/>
      <c r="I1" s="1474"/>
    </row>
    <row r="2" customFormat="false" ht="17.25" hidden="false" customHeight="true" outlineLevel="0" collapsed="false">
      <c r="B2" s="1227" t="s">
        <v>530</v>
      </c>
      <c r="C2" s="1475"/>
      <c r="D2" s="1231" t="n">
        <f aca="false">SUM(E2:J2)</f>
        <v>1</v>
      </c>
      <c r="E2" s="1476" t="n">
        <f aca="false">Прямі!E125</f>
        <v>0.422549799451045</v>
      </c>
      <c r="F2" s="1476" t="n">
        <f aca="false">Прямі!F125</f>
        <v>0.0523779555621601</v>
      </c>
      <c r="G2" s="1476" t="n">
        <f aca="false">Прямі!G125</f>
        <v>0.124061657076597</v>
      </c>
      <c r="H2" s="1476" t="n">
        <f aca="false">Прямі!H125</f>
        <v>0.054541658917138</v>
      </c>
      <c r="I2" s="1476" t="n">
        <f aca="false">Прямі!I125</f>
        <v>0.276652808820746</v>
      </c>
      <c r="J2" s="1476" t="n">
        <f aca="false">Прямі!J125</f>
        <v>0.0698161201723143</v>
      </c>
    </row>
    <row r="3" customFormat="false" ht="15" hidden="false" customHeight="false" outlineLevel="0" collapsed="false">
      <c r="B3" s="1227" t="s">
        <v>471</v>
      </c>
      <c r="C3" s="1228"/>
      <c r="D3" s="1231" t="n">
        <f aca="false">SUM(E3:J3)</f>
        <v>1</v>
      </c>
      <c r="E3" s="1294" t="n">
        <f aca="false">'Повна собівартість'!E167</f>
        <v>0.422549799451045</v>
      </c>
      <c r="F3" s="1294" t="n">
        <f aca="false">'Повна собівартість'!F167</f>
        <v>0.0523779555621601</v>
      </c>
      <c r="G3" s="1294" t="n">
        <f aca="false">'Повна собівартість'!G167</f>
        <v>0.124061657076597</v>
      </c>
      <c r="H3" s="1294" t="n">
        <f aca="false">'Повна собівартість'!H167</f>
        <v>0.054541658917138</v>
      </c>
      <c r="I3" s="1294" t="n">
        <f aca="false">'Повна собівартість'!I167</f>
        <v>0.276652808820746</v>
      </c>
      <c r="J3" s="1294" t="n">
        <f aca="false">'Повна собівартість'!J167</f>
        <v>0.0698161201723143</v>
      </c>
    </row>
    <row r="4" customFormat="false" ht="15.75" hidden="false" customHeight="false" outlineLevel="0" collapsed="false">
      <c r="B4" s="1227" t="s">
        <v>835</v>
      </c>
      <c r="C4" s="1228"/>
      <c r="D4" s="1231" t="n">
        <f aca="false">SUM(E4:J4)</f>
        <v>1</v>
      </c>
      <c r="E4" s="1294" t="n">
        <f aca="false">'Повна собівартість'!E168</f>
        <v>0.422549799451045</v>
      </c>
      <c r="F4" s="1294" t="n">
        <f aca="false">'Повна собівартість'!F168</f>
        <v>0.0523779555621601</v>
      </c>
      <c r="G4" s="1294" t="n">
        <f aca="false">'Повна собівартість'!G168</f>
        <v>0.124061657076597</v>
      </c>
      <c r="H4" s="1294" t="n">
        <f aca="false">'Повна собівартість'!H168</f>
        <v>0.054541658917138</v>
      </c>
      <c r="I4" s="1294" t="n">
        <f aca="false">'Повна собівартість'!I168</f>
        <v>0.276652808820746</v>
      </c>
      <c r="J4" s="1294" t="n">
        <f aca="false">'Повна собівартість'!J168</f>
        <v>0.0698161201723143</v>
      </c>
    </row>
    <row r="5" customFormat="false" ht="18.75" hidden="false" customHeight="true" outlineLevel="0" collapsed="false">
      <c r="B5" s="1477" t="s">
        <v>198</v>
      </c>
      <c r="C5" s="794" t="s">
        <v>377</v>
      </c>
      <c r="D5" s="837" t="s">
        <v>200</v>
      </c>
      <c r="E5" s="1478" t="s">
        <v>836</v>
      </c>
      <c r="F5" s="1478"/>
      <c r="G5" s="1478"/>
      <c r="H5" s="1478"/>
      <c r="I5" s="1478"/>
      <c r="J5" s="1478"/>
    </row>
    <row r="6" customFormat="false" ht="45.75" hidden="false" customHeight="false" outlineLevel="0" collapsed="false">
      <c r="B6" s="1477"/>
      <c r="C6" s="794"/>
      <c r="D6" s="837"/>
      <c r="E6" s="1319" t="s">
        <v>153</v>
      </c>
      <c r="F6" s="1319" t="s">
        <v>424</v>
      </c>
      <c r="G6" s="1320" t="s">
        <v>154</v>
      </c>
      <c r="H6" s="1319" t="s">
        <v>155</v>
      </c>
      <c r="I6" s="1479" t="s">
        <v>156</v>
      </c>
      <c r="J6" s="1480" t="s">
        <v>157</v>
      </c>
    </row>
    <row r="7" s="1448" customFormat="true" ht="18" hidden="false" customHeight="true" outlineLevel="0" collapsed="false">
      <c r="B7" s="1481" t="s">
        <v>837</v>
      </c>
      <c r="C7" s="1482" t="n">
        <f aca="false">1.28239+25.10663</f>
        <v>26.38902</v>
      </c>
      <c r="D7" s="1482" t="n">
        <f aca="false">SUM(D8:D14)</f>
        <v>196.59828</v>
      </c>
      <c r="E7" s="1482" t="n">
        <f aca="false">SUM(E8:E14)</f>
        <v>182.07</v>
      </c>
      <c r="F7" s="1482" t="n">
        <f aca="false">SUM(F8:F14)</f>
        <v>0</v>
      </c>
      <c r="G7" s="1482" t="n">
        <f aca="false">SUM(G8:G14)</f>
        <v>0</v>
      </c>
      <c r="H7" s="1482" t="n">
        <f aca="false">SUM(H8:H14)</f>
        <v>0</v>
      </c>
      <c r="I7" s="1482" t="n">
        <f aca="false">SUM(I8:I14)</f>
        <v>14.52828</v>
      </c>
      <c r="J7" s="1482" t="n">
        <f aca="false">SUM(J8:J14)</f>
        <v>0</v>
      </c>
      <c r="K7" s="1483" t="n">
        <f aca="false">SUM(E7:J7)-D7</f>
        <v>0</v>
      </c>
    </row>
    <row r="8" s="1448" customFormat="true" ht="15.75" hidden="false" customHeight="true" outlineLevel="0" collapsed="false">
      <c r="B8" s="1484" t="s">
        <v>838</v>
      </c>
      <c r="C8" s="1485"/>
      <c r="D8" s="1485" t="n">
        <f aca="false">SUM(E8:J8)</f>
        <v>14.52828</v>
      </c>
      <c r="E8" s="1486"/>
      <c r="F8" s="1486"/>
      <c r="G8" s="1486"/>
      <c r="H8" s="1486"/>
      <c r="I8" s="1486" t="n">
        <f aca="false">1.21069*12</f>
        <v>14.52828</v>
      </c>
      <c r="J8" s="1486"/>
      <c r="K8" s="1483" t="n">
        <f aca="false">SUM(E8:J8)-D8</f>
        <v>0</v>
      </c>
    </row>
    <row r="9" s="1448" customFormat="true" ht="15.75" hidden="false" customHeight="true" outlineLevel="0" collapsed="false">
      <c r="B9" s="1484" t="s">
        <v>839</v>
      </c>
      <c r="C9" s="1485"/>
      <c r="D9" s="1485" t="n">
        <f aca="false">SUM(E9:J9)</f>
        <v>0</v>
      </c>
      <c r="E9" s="1486"/>
      <c r="F9" s="1486"/>
      <c r="G9" s="1486"/>
      <c r="H9" s="1486"/>
      <c r="I9" s="1486"/>
      <c r="J9" s="1486"/>
      <c r="K9" s="1483" t="n">
        <f aca="false">SUM(E9:J9)-D9</f>
        <v>0</v>
      </c>
    </row>
    <row r="10" customFormat="false" ht="15" hidden="false" customHeight="true" outlineLevel="0" collapsed="false">
      <c r="B10" s="1487" t="s">
        <v>840</v>
      </c>
      <c r="C10" s="1485"/>
      <c r="D10" s="1485" t="n">
        <f aca="false">SUM(E10:J10)</f>
        <v>0</v>
      </c>
      <c r="E10" s="1488"/>
      <c r="F10" s="1488"/>
      <c r="G10" s="1488"/>
      <c r="H10" s="1489"/>
      <c r="I10" s="1489"/>
      <c r="J10" s="1489"/>
      <c r="K10" s="1483" t="n">
        <f aca="false">SUM(E10:J10)-D10</f>
        <v>0</v>
      </c>
    </row>
    <row r="11" customFormat="false" ht="15" hidden="false" customHeight="true" outlineLevel="0" collapsed="false">
      <c r="B11" s="1487" t="s">
        <v>841</v>
      </c>
      <c r="C11" s="1485"/>
      <c r="D11" s="1485" t="n">
        <f aca="false">SUM(E11:J11)</f>
        <v>182.07</v>
      </c>
      <c r="E11" s="1488" t="n">
        <f aca="false">15.1725*12</f>
        <v>182.07</v>
      </c>
      <c r="F11" s="1488"/>
      <c r="G11" s="1488"/>
      <c r="H11" s="1489"/>
      <c r="I11" s="1489"/>
      <c r="J11" s="1489"/>
      <c r="K11" s="1483" t="n">
        <f aca="false">SUM(E11:J11)-D11</f>
        <v>0</v>
      </c>
    </row>
    <row r="12" customFormat="false" ht="14.25" hidden="false" customHeight="false" outlineLevel="0" collapsed="false">
      <c r="B12" s="1487" t="s">
        <v>842</v>
      </c>
      <c r="C12" s="1485"/>
      <c r="D12" s="1485" t="n">
        <f aca="false">SUM(E12:J12)</f>
        <v>0</v>
      </c>
      <c r="E12" s="1488"/>
      <c r="F12" s="1488"/>
      <c r="G12" s="1488"/>
      <c r="H12" s="1489"/>
      <c r="I12" s="1489"/>
      <c r="J12" s="1489"/>
      <c r="K12" s="1483" t="n">
        <f aca="false">SUM(E12:J12)-D12</f>
        <v>0</v>
      </c>
    </row>
    <row r="13" customFormat="false" ht="15.75" hidden="false" customHeight="true" outlineLevel="0" collapsed="false">
      <c r="B13" s="1487" t="s">
        <v>843</v>
      </c>
      <c r="C13" s="1485"/>
      <c r="D13" s="1485" t="n">
        <f aca="false">SUM(E13:J13)</f>
        <v>0</v>
      </c>
      <c r="E13" s="1488"/>
      <c r="F13" s="1488"/>
      <c r="G13" s="1488"/>
      <c r="H13" s="1489"/>
      <c r="I13" s="1489"/>
      <c r="J13" s="1489"/>
      <c r="K13" s="1483" t="n">
        <f aca="false">SUM(E13:J13)-D13</f>
        <v>0</v>
      </c>
    </row>
    <row r="14" customFormat="false" ht="15" hidden="false" customHeight="false" outlineLevel="0" collapsed="false">
      <c r="B14" s="1490" t="s">
        <v>844</v>
      </c>
      <c r="C14" s="1485"/>
      <c r="D14" s="1485" t="n">
        <f aca="false">SUM(E14:J14)</f>
        <v>0</v>
      </c>
      <c r="E14" s="1491"/>
      <c r="F14" s="1491"/>
      <c r="G14" s="1491"/>
      <c r="H14" s="1492"/>
      <c r="I14" s="1492"/>
      <c r="J14" s="1492"/>
      <c r="K14" s="1483" t="n">
        <f aca="false">SUM(E14:J14)-D14</f>
        <v>0</v>
      </c>
    </row>
    <row r="15" customFormat="false" ht="15.75" hidden="false" customHeight="false" outlineLevel="0" collapsed="false">
      <c r="B15" s="1493" t="s">
        <v>845</v>
      </c>
      <c r="C15" s="1494"/>
      <c r="D15" s="1494" t="n">
        <f aca="false">E15+F15+G15+H15+I15+J15</f>
        <v>900.73337</v>
      </c>
      <c r="E15" s="1494" t="n">
        <v>718.23658</v>
      </c>
      <c r="F15" s="1494" t="n">
        <v>0</v>
      </c>
      <c r="G15" s="1494" t="n">
        <v>0</v>
      </c>
      <c r="H15" s="1494" t="n">
        <v>0</v>
      </c>
      <c r="I15" s="1494" t="n">
        <v>182.49679</v>
      </c>
      <c r="J15" s="1494" t="n">
        <v>0</v>
      </c>
      <c r="K15" s="1483" t="n">
        <f aca="false">SUM(E15:J15)-D15</f>
        <v>0</v>
      </c>
      <c r="L15" s="333"/>
    </row>
    <row r="16" s="1448" customFormat="true" ht="15" hidden="false" customHeight="true" outlineLevel="0" collapsed="false">
      <c r="B16" s="1495" t="s">
        <v>363</v>
      </c>
      <c r="C16" s="1496" t="n">
        <v>5.47638</v>
      </c>
      <c r="D16" s="1496" t="n">
        <f aca="false">SUM(D17:D23)</f>
        <v>2.637</v>
      </c>
      <c r="E16" s="1496" t="n">
        <f aca="false">$D$16*E2</f>
        <v>1.11426382115241</v>
      </c>
      <c r="F16" s="1496" t="n">
        <f aca="false">$D$16*F2</f>
        <v>0.138120668817416</v>
      </c>
      <c r="G16" s="1496" t="n">
        <f aca="false">$D$16*G2</f>
        <v>0.327150589710985</v>
      </c>
      <c r="H16" s="1496" t="n">
        <f aca="false">$D$16*H2</f>
        <v>0.143826354564493</v>
      </c>
      <c r="I16" s="1496" t="n">
        <f aca="false">$D$16*I2</f>
        <v>0.729533456860307</v>
      </c>
      <c r="J16" s="1496" t="n">
        <f aca="false">$D$16*J2</f>
        <v>0.184105108894393</v>
      </c>
      <c r="K16" s="1483" t="n">
        <f aca="false">SUM(E16:J16)-D16</f>
        <v>0</v>
      </c>
    </row>
    <row r="17" s="1448" customFormat="true" ht="15" hidden="false" customHeight="false" outlineLevel="0" collapsed="false">
      <c r="B17" s="1484" t="s">
        <v>838</v>
      </c>
      <c r="C17" s="1497"/>
      <c r="D17" s="1485" t="n">
        <f aca="false">0.21975*12</f>
        <v>2.637</v>
      </c>
      <c r="E17" s="1498"/>
      <c r="F17" s="1498"/>
      <c r="G17" s="1498"/>
      <c r="H17" s="1499"/>
      <c r="I17" s="1499"/>
      <c r="J17" s="1499"/>
      <c r="K17" s="1483"/>
    </row>
    <row r="18" s="1448" customFormat="true" ht="15" hidden="false" customHeight="false" outlineLevel="0" collapsed="false">
      <c r="B18" s="1484" t="s">
        <v>839</v>
      </c>
      <c r="C18" s="1497"/>
      <c r="D18" s="1485"/>
      <c r="E18" s="1498"/>
      <c r="F18" s="1498"/>
      <c r="G18" s="1498"/>
      <c r="H18" s="1499"/>
      <c r="I18" s="1499"/>
      <c r="J18" s="1499"/>
      <c r="K18" s="1483"/>
    </row>
    <row r="19" s="1448" customFormat="true" ht="15" hidden="false" customHeight="false" outlineLevel="0" collapsed="false">
      <c r="B19" s="1487" t="s">
        <v>840</v>
      </c>
      <c r="C19" s="1497"/>
      <c r="D19" s="1485"/>
      <c r="E19" s="1498"/>
      <c r="F19" s="1498"/>
      <c r="G19" s="1498"/>
      <c r="H19" s="1499"/>
      <c r="I19" s="1499"/>
      <c r="J19" s="1499"/>
      <c r="K19" s="1483"/>
    </row>
    <row r="20" s="1448" customFormat="true" ht="15" hidden="false" customHeight="false" outlineLevel="0" collapsed="false">
      <c r="B20" s="1487" t="s">
        <v>841</v>
      </c>
      <c r="C20" s="1497"/>
      <c r="D20" s="1485"/>
      <c r="E20" s="1498"/>
      <c r="F20" s="1498"/>
      <c r="G20" s="1498"/>
      <c r="H20" s="1499"/>
      <c r="I20" s="1499"/>
      <c r="J20" s="1499"/>
      <c r="K20" s="1483"/>
    </row>
    <row r="21" s="1448" customFormat="true" ht="15" hidden="false" customHeight="false" outlineLevel="0" collapsed="false">
      <c r="B21" s="1487" t="s">
        <v>842</v>
      </c>
      <c r="C21" s="1497"/>
      <c r="D21" s="1485"/>
      <c r="E21" s="1498"/>
      <c r="F21" s="1498"/>
      <c r="G21" s="1498"/>
      <c r="H21" s="1499"/>
      <c r="I21" s="1499"/>
      <c r="J21" s="1499"/>
      <c r="K21" s="1483"/>
    </row>
    <row r="22" s="1448" customFormat="true" ht="15" hidden="false" customHeight="false" outlineLevel="0" collapsed="false">
      <c r="B22" s="1487" t="s">
        <v>843</v>
      </c>
      <c r="C22" s="1497"/>
      <c r="D22" s="1485"/>
      <c r="E22" s="1498"/>
      <c r="F22" s="1498"/>
      <c r="G22" s="1498"/>
      <c r="H22" s="1499"/>
      <c r="I22" s="1499"/>
      <c r="J22" s="1499"/>
      <c r="K22" s="1483"/>
    </row>
    <row r="23" customFormat="false" ht="15.75" hidden="false" customHeight="false" outlineLevel="0" collapsed="false">
      <c r="B23" s="1490" t="s">
        <v>844</v>
      </c>
      <c r="C23" s="1500"/>
      <c r="D23" s="1485"/>
      <c r="E23" s="1501"/>
      <c r="F23" s="1501"/>
      <c r="G23" s="1501"/>
      <c r="H23" s="1502"/>
      <c r="I23" s="1502"/>
      <c r="J23" s="1503"/>
      <c r="K23" s="1483"/>
    </row>
    <row r="24" customFormat="false" ht="15.75" hidden="false" customHeight="false" outlineLevel="0" collapsed="false">
      <c r="B24" s="1493" t="s">
        <v>845</v>
      </c>
      <c r="C24" s="1494"/>
      <c r="D24" s="1504" t="n">
        <v>1.95667</v>
      </c>
      <c r="E24" s="1494" t="n">
        <f aca="false">$D$24*E2</f>
        <v>0.826790516091876</v>
      </c>
      <c r="F24" s="1494" t="n">
        <f aca="false">$D$24*F2</f>
        <v>0.102486374309812</v>
      </c>
      <c r="G24" s="1494" t="n">
        <f aca="false">$D$24*G2</f>
        <v>0.242747722552064</v>
      </c>
      <c r="H24" s="1494" t="n">
        <f aca="false">$D$24*H2</f>
        <v>0.106720027753396</v>
      </c>
      <c r="I24" s="1494" t="n">
        <f aca="false">$D$24*I2</f>
        <v>0.541318251435289</v>
      </c>
      <c r="J24" s="1494" t="n">
        <f aca="false">$D$24*J2</f>
        <v>0.136607107857562</v>
      </c>
      <c r="K24" s="1483" t="n">
        <f aca="false">SUM(E24:J24)-D24</f>
        <v>0</v>
      </c>
    </row>
    <row r="25" customFormat="false" ht="15" hidden="false" customHeight="false" outlineLevel="0" collapsed="false">
      <c r="B25" s="1505" t="s">
        <v>333</v>
      </c>
      <c r="C25" s="1496" t="n">
        <v>23.16435</v>
      </c>
      <c r="D25" s="1496" t="n">
        <f aca="false">SUM(D26:D32)</f>
        <v>32.58996</v>
      </c>
      <c r="E25" s="1496" t="n">
        <f aca="false">D25*E3</f>
        <v>13.7708810621176</v>
      </c>
      <c r="F25" s="1496" t="n">
        <f aca="false">$D$25*F3</f>
        <v>1.70699547665257</v>
      </c>
      <c r="G25" s="1496" t="n">
        <f aca="false">$D$25*G3</f>
        <v>4.04316444166</v>
      </c>
      <c r="H25" s="1496" t="n">
        <f aca="false">$D$25*H3</f>
        <v>1.77751048244317</v>
      </c>
      <c r="I25" s="1496" t="n">
        <f aca="false">$D$25*I3</f>
        <v>9.01610397335576</v>
      </c>
      <c r="J25" s="1496" t="n">
        <f aca="false">$D$25*J3</f>
        <v>2.27530456377092</v>
      </c>
      <c r="K25" s="1483" t="n">
        <f aca="false">SUM(E25:J25)-D25</f>
        <v>0</v>
      </c>
    </row>
    <row r="26" customFormat="false" ht="15" hidden="false" customHeight="false" outlineLevel="0" collapsed="false">
      <c r="B26" s="1484" t="s">
        <v>838</v>
      </c>
      <c r="C26" s="1497"/>
      <c r="D26" s="1485" t="n">
        <f aca="false">2.71583*12</f>
        <v>32.58996</v>
      </c>
      <c r="E26" s="1506"/>
      <c r="F26" s="1498"/>
      <c r="G26" s="1498"/>
      <c r="H26" s="1499"/>
      <c r="I26" s="1499"/>
      <c r="J26" s="1499"/>
      <c r="K26" s="1483"/>
    </row>
    <row r="27" customFormat="false" ht="15" hidden="false" customHeight="false" outlineLevel="0" collapsed="false">
      <c r="B27" s="1484" t="s">
        <v>839</v>
      </c>
      <c r="C27" s="1497"/>
      <c r="D27" s="1485"/>
      <c r="E27" s="1506"/>
      <c r="F27" s="1498"/>
      <c r="G27" s="1498"/>
      <c r="H27" s="1499"/>
      <c r="I27" s="1499"/>
      <c r="J27" s="1499"/>
      <c r="K27" s="1483"/>
    </row>
    <row r="28" customFormat="false" ht="15" hidden="false" customHeight="false" outlineLevel="0" collapsed="false">
      <c r="B28" s="1487" t="s">
        <v>840</v>
      </c>
      <c r="C28" s="1497"/>
      <c r="D28" s="1485"/>
      <c r="E28" s="1506"/>
      <c r="F28" s="1498"/>
      <c r="G28" s="1498"/>
      <c r="H28" s="1499"/>
      <c r="I28" s="1499"/>
      <c r="J28" s="1499"/>
      <c r="K28" s="1483"/>
    </row>
    <row r="29" customFormat="false" ht="15" hidden="false" customHeight="false" outlineLevel="0" collapsed="false">
      <c r="B29" s="1487" t="s">
        <v>841</v>
      </c>
      <c r="C29" s="1497"/>
      <c r="D29" s="1485"/>
      <c r="E29" s="1506"/>
      <c r="F29" s="1498"/>
      <c r="G29" s="1498"/>
      <c r="H29" s="1499"/>
      <c r="I29" s="1499"/>
      <c r="J29" s="1499"/>
      <c r="K29" s="1483"/>
    </row>
    <row r="30" customFormat="false" ht="15" hidden="false" customHeight="false" outlineLevel="0" collapsed="false">
      <c r="B30" s="1487" t="s">
        <v>842</v>
      </c>
      <c r="C30" s="1497"/>
      <c r="D30" s="1485"/>
      <c r="E30" s="1506"/>
      <c r="F30" s="1498"/>
      <c r="G30" s="1498"/>
      <c r="H30" s="1499"/>
      <c r="I30" s="1499"/>
      <c r="J30" s="1499"/>
      <c r="K30" s="1483"/>
    </row>
    <row r="31" customFormat="false" ht="15" hidden="false" customHeight="false" outlineLevel="0" collapsed="false">
      <c r="B31" s="1487" t="s">
        <v>843</v>
      </c>
      <c r="C31" s="1497"/>
      <c r="D31" s="1485"/>
      <c r="E31" s="1506"/>
      <c r="F31" s="1498"/>
      <c r="G31" s="1498"/>
      <c r="H31" s="1499"/>
      <c r="I31" s="1499"/>
      <c r="J31" s="1499"/>
      <c r="K31" s="1483"/>
    </row>
    <row r="32" customFormat="false" ht="15.75" hidden="false" customHeight="false" outlineLevel="0" collapsed="false">
      <c r="B32" s="1490" t="s">
        <v>844</v>
      </c>
      <c r="C32" s="1500"/>
      <c r="D32" s="1485"/>
      <c r="E32" s="1507"/>
      <c r="F32" s="1501"/>
      <c r="G32" s="1501"/>
      <c r="H32" s="1502"/>
      <c r="I32" s="1502"/>
      <c r="J32" s="1503"/>
      <c r="K32" s="1483"/>
    </row>
    <row r="33" customFormat="false" ht="15.75" hidden="false" customHeight="false" outlineLevel="0" collapsed="false">
      <c r="B33" s="1493" t="s">
        <v>845</v>
      </c>
      <c r="C33" s="1494"/>
      <c r="D33" s="1504" t="n">
        <v>177.82233</v>
      </c>
      <c r="E33" s="1494" t="n">
        <f aca="false">$D$33*E3</f>
        <v>75.1387898794175</v>
      </c>
      <c r="F33" s="1494" t="n">
        <f aca="false">$D$33*F3</f>
        <v>9.31397009869976</v>
      </c>
      <c r="G33" s="1494" t="n">
        <f aca="false">$D$33*G3</f>
        <v>22.0609329250214</v>
      </c>
      <c r="H33" s="1494" t="n">
        <f aca="false">$D$33*H3</f>
        <v>9.69872487071076</v>
      </c>
      <c r="I33" s="1494" t="n">
        <f aca="false">$D$33*I3</f>
        <v>49.1950470655496</v>
      </c>
      <c r="J33" s="1494" t="n">
        <f aca="false">$D$33*J4</f>
        <v>12.4148651606009</v>
      </c>
      <c r="K33" s="1483" t="n">
        <f aca="false">SUM(E33:J33)-D33</f>
        <v>0</v>
      </c>
    </row>
    <row r="34" customFormat="false" ht="15" hidden="false" customHeight="false" outlineLevel="0" collapsed="false">
      <c r="B34" s="1508" t="s">
        <v>334</v>
      </c>
      <c r="C34" s="1496" t="n">
        <v>1.56935</v>
      </c>
      <c r="D34" s="1496" t="n">
        <f aca="false">SUM(D35:D41)</f>
        <v>1.97796</v>
      </c>
      <c r="E34" s="1496" t="n">
        <f aca="false">D34*E4</f>
        <v>0.835786601322189</v>
      </c>
      <c r="F34" s="1496" t="n">
        <f aca="false">$D$34*F4</f>
        <v>0.10360150098373</v>
      </c>
      <c r="G34" s="1496" t="n">
        <f aca="false">$D$34*G4</f>
        <v>0.245388995231225</v>
      </c>
      <c r="H34" s="1496" t="n">
        <f aca="false">$D$34*H4</f>
        <v>0.107881219671742</v>
      </c>
      <c r="I34" s="1496" t="n">
        <f aca="false">$D$34*I4</f>
        <v>0.547208189735083</v>
      </c>
      <c r="J34" s="1496" t="n">
        <f aca="false">$D$34*J4</f>
        <v>0.138093493056031</v>
      </c>
      <c r="K34" s="1483" t="n">
        <f aca="false">SUM(E34:J34)-D34</f>
        <v>0</v>
      </c>
    </row>
    <row r="35" customFormat="false" ht="14.25" hidden="false" customHeight="false" outlineLevel="0" collapsed="false">
      <c r="B35" s="1484" t="s">
        <v>838</v>
      </c>
      <c r="C35" s="1497"/>
      <c r="D35" s="1485"/>
      <c r="E35" s="1509"/>
      <c r="F35" s="1509"/>
      <c r="G35" s="1509"/>
      <c r="H35" s="1510"/>
      <c r="I35" s="1510"/>
      <c r="J35" s="1510"/>
      <c r="K35" s="1483"/>
    </row>
    <row r="36" customFormat="false" ht="14.25" hidden="false" customHeight="false" outlineLevel="0" collapsed="false">
      <c r="B36" s="1484" t="s">
        <v>839</v>
      </c>
      <c r="C36" s="1497"/>
      <c r="D36" s="1485" t="n">
        <f aca="false">0.16483*12</f>
        <v>1.97796</v>
      </c>
      <c r="E36" s="1511"/>
      <c r="F36" s="1511"/>
      <c r="G36" s="1511"/>
      <c r="H36" s="1511"/>
      <c r="I36" s="1511"/>
      <c r="J36" s="1511"/>
      <c r="K36" s="1483"/>
    </row>
    <row r="37" customFormat="false" ht="14.25" hidden="false" customHeight="false" outlineLevel="0" collapsed="false">
      <c r="B37" s="1487" t="s">
        <v>840</v>
      </c>
      <c r="C37" s="1497"/>
      <c r="D37" s="1485"/>
      <c r="E37" s="1509"/>
      <c r="F37" s="1509"/>
      <c r="G37" s="1509"/>
      <c r="H37" s="1509"/>
      <c r="I37" s="1509"/>
      <c r="J37" s="1509"/>
      <c r="K37" s="1483"/>
    </row>
    <row r="38" customFormat="false" ht="14.25" hidden="false" customHeight="false" outlineLevel="0" collapsed="false">
      <c r="B38" s="1487" t="s">
        <v>841</v>
      </c>
      <c r="C38" s="1497"/>
      <c r="D38" s="1485"/>
      <c r="E38" s="1509"/>
      <c r="F38" s="1509"/>
      <c r="G38" s="1509"/>
      <c r="H38" s="1510"/>
      <c r="I38" s="1510"/>
      <c r="J38" s="1510"/>
      <c r="K38" s="1483"/>
    </row>
    <row r="39" customFormat="false" ht="14.25" hidden="false" customHeight="false" outlineLevel="0" collapsed="false">
      <c r="B39" s="1487" t="s">
        <v>842</v>
      </c>
      <c r="C39" s="1497"/>
      <c r="D39" s="1485"/>
      <c r="E39" s="1509"/>
      <c r="F39" s="1509"/>
      <c r="G39" s="1509"/>
      <c r="H39" s="1510"/>
      <c r="I39" s="1510"/>
      <c r="J39" s="1510"/>
      <c r="K39" s="1483"/>
    </row>
    <row r="40" customFormat="false" ht="14.25" hidden="false" customHeight="false" outlineLevel="0" collapsed="false">
      <c r="B40" s="1487" t="s">
        <v>843</v>
      </c>
      <c r="C40" s="1497"/>
      <c r="D40" s="1485"/>
      <c r="E40" s="1509"/>
      <c r="F40" s="1509"/>
      <c r="G40" s="1509"/>
      <c r="H40" s="1510"/>
      <c r="I40" s="1510"/>
      <c r="J40" s="1510"/>
      <c r="K40" s="1483"/>
    </row>
    <row r="41" customFormat="false" ht="15" hidden="false" customHeight="false" outlineLevel="0" collapsed="false">
      <c r="B41" s="1490" t="s">
        <v>844</v>
      </c>
      <c r="C41" s="1500"/>
      <c r="D41" s="1485"/>
      <c r="E41" s="1501"/>
      <c r="F41" s="1501"/>
      <c r="G41" s="1501"/>
      <c r="H41" s="1501"/>
      <c r="I41" s="1501"/>
      <c r="J41" s="1501"/>
      <c r="K41" s="1483"/>
    </row>
    <row r="42" customFormat="false" ht="15.75" hidden="false" customHeight="false" outlineLevel="0" collapsed="false">
      <c r="B42" s="1493" t="s">
        <v>845</v>
      </c>
      <c r="C42" s="1494"/>
      <c r="D42" s="1504" t="n">
        <v>4.78027</v>
      </c>
      <c r="E42" s="1494" t="n">
        <f aca="false">$D$42*E4</f>
        <v>2.01990212982185</v>
      </c>
      <c r="F42" s="1494" t="n">
        <f aca="false">$D$42*F4</f>
        <v>0.250380769635127</v>
      </c>
      <c r="G42" s="1494" t="n">
        <f aca="false">$D$42*G4</f>
        <v>0.593048217473542</v>
      </c>
      <c r="H42" s="1494" t="n">
        <f aca="false">$D$42*H4</f>
        <v>0.260723855871827</v>
      </c>
      <c r="I42" s="1494" t="n">
        <f aca="false">$D$42*I4</f>
        <v>1.32247512242155</v>
      </c>
      <c r="J42" s="1494" t="n">
        <f aca="false">$D$42*J4</f>
        <v>0.333739904776109</v>
      </c>
      <c r="K42" s="1483" t="n">
        <f aca="false">SUM(E42:J42)-D42</f>
        <v>0</v>
      </c>
    </row>
    <row r="43" s="1448" customFormat="true" ht="15.75" hidden="false" customHeight="false" outlineLevel="0" collapsed="false">
      <c r="B43" s="1512" t="s">
        <v>846</v>
      </c>
      <c r="C43" s="1513" t="n">
        <f aca="false">C7+C16+C25+C34</f>
        <v>56.5991</v>
      </c>
      <c r="D43" s="1513" t="n">
        <f aca="false">D7+D16+D25+D34</f>
        <v>233.8032</v>
      </c>
      <c r="E43" s="1513" t="n">
        <f aca="false">E7+E16+E25+E34</f>
        <v>197.790931484592</v>
      </c>
      <c r="F43" s="1513" t="n">
        <f aca="false">F7+F16+F25+F34</f>
        <v>1.94871764645372</v>
      </c>
      <c r="G43" s="1513" t="n">
        <f aca="false">G7+G16+G25+G34</f>
        <v>4.61570402660221</v>
      </c>
      <c r="H43" s="1513" t="n">
        <f aca="false">H7+H16+H25+H34</f>
        <v>2.02921805667941</v>
      </c>
      <c r="I43" s="1513" t="n">
        <f aca="false">I7+I16+I25+I34</f>
        <v>24.8211256199512</v>
      </c>
      <c r="J43" s="1513" t="n">
        <f aca="false">J7+J16+J25+J34</f>
        <v>2.59750316572134</v>
      </c>
      <c r="K43" s="1483" t="n">
        <f aca="false">SUM(E43:J43)-D43</f>
        <v>0</v>
      </c>
    </row>
    <row r="44" s="1448" customFormat="true" ht="15.75" hidden="false" customHeight="false" outlineLevel="0" collapsed="false">
      <c r="B44" s="1514" t="s">
        <v>847</v>
      </c>
      <c r="C44" s="1515"/>
      <c r="D44" s="1515" t="n">
        <f aca="false">D15+D24+D33+D42</f>
        <v>1085.29264</v>
      </c>
      <c r="E44" s="1515" t="n">
        <f aca="false">E15+E24+E33+E42</f>
        <v>796.222062525331</v>
      </c>
      <c r="F44" s="1515" t="n">
        <f aca="false">F15+F24+F33+F42</f>
        <v>9.6668372426447</v>
      </c>
      <c r="G44" s="1515" t="n">
        <f aca="false">G15+G24+G33+G42</f>
        <v>22.896728865047</v>
      </c>
      <c r="H44" s="1515" t="n">
        <f aca="false">H15+H24+H33+H42</f>
        <v>10.066168754336</v>
      </c>
      <c r="I44" s="1515" t="n">
        <f aca="false">I15+I24+I33+I42</f>
        <v>233.555630439406</v>
      </c>
      <c r="J44" s="1515" t="n">
        <f aca="false">J15+J24+J33+J42</f>
        <v>12.8852121732346</v>
      </c>
      <c r="K44" s="1483" t="n">
        <f aca="false">SUM(E44:J44)-D44</f>
        <v>0</v>
      </c>
      <c r="L44" s="1516"/>
    </row>
    <row r="45" customFormat="false" ht="14.25" hidden="false" customHeight="true" outlineLevel="0" collapsed="false">
      <c r="B45" s="1517"/>
      <c r="C45" s="1518"/>
      <c r="D45" s="1519"/>
      <c r="E45" s="1517"/>
      <c r="F45" s="1518"/>
      <c r="G45" s="1518"/>
      <c r="H45" s="1518"/>
      <c r="I45" s="1518"/>
    </row>
    <row r="46" customFormat="false" ht="14.25" hidden="false" customHeight="true" outlineLevel="0" collapsed="false">
      <c r="B46" s="1447" t="s">
        <v>287</v>
      </c>
      <c r="C46" s="1448"/>
      <c r="D46" s="1520"/>
      <c r="E46" s="1520"/>
      <c r="F46" s="1520"/>
      <c r="G46" s="1449" t="s">
        <v>288</v>
      </c>
      <c r="H46" s="1521"/>
      <c r="I46" s="1521"/>
      <c r="J46" s="1448"/>
      <c r="L46" s="311"/>
    </row>
    <row r="47" customFormat="false" ht="24" hidden="false" customHeight="true" outlineLevel="0" collapsed="false">
      <c r="B47" s="1450" t="s">
        <v>112</v>
      </c>
      <c r="C47" s="1448"/>
      <c r="D47" s="1522"/>
      <c r="E47" s="1520"/>
      <c r="F47" s="1520"/>
      <c r="G47" s="1451" t="s">
        <v>289</v>
      </c>
      <c r="H47" s="1521"/>
      <c r="I47" s="1521"/>
      <c r="J47" s="1448"/>
    </row>
    <row r="48" customFormat="false" ht="24" hidden="false" customHeight="true" outlineLevel="0" collapsed="false">
      <c r="B48" s="1447" t="s">
        <v>848</v>
      </c>
      <c r="D48" s="1518"/>
      <c r="E48" s="1518"/>
      <c r="F48" s="1518"/>
      <c r="G48" s="1447" t="s">
        <v>849</v>
      </c>
      <c r="H48" s="1521"/>
      <c r="I48" s="1521"/>
    </row>
    <row r="49" customFormat="false" ht="15" hidden="false" customHeight="false" outlineLevel="0" collapsed="false">
      <c r="E49" s="1452"/>
      <c r="G49" s="1447"/>
    </row>
    <row r="50" customFormat="false" ht="12.75" hidden="false" customHeight="false" outlineLevel="0" collapsed="false">
      <c r="E50" s="1452"/>
    </row>
    <row r="51" customFormat="false" ht="12.75" hidden="false" customHeight="false" outlineLevel="0" collapsed="false">
      <c r="E51" s="1452"/>
    </row>
    <row r="52" customFormat="false" ht="12.75" hidden="false" customHeight="false" outlineLevel="0" collapsed="false">
      <c r="E52" s="1452"/>
    </row>
    <row r="53" customFormat="false" ht="12.75" hidden="false" customHeight="false" outlineLevel="0" collapsed="false">
      <c r="E53" s="1452"/>
    </row>
    <row r="54" customFormat="false" ht="12.75" hidden="false" customHeight="false" outlineLevel="0" collapsed="false">
      <c r="E54" s="1452"/>
    </row>
    <row r="55" customFormat="false" ht="12.75" hidden="false" customHeight="false" outlineLevel="0" collapsed="false">
      <c r="E55" s="1452"/>
    </row>
    <row r="56" customFormat="false" ht="12.75" hidden="false" customHeight="false" outlineLevel="0" collapsed="false">
      <c r="E56" s="1452"/>
    </row>
    <row r="57" customFormat="false" ht="12.75" hidden="false" customHeight="false" outlineLevel="0" collapsed="false">
      <c r="E57" s="1452"/>
    </row>
    <row r="58" customFormat="false" ht="12.75" hidden="false" customHeight="false" outlineLevel="0" collapsed="false">
      <c r="E58" s="1452"/>
    </row>
    <row r="59" customFormat="false" ht="12.75" hidden="false" customHeight="false" outlineLevel="0" collapsed="false">
      <c r="E59" s="1452"/>
    </row>
    <row r="60" customFormat="false" ht="12.75" hidden="false" customHeight="false" outlineLevel="0" collapsed="false">
      <c r="E60" s="1452"/>
    </row>
    <row r="61" customFormat="false" ht="12.75" hidden="false" customHeight="false" outlineLevel="0" collapsed="false">
      <c r="E61" s="1452"/>
    </row>
    <row r="62" customFormat="false" ht="12.75" hidden="false" customHeight="false" outlineLevel="0" collapsed="false">
      <c r="E62" s="1452"/>
    </row>
    <row r="63" customFormat="false" ht="12.75" hidden="false" customHeight="false" outlineLevel="0" collapsed="false">
      <c r="E63" s="1452"/>
    </row>
    <row r="64" customFormat="false" ht="12.75" hidden="false" customHeight="false" outlineLevel="0" collapsed="false">
      <c r="E64" s="1452"/>
    </row>
    <row r="65" customFormat="false" ht="12.75" hidden="false" customHeight="false" outlineLevel="0" collapsed="false">
      <c r="E65" s="1452"/>
    </row>
    <row r="66" customFormat="false" ht="12.75" hidden="false" customHeight="false" outlineLevel="0" collapsed="false">
      <c r="E66" s="1452"/>
    </row>
    <row r="67" customFormat="false" ht="12.75" hidden="false" customHeight="false" outlineLevel="0" collapsed="false">
      <c r="E67" s="1452"/>
    </row>
    <row r="68" customFormat="false" ht="12.75" hidden="false" customHeight="false" outlineLevel="0" collapsed="false">
      <c r="E68" s="1452"/>
    </row>
    <row r="69" customFormat="false" ht="12.75" hidden="false" customHeight="false" outlineLevel="0" collapsed="false">
      <c r="E69" s="1452"/>
    </row>
    <row r="70" customFormat="false" ht="12.75" hidden="false" customHeight="false" outlineLevel="0" collapsed="false">
      <c r="E70" s="1452"/>
    </row>
    <row r="71" customFormat="false" ht="12.75" hidden="false" customHeight="false" outlineLevel="0" collapsed="false">
      <c r="E71" s="1452"/>
    </row>
    <row r="72" customFormat="false" ht="12.75" hidden="false" customHeight="false" outlineLevel="0" collapsed="false">
      <c r="E72" s="1452"/>
    </row>
    <row r="73" customFormat="false" ht="12.75" hidden="false" customHeight="false" outlineLevel="0" collapsed="false">
      <c r="E73" s="1452"/>
    </row>
  </sheetData>
  <mergeCells count="5">
    <mergeCell ref="B1:F1"/>
    <mergeCell ref="B5:B6"/>
    <mergeCell ref="C5:C6"/>
    <mergeCell ref="D5:D6"/>
    <mergeCell ref="E5:J5"/>
  </mergeCells>
  <conditionalFormatting sqref="H48:I48">
    <cfRule type="expression" priority="2" aboveAverage="0" equalAverage="0" bottom="0" percent="0" rank="0" text="" dxfId="15">
      <formula>$F48-(#REF!+#REF!+#REF!+#REF!)&lt;&gt;0</formula>
    </cfRule>
  </conditionalFormatting>
  <conditionalFormatting sqref="H46:I46">
    <cfRule type="expression" priority="3" aboveAverage="0" equalAverage="0" bottom="0" percent="0" rank="0" text="" dxfId="16">
      <formula>$F46-(#REF!+#REF!+#REF!+$N45)&lt;&gt;0</formula>
    </cfRule>
  </conditionalFormatting>
  <conditionalFormatting sqref="G46">
    <cfRule type="expression" priority="4" aboveAverage="0" equalAverage="0" bottom="0" percent="0" rank="0" text="" dxfId="17">
      <formula>$F40-(#REF!+#REF!+#REF!+#REF!)&lt;&gt;0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.85"/>
    <col collapsed="false" customWidth="true" hidden="false" outlineLevel="0" max="2" min="2" style="310" width="42.7"/>
    <col collapsed="false" customWidth="true" hidden="false" outlineLevel="0" max="3" min="3" style="310" width="10.99"/>
    <col collapsed="false" customWidth="true" hidden="false" outlineLevel="0" max="4" min="4" style="310" width="14.14"/>
    <col collapsed="false" customWidth="true" hidden="false" outlineLevel="0" max="5" min="5" style="310" width="15.99"/>
    <col collapsed="false" customWidth="true" hidden="false" outlineLevel="0" max="6" min="6" style="310" width="15.7"/>
    <col collapsed="false" customWidth="true" hidden="false" outlineLevel="0" max="7" min="7" style="310" width="11.7"/>
    <col collapsed="false" customWidth="true" hidden="false" outlineLevel="0" max="8" min="8" style="310" width="12.85"/>
    <col collapsed="false" customWidth="true" hidden="false" outlineLevel="0" max="9" min="9" style="310" width="15.7"/>
    <col collapsed="false" customWidth="true" hidden="false" outlineLevel="0" max="10" min="10" style="310" width="16.13"/>
    <col collapsed="false" customWidth="true" hidden="false" outlineLevel="0" max="11" min="11" style="310" width="9.99"/>
    <col collapsed="false" customWidth="false" hidden="false" outlineLevel="0" max="12" min="12" style="310" width="9.14"/>
    <col collapsed="false" customWidth="true" hidden="false" outlineLevel="0" max="13" min="13" style="310" width="7.85"/>
    <col collapsed="false" customWidth="true" hidden="false" outlineLevel="0" max="14" min="14" style="310" width="7.56"/>
    <col collapsed="false" customWidth="false" hidden="false" outlineLevel="0" max="15" min="15" style="310" width="9.14"/>
    <col collapsed="false" customWidth="true" hidden="false" outlineLevel="0" max="16" min="16" style="310" width="9.41"/>
    <col collapsed="false" customWidth="true" hidden="false" outlineLevel="0" max="18" min="17" style="310" width="7.42"/>
    <col collapsed="false" customWidth="false" hidden="false" outlineLevel="0" max="257" min="19" style="310" width="9.14"/>
  </cols>
  <sheetData>
    <row r="1" customFormat="false" ht="18" hidden="false" customHeight="true" outlineLevel="0" collapsed="false">
      <c r="B1" s="1523" t="s">
        <v>850</v>
      </c>
      <c r="C1" s="1523"/>
      <c r="D1" s="1523"/>
      <c r="E1" s="1523"/>
      <c r="F1" s="1523"/>
      <c r="G1" s="1523"/>
      <c r="H1" s="1523"/>
      <c r="I1" s="1523"/>
      <c r="J1" s="1523"/>
      <c r="K1" s="1524"/>
      <c r="L1" s="1524"/>
      <c r="M1" s="1524"/>
      <c r="N1" s="1524"/>
      <c r="O1" s="1524"/>
      <c r="P1" s="1524"/>
    </row>
    <row r="2" customFormat="false" ht="15" hidden="false" customHeight="true" outlineLevel="0" collapsed="false">
      <c r="B2" s="1525"/>
      <c r="C2" s="1525"/>
      <c r="E2" s="1526"/>
      <c r="J2" s="1527" t="s">
        <v>851</v>
      </c>
      <c r="K2" s="1524"/>
      <c r="L2" s="1524"/>
      <c r="M2" s="1524"/>
      <c r="N2" s="1524"/>
      <c r="O2" s="1524"/>
      <c r="P2" s="1524"/>
    </row>
    <row r="3" customFormat="false" ht="13.5" hidden="false" customHeight="true" outlineLevel="0" collapsed="false">
      <c r="B3" s="1528" t="s">
        <v>198</v>
      </c>
      <c r="C3" s="1529" t="s">
        <v>852</v>
      </c>
      <c r="D3" s="1529" t="s">
        <v>853</v>
      </c>
      <c r="E3" s="1528" t="s">
        <v>201</v>
      </c>
      <c r="F3" s="1528"/>
      <c r="G3" s="1528"/>
      <c r="H3" s="1528"/>
      <c r="I3" s="1528"/>
      <c r="J3" s="1528"/>
    </row>
    <row r="4" customFormat="false" ht="76.5" hidden="false" customHeight="true" outlineLevel="0" collapsed="false">
      <c r="B4" s="1528"/>
      <c r="C4" s="1529"/>
      <c r="D4" s="1529"/>
      <c r="E4" s="1242" t="s">
        <v>153</v>
      </c>
      <c r="F4" s="1242" t="s">
        <v>424</v>
      </c>
      <c r="G4" s="1346" t="s">
        <v>154</v>
      </c>
      <c r="H4" s="1242" t="s">
        <v>155</v>
      </c>
      <c r="I4" s="1530" t="s">
        <v>156</v>
      </c>
      <c r="J4" s="1529" t="s">
        <v>157</v>
      </c>
      <c r="K4" s="333"/>
    </row>
    <row r="5" customFormat="false" ht="12.75" hidden="false" customHeight="true" outlineLevel="0" collapsed="false">
      <c r="B5" s="1531" t="s">
        <v>854</v>
      </c>
      <c r="C5" s="1532" t="n">
        <f aca="false">C6+C9+C12+C15</f>
        <v>0</v>
      </c>
      <c r="D5" s="1532" t="n">
        <f aca="false">D6+D9+D12+D15</f>
        <v>4090.96717148036</v>
      </c>
      <c r="E5" s="1532" t="n">
        <f aca="false">E6+E9+E12+E15</f>
        <v>1576.86424516716</v>
      </c>
      <c r="F5" s="1532" t="n">
        <f aca="false">F6+F9+F12+F15</f>
        <v>257.120078903832</v>
      </c>
      <c r="G5" s="1532" t="n">
        <f aca="false">G6+G9+G12+G15</f>
        <v>678.695940268263</v>
      </c>
      <c r="H5" s="1532" t="n">
        <f aca="false">H6+H9+H12+H15</f>
        <v>291.552735174383</v>
      </c>
      <c r="I5" s="1532" t="n">
        <f aca="false">I6+I9+I12+I15</f>
        <v>1013.94564320789</v>
      </c>
      <c r="J5" s="1533" t="n">
        <f aca="false">J6+J9+J12+J15</f>
        <v>272.788528758835</v>
      </c>
      <c r="K5" s="1534" t="n">
        <f aca="false">SUM(E5:J5)-D5</f>
        <v>0</v>
      </c>
    </row>
    <row r="6" customFormat="false" ht="14.25" hidden="false" customHeight="true" outlineLevel="0" collapsed="false">
      <c r="B6" s="1535" t="s">
        <v>855</v>
      </c>
      <c r="C6" s="1536" t="n">
        <f aca="false">C7+C8</f>
        <v>0</v>
      </c>
      <c r="D6" s="1536" t="n">
        <f aca="false">ЗП_Виробнич!T16/1000</f>
        <v>1649.66381148036</v>
      </c>
      <c r="E6" s="1536" t="n">
        <f aca="false">ЗП_Виробнич!H32/1000</f>
        <v>545.292</v>
      </c>
      <c r="F6" s="1537" t="n">
        <f aca="false">ЗП_Виробнич!J32/1000</f>
        <v>129.2496</v>
      </c>
      <c r="G6" s="1537" t="n">
        <f aca="false">ЗП_Виробнич!L32/1000</f>
        <v>375.8238</v>
      </c>
      <c r="H6" s="1537" t="n">
        <f aca="false">ЗП_Виробнич!N32/1000</f>
        <v>158.4</v>
      </c>
      <c r="I6" s="1536" t="n">
        <f aca="false">ЗП_Виробнич!P32/1000</f>
        <v>338.552211480363</v>
      </c>
      <c r="J6" s="1537" t="n">
        <f aca="false">ЗП_Виробнич!R32/1000</f>
        <v>102.3462</v>
      </c>
      <c r="K6" s="1534" t="n">
        <f aca="false">SUM(E6:J6)-D6</f>
        <v>0</v>
      </c>
    </row>
    <row r="7" customFormat="false" ht="14.25" hidden="false" customHeight="true" outlineLevel="0" collapsed="false">
      <c r="B7" s="1538" t="s">
        <v>856</v>
      </c>
      <c r="C7" s="1536"/>
      <c r="D7" s="1536" t="n">
        <f aca="false">SUM(E7:J7)</f>
        <v>1604.85225861027</v>
      </c>
      <c r="E7" s="1536" t="n">
        <f aca="false">E6-E8</f>
        <v>545.292</v>
      </c>
      <c r="F7" s="1536" t="n">
        <f aca="false">F6-F8</f>
        <v>129.2496</v>
      </c>
      <c r="G7" s="1536" t="n">
        <f aca="false">G6-G8</f>
        <v>375.8238</v>
      </c>
      <c r="H7" s="1536" t="n">
        <f aca="false">H6-H8</f>
        <v>158.4</v>
      </c>
      <c r="I7" s="1536" t="n">
        <f aca="false">I6-I8</f>
        <v>293.740658610272</v>
      </c>
      <c r="J7" s="1537" t="n">
        <f aca="false">J6-J8</f>
        <v>102.3462</v>
      </c>
      <c r="K7" s="1534" t="n">
        <f aca="false">SUM(E7:J7)-D7</f>
        <v>0</v>
      </c>
    </row>
    <row r="8" customFormat="false" ht="14.25" hidden="false" customHeight="true" outlineLevel="0" collapsed="false">
      <c r="B8" s="1538" t="s">
        <v>857</v>
      </c>
      <c r="C8" s="1536"/>
      <c r="D8" s="1536" t="n">
        <f aca="false">ЗП_Виробнич!T17/1000</f>
        <v>44.8115528700906</v>
      </c>
      <c r="E8" s="1539" t="n">
        <f aca="false">ЗП_Виробнич!H33/1000</f>
        <v>0</v>
      </c>
      <c r="F8" s="1540" t="n">
        <f aca="false">ЗП_Виробнич!J33/1000</f>
        <v>0</v>
      </c>
      <c r="G8" s="1540" t="n">
        <f aca="false">ЗП_Виробнич!L33/1000</f>
        <v>0</v>
      </c>
      <c r="H8" s="1540" t="n">
        <f aca="false">ЗП_Виробнич!N33/1000</f>
        <v>0</v>
      </c>
      <c r="I8" s="1539" t="n">
        <f aca="false">ЗП_Виробнич!P33/1000</f>
        <v>44.8115528700906</v>
      </c>
      <c r="J8" s="1540" t="n">
        <f aca="false">ЗП_Виробнич!R33/1000</f>
        <v>0</v>
      </c>
      <c r="K8" s="1534" t="n">
        <f aca="false">SUM(E8:J8)-D8</f>
        <v>0</v>
      </c>
    </row>
    <row r="9" s="1472" customFormat="true" ht="14.25" hidden="false" customHeight="false" outlineLevel="0" collapsed="false">
      <c r="B9" s="1535" t="s">
        <v>858</v>
      </c>
      <c r="C9" s="1536" t="n">
        <f aca="false">C10+C11</f>
        <v>0</v>
      </c>
      <c r="D9" s="1536" t="n">
        <f aca="false">ЗП_Загальновир!U18/1000</f>
        <v>646.31556</v>
      </c>
      <c r="E9" s="1536" t="n">
        <f aca="false">ЗП_Загальновир!W18/1000</f>
        <v>273.10051026009</v>
      </c>
      <c r="F9" s="1537" t="n">
        <f aca="false">ЗП_Загальновир!Y18/1000</f>
        <v>33.8526876808126</v>
      </c>
      <c r="G9" s="1537" t="n">
        <f aca="false">ЗП_Загальновир!AA18/1000</f>
        <v>80.1829793679885</v>
      </c>
      <c r="H9" s="1537" t="n">
        <f aca="false">ЗП_Загальновир!AC18/1000</f>
        <v>35.251122826359</v>
      </c>
      <c r="I9" s="1536" t="n">
        <f aca="false">ЗП_Загальновир!AE18/1000</f>
        <v>178.805015058553</v>
      </c>
      <c r="J9" s="1537" t="n">
        <f aca="false">ЗП_Загальновир!AG18/1000</f>
        <v>45.1232448061966</v>
      </c>
      <c r="K9" s="1534" t="n">
        <f aca="false">SUM(E9:J9)-D9</f>
        <v>0</v>
      </c>
    </row>
    <row r="10" s="1472" customFormat="true" ht="14.25" hidden="false" customHeight="false" outlineLevel="0" collapsed="false">
      <c r="B10" s="1538" t="s">
        <v>856</v>
      </c>
      <c r="C10" s="1536"/>
      <c r="D10" s="1536" t="n">
        <f aca="false">D9-D11</f>
        <v>646.31556</v>
      </c>
      <c r="E10" s="1536" t="n">
        <f aca="false">E9-E11</f>
        <v>273.10051026009</v>
      </c>
      <c r="F10" s="1536" t="n">
        <f aca="false">F9-F11</f>
        <v>33.8526876808126</v>
      </c>
      <c r="G10" s="1536" t="n">
        <f aca="false">G9-G11</f>
        <v>80.1829793679885</v>
      </c>
      <c r="H10" s="1536" t="n">
        <f aca="false">H9-H11</f>
        <v>35.251122826359</v>
      </c>
      <c r="I10" s="1536" t="n">
        <f aca="false">I9-I11</f>
        <v>178.805015058553</v>
      </c>
      <c r="J10" s="1537" t="n">
        <f aca="false">J9-J11</f>
        <v>45.1232448061966</v>
      </c>
      <c r="K10" s="1534" t="n">
        <f aca="false">SUM(E10:J10)-D10</f>
        <v>0</v>
      </c>
      <c r="N10" s="1541"/>
    </row>
    <row r="11" s="1472" customFormat="true" ht="14.25" hidden="false" customHeight="false" outlineLevel="0" collapsed="false">
      <c r="B11" s="1538" t="s">
        <v>857</v>
      </c>
      <c r="C11" s="1536"/>
      <c r="D11" s="1536" t="n">
        <f aca="false">ЗП_Загальновир!U19/1000</f>
        <v>0</v>
      </c>
      <c r="E11" s="1536" t="n">
        <f aca="false">ЗП_Загальновир!W19/1000</f>
        <v>0</v>
      </c>
      <c r="F11" s="1537" t="n">
        <f aca="false">ЗП_Загальновир!Y19/1000</f>
        <v>0</v>
      </c>
      <c r="G11" s="1537" t="n">
        <f aca="false">ЗП_Загальновир!AA19/1000</f>
        <v>0</v>
      </c>
      <c r="H11" s="1537" t="n">
        <f aca="false">ЗП_Загальновир!AC19/1000</f>
        <v>0</v>
      </c>
      <c r="I11" s="1536" t="n">
        <f aca="false">ЗП_Загальновир!AE19/1000</f>
        <v>0</v>
      </c>
      <c r="J11" s="1537" t="n">
        <f aca="false">ЗП_Загальновир!AG19/1000</f>
        <v>0</v>
      </c>
      <c r="K11" s="1534" t="n">
        <f aca="false">SUM(E11:J11)-D11</f>
        <v>0</v>
      </c>
    </row>
    <row r="12" s="1472" customFormat="true" ht="14.25" hidden="false" customHeight="false" outlineLevel="0" collapsed="false">
      <c r="B12" s="1535" t="s">
        <v>859</v>
      </c>
      <c r="C12" s="1536" t="n">
        <f aca="false">C13+C14</f>
        <v>0</v>
      </c>
      <c r="D12" s="1536" t="n">
        <f aca="false">ЗП_Адміністр!S20/1000</f>
        <v>1293.239</v>
      </c>
      <c r="E12" s="1536" t="n">
        <f aca="false">ЗП_Адміністр!U20/1000</f>
        <v>546.45788009227</v>
      </c>
      <c r="F12" s="1537" t="n">
        <f aca="false">ЗП_Адміністр!W20/1000</f>
        <v>67.7372148732523</v>
      </c>
      <c r="G12" s="1537" t="n">
        <f aca="false">ЗП_Адміністр!Y20/1000</f>
        <v>160.441373336081</v>
      </c>
      <c r="H12" s="1537" t="n">
        <f aca="false">ЗП_Адміністр!AA20/1000</f>
        <v>70.5354004363406</v>
      </c>
      <c r="I12" s="1536" t="n">
        <f aca="false">ЗП_Адміністр!AC20/1000</f>
        <v>357.778201826533</v>
      </c>
      <c r="J12" s="1537" t="n">
        <f aca="false">ЗП_Адміністр!AE20/1000</f>
        <v>90.2889294355235</v>
      </c>
      <c r="K12" s="1534" t="n">
        <f aca="false">SUM(E12:J12)-D12</f>
        <v>0</v>
      </c>
    </row>
    <row r="13" s="1472" customFormat="true" ht="14.25" hidden="false" customHeight="false" outlineLevel="0" collapsed="false">
      <c r="B13" s="1538" t="s">
        <v>856</v>
      </c>
      <c r="C13" s="1536"/>
      <c r="D13" s="1536" t="n">
        <f aca="false">D12-D14</f>
        <v>1138.115</v>
      </c>
      <c r="E13" s="1536" t="n">
        <f aca="false">E12-E14</f>
        <v>480.910265002226</v>
      </c>
      <c r="F13" s="1536" t="n">
        <f aca="false">F12-F14</f>
        <v>59.6121368946278</v>
      </c>
      <c r="G13" s="1536" t="n">
        <f aca="false">G12-G14</f>
        <v>141.196432843731</v>
      </c>
      <c r="H13" s="1536" t="n">
        <f aca="false">H12-H14</f>
        <v>62.0746801384785</v>
      </c>
      <c r="I13" s="1536" t="n">
        <f aca="false">I12-I14</f>
        <v>314.862711511023</v>
      </c>
      <c r="J13" s="1537" t="n">
        <f aca="false">J12-J14</f>
        <v>79.4587736099135</v>
      </c>
      <c r="K13" s="1534" t="n">
        <f aca="false">SUM(E13:J13)-D13</f>
        <v>0</v>
      </c>
    </row>
    <row r="14" s="1472" customFormat="true" ht="14.25" hidden="false" customHeight="false" outlineLevel="0" collapsed="false">
      <c r="B14" s="1538" t="s">
        <v>857</v>
      </c>
      <c r="C14" s="1536"/>
      <c r="D14" s="1536" t="n">
        <f aca="false">ЗП_Адміністр!S21/1000</f>
        <v>155.124</v>
      </c>
      <c r="E14" s="1536" t="n">
        <f aca="false">ЗП_Адміністр!U21/1000</f>
        <v>65.5476150900439</v>
      </c>
      <c r="F14" s="1536" t="n">
        <f aca="false">ЗП_Адміністр!W21/1000</f>
        <v>8.12507797862452</v>
      </c>
      <c r="G14" s="1536" t="n">
        <f aca="false">ЗП_Адміністр!Y21/1000</f>
        <v>19.24494049235</v>
      </c>
      <c r="H14" s="1536" t="n">
        <f aca="false">ЗП_Адміністр!AA21/1000</f>
        <v>8.46072029786212</v>
      </c>
      <c r="I14" s="1536" t="n">
        <f aca="false">ЗП_Адміністр!AC21/1000</f>
        <v>42.9154903155094</v>
      </c>
      <c r="J14" s="1537" t="n">
        <f aca="false">ЗП_Адміністр!AE21/1000</f>
        <v>10.8301558256101</v>
      </c>
      <c r="K14" s="1534" t="n">
        <f aca="false">SUM(E14:J14)-D14</f>
        <v>0</v>
      </c>
    </row>
    <row r="15" s="1472" customFormat="true" ht="14.25" hidden="false" customHeight="false" outlineLevel="0" collapsed="false">
      <c r="B15" s="1535" t="s">
        <v>860</v>
      </c>
      <c r="C15" s="1536" t="n">
        <f aca="false">C16+C17</f>
        <v>0</v>
      </c>
      <c r="D15" s="1536" t="n">
        <f aca="false">ЗП_Збут!Q12/1000</f>
        <v>501.7488</v>
      </c>
      <c r="E15" s="1536" t="n">
        <f aca="false">ЗП_Збут!S12/1000</f>
        <v>212.013854814802</v>
      </c>
      <c r="F15" s="1536" t="n">
        <f aca="false">ЗП_Збут!U12/1000</f>
        <v>26.2805763497671</v>
      </c>
      <c r="G15" s="1536" t="n">
        <f aca="false">ЗП_Збут!W12/1000</f>
        <v>62.2477875641939</v>
      </c>
      <c r="H15" s="1536" t="n">
        <f aca="false">ЗП_Збут!Y12/1000</f>
        <v>27.3662119116833</v>
      </c>
      <c r="I15" s="1536" t="n">
        <f aca="false">ЗП_Збут!AA12/1000</f>
        <v>138.810214842439</v>
      </c>
      <c r="J15" s="1537" t="n">
        <f aca="false">ЗП_Збут!AC12/1000</f>
        <v>35.0301545171145</v>
      </c>
      <c r="K15" s="1534" t="n">
        <f aca="false">SUM(E15:J15)-D15</f>
        <v>0</v>
      </c>
    </row>
    <row r="16" s="1472" customFormat="true" ht="14.25" hidden="false" customHeight="false" outlineLevel="0" collapsed="false">
      <c r="B16" s="1538" t="s">
        <v>856</v>
      </c>
      <c r="C16" s="1536"/>
      <c r="D16" s="1536" t="n">
        <f aca="false">D15-D17</f>
        <v>501.7488</v>
      </c>
      <c r="E16" s="1536" t="n">
        <f aca="false">E15-E17</f>
        <v>212.013854814802</v>
      </c>
      <c r="F16" s="1536" t="n">
        <f aca="false">F15-F17</f>
        <v>26.2805763497671</v>
      </c>
      <c r="G16" s="1536" t="n">
        <f aca="false">G15-G17</f>
        <v>62.2477875641939</v>
      </c>
      <c r="H16" s="1536" t="n">
        <f aca="false">H15-H17</f>
        <v>27.3662119116833</v>
      </c>
      <c r="I16" s="1536" t="n">
        <f aca="false">I15-I17</f>
        <v>138.810214842439</v>
      </c>
      <c r="J16" s="1537" t="n">
        <f aca="false">J15-J17</f>
        <v>35.0301545171145</v>
      </c>
      <c r="K16" s="1534" t="n">
        <f aca="false">SUM(E16:J16)-D16</f>
        <v>0</v>
      </c>
    </row>
    <row r="17" s="1472" customFormat="true" ht="15" hidden="false" customHeight="false" outlineLevel="0" collapsed="false">
      <c r="B17" s="1542" t="s">
        <v>857</v>
      </c>
      <c r="C17" s="1543"/>
      <c r="D17" s="1543" t="n">
        <f aca="false">ЗП_Збут!Q13/1000</f>
        <v>0</v>
      </c>
      <c r="E17" s="1543" t="n">
        <f aca="false">ЗП_Збут!S13/1000</f>
        <v>0</v>
      </c>
      <c r="F17" s="1543" t="n">
        <f aca="false">ЗП_Збут!U13/1000</f>
        <v>0</v>
      </c>
      <c r="G17" s="1543" t="n">
        <f aca="false">ЗП_Збут!W13/1000</f>
        <v>0</v>
      </c>
      <c r="H17" s="1543" t="n">
        <f aca="false">ЗП_Збут!Y13/1000</f>
        <v>0</v>
      </c>
      <c r="I17" s="1543" t="n">
        <f aca="false">ЗП_Збут!AA13/1000</f>
        <v>0</v>
      </c>
      <c r="J17" s="1544" t="n">
        <f aca="false">ЗП_Збут!AC13/1000</f>
        <v>0</v>
      </c>
      <c r="K17" s="1534" t="n">
        <f aca="false">SUM(E17:J17)-D17</f>
        <v>0</v>
      </c>
    </row>
    <row r="18" s="1472" customFormat="true" ht="60.75" hidden="false" customHeight="true" outlineLevel="0" collapsed="false">
      <c r="B18" s="1545" t="s">
        <v>861</v>
      </c>
      <c r="C18" s="1532" t="n">
        <f aca="false">C19+C22+C25+C28</f>
        <v>0</v>
      </c>
      <c r="D18" s="1532" t="n">
        <f aca="false">D19+D22+D28+D25</f>
        <v>872.841536090635</v>
      </c>
      <c r="E18" s="1532" t="n">
        <f aca="false">E19+E22+E28+E25</f>
        <v>338.002213046039</v>
      </c>
      <c r="F18" s="1532" t="n">
        <f aca="false">F19+F22+F28+F25</f>
        <v>55.462219261548</v>
      </c>
      <c r="G18" s="1532" t="n">
        <f aca="false">G19+G22+G28+G25</f>
        <v>146.697719446108</v>
      </c>
      <c r="H18" s="1532" t="n">
        <f aca="false">H19+H22+H28+H25</f>
        <v>62.9917898498848</v>
      </c>
      <c r="I18" s="1532" t="n">
        <f aca="false">I19+I22+I28+I25</f>
        <v>211.145936336812</v>
      </c>
      <c r="J18" s="1533" t="n">
        <f aca="false">J19+J22+J28+J25</f>
        <v>58.5416581502432</v>
      </c>
      <c r="K18" s="1534" t="n">
        <f aca="false">SUM(E18:J18)-D18</f>
        <v>0</v>
      </c>
    </row>
    <row r="19" s="1472" customFormat="true" ht="15.75" hidden="false" customHeight="true" outlineLevel="0" collapsed="false">
      <c r="B19" s="1535" t="s">
        <v>855</v>
      </c>
      <c r="C19" s="1536" t="n">
        <f aca="false">C20+C21</f>
        <v>0</v>
      </c>
      <c r="D19" s="1539" t="n">
        <f aca="false">D20+D21</f>
        <v>356.836148490634</v>
      </c>
      <c r="E19" s="1539" t="n">
        <f aca="false">E20+E21</f>
        <v>119.96424</v>
      </c>
      <c r="F19" s="1539" t="n">
        <f aca="false">F20+F21</f>
        <v>28.434912</v>
      </c>
      <c r="G19" s="1539" t="n">
        <f aca="false">G20+G21</f>
        <v>82.681236</v>
      </c>
      <c r="H19" s="1539" t="n">
        <f aca="false">H20+H21</f>
        <v>34.848</v>
      </c>
      <c r="I19" s="1539" t="n">
        <f aca="false">I20+I21</f>
        <v>68.3915964906344</v>
      </c>
      <c r="J19" s="1540" t="n">
        <f aca="false">J20+J21</f>
        <v>22.516164</v>
      </c>
      <c r="K19" s="1534" t="n">
        <f aca="false">SUM(E19:J19)-D19</f>
        <v>0</v>
      </c>
    </row>
    <row r="20" s="1472" customFormat="true" ht="14.25" hidden="false" customHeight="false" outlineLevel="0" collapsed="false">
      <c r="B20" s="1538" t="s">
        <v>856</v>
      </c>
      <c r="C20" s="1536"/>
      <c r="D20" s="1539" t="n">
        <f aca="false">D7*'Вхідні дані'!$D$16</f>
        <v>353.06749689426</v>
      </c>
      <c r="E20" s="1539" t="n">
        <f aca="false">E7*'Вхідні дані'!$D$16</f>
        <v>119.96424</v>
      </c>
      <c r="F20" s="1539" t="n">
        <f aca="false">F7*'Вхідні дані'!$D$16</f>
        <v>28.434912</v>
      </c>
      <c r="G20" s="1539" t="n">
        <f aca="false">G7*'Вхідні дані'!$D$16</f>
        <v>82.681236</v>
      </c>
      <c r="H20" s="1539" t="n">
        <f aca="false">H7*'Вхідні дані'!$D$16</f>
        <v>34.848</v>
      </c>
      <c r="I20" s="1539" t="n">
        <f aca="false">I7*'Вхідні дані'!$D$16</f>
        <v>64.6229448942598</v>
      </c>
      <c r="J20" s="1540" t="n">
        <f aca="false">J7*'Вхідні дані'!$D$16</f>
        <v>22.516164</v>
      </c>
      <c r="K20" s="1534" t="n">
        <f aca="false">SUM(E20:J20)-D20</f>
        <v>0</v>
      </c>
    </row>
    <row r="21" s="1472" customFormat="true" ht="14.25" hidden="false" customHeight="false" outlineLevel="0" collapsed="false">
      <c r="B21" s="1538" t="s">
        <v>862</v>
      </c>
      <c r="C21" s="1536"/>
      <c r="D21" s="1539" t="n">
        <f aca="false">D8*'Вхідні дані'!$D$17</f>
        <v>3.76865159637462</v>
      </c>
      <c r="E21" s="1539" t="n">
        <f aca="false">E8*'Вхідні дані'!$D$17</f>
        <v>0</v>
      </c>
      <c r="F21" s="1539" t="n">
        <f aca="false">F8*'Вхідні дані'!$D$17</f>
        <v>0</v>
      </c>
      <c r="G21" s="1539" t="n">
        <f aca="false">G8*'Вхідні дані'!$D$17</f>
        <v>0</v>
      </c>
      <c r="H21" s="1539" t="n">
        <f aca="false">H8*'Вхідні дані'!$D$17</f>
        <v>0</v>
      </c>
      <c r="I21" s="1539" t="n">
        <f aca="false">I8*'Вхідні дані'!$D$17</f>
        <v>3.76865159637462</v>
      </c>
      <c r="J21" s="1540" t="n">
        <f aca="false">J8*'Вхідні дані'!$D$17</f>
        <v>0</v>
      </c>
      <c r="K21" s="1534" t="n">
        <f aca="false">SUM(E21:J21)-D21</f>
        <v>0</v>
      </c>
    </row>
    <row r="22" s="1472" customFormat="true" ht="14.25" hidden="false" customHeight="false" outlineLevel="0" collapsed="false">
      <c r="B22" s="1546" t="s">
        <v>858</v>
      </c>
      <c r="C22" s="1536" t="n">
        <f aca="false">C23+C24</f>
        <v>0</v>
      </c>
      <c r="D22" s="1539" t="n">
        <f aca="false">D23+D24</f>
        <v>142.1894232</v>
      </c>
      <c r="E22" s="1539" t="n">
        <f aca="false">E23+E24</f>
        <v>60.0821122572198</v>
      </c>
      <c r="F22" s="1539" t="n">
        <f aca="false">F23+F24</f>
        <v>7.44759128977877</v>
      </c>
      <c r="G22" s="1539" t="n">
        <f aca="false">G23+G24</f>
        <v>17.6402554609575</v>
      </c>
      <c r="H22" s="1539" t="n">
        <f aca="false">H23+H24</f>
        <v>7.75524702179899</v>
      </c>
      <c r="I22" s="1539" t="n">
        <f aca="false">I23+I24</f>
        <v>39.3371033128818</v>
      </c>
      <c r="J22" s="1540" t="n">
        <f aca="false">J23+J24</f>
        <v>9.92711385736325</v>
      </c>
      <c r="K22" s="1534" t="n">
        <f aca="false">SUM(E22:J22)-D22</f>
        <v>0</v>
      </c>
    </row>
    <row r="23" s="1472" customFormat="true" ht="14.25" hidden="false" customHeight="false" outlineLevel="0" collapsed="false">
      <c r="B23" s="1538" t="s">
        <v>856</v>
      </c>
      <c r="C23" s="1536"/>
      <c r="D23" s="1539" t="n">
        <f aca="false">D10*'Вхідні дані'!$D$16</f>
        <v>142.1894232</v>
      </c>
      <c r="E23" s="1539" t="n">
        <f aca="false">E10*'Вхідні дані'!$D$16</f>
        <v>60.0821122572198</v>
      </c>
      <c r="F23" s="1539" t="n">
        <f aca="false">F10*'Вхідні дані'!$D$16</f>
        <v>7.44759128977877</v>
      </c>
      <c r="G23" s="1539" t="n">
        <f aca="false">G10*'Вхідні дані'!$D$16</f>
        <v>17.6402554609575</v>
      </c>
      <c r="H23" s="1539" t="n">
        <f aca="false">H10*'Вхідні дані'!$D$16</f>
        <v>7.75524702179899</v>
      </c>
      <c r="I23" s="1539" t="n">
        <f aca="false">I10*'Вхідні дані'!$D$16</f>
        <v>39.3371033128818</v>
      </c>
      <c r="J23" s="1540" t="n">
        <f aca="false">J10*'Вхідні дані'!$D$16</f>
        <v>9.92711385736325</v>
      </c>
      <c r="K23" s="1534" t="n">
        <f aca="false">SUM(E23:J23)-D23</f>
        <v>0</v>
      </c>
    </row>
    <row r="24" s="1472" customFormat="true" ht="14.25" hidden="false" customHeight="false" outlineLevel="0" collapsed="false">
      <c r="B24" s="1538" t="s">
        <v>857</v>
      </c>
      <c r="C24" s="1536"/>
      <c r="D24" s="1539" t="n">
        <f aca="false">D11*'Вхідні дані'!$D$17</f>
        <v>0</v>
      </c>
      <c r="E24" s="1539" t="n">
        <f aca="false">E11*'Вхідні дані'!$D$17</f>
        <v>0</v>
      </c>
      <c r="F24" s="1539" t="n">
        <f aca="false">F11*'Вхідні дані'!$D$17</f>
        <v>0</v>
      </c>
      <c r="G24" s="1539" t="n">
        <f aca="false">G11*'Вхідні дані'!$D$17</f>
        <v>0</v>
      </c>
      <c r="H24" s="1539" t="n">
        <f aca="false">H11*'Вхідні дані'!$D$17</f>
        <v>0</v>
      </c>
      <c r="I24" s="1539" t="n">
        <f aca="false">I11*'Вхідні дані'!$D$17</f>
        <v>0</v>
      </c>
      <c r="J24" s="1540" t="n">
        <f aca="false">J11*'Вхідні дані'!$D$17</f>
        <v>0</v>
      </c>
      <c r="K24" s="1534" t="n">
        <f aca="false">SUM(E24:J24)-D24</f>
        <v>0</v>
      </c>
    </row>
    <row r="25" s="1472" customFormat="true" ht="14.25" hidden="false" customHeight="false" outlineLevel="0" collapsed="false">
      <c r="B25" s="1535" t="s">
        <v>859</v>
      </c>
      <c r="C25" s="1536" t="n">
        <f aca="false">C26+C27</f>
        <v>0</v>
      </c>
      <c r="D25" s="1539" t="n">
        <f aca="false">D26+D27</f>
        <v>263.4312284</v>
      </c>
      <c r="E25" s="1539" t="n">
        <f aca="false">E26+E27</f>
        <v>111.312812729562</v>
      </c>
      <c r="F25" s="1539" t="n">
        <f aca="false">F26+F27</f>
        <v>13.7979891748204</v>
      </c>
      <c r="G25" s="1539" t="n">
        <f aca="false">G26+G27</f>
        <v>32.6817147210274</v>
      </c>
      <c r="H25" s="1539" t="n">
        <f aca="false">H26+H27</f>
        <v>14.3679762075155</v>
      </c>
      <c r="I25" s="1539" t="n">
        <f aca="false">I26+I27</f>
        <v>72.8789892679595</v>
      </c>
      <c r="J25" s="1540" t="n">
        <f aca="false">J26+J27</f>
        <v>18.3917462991148</v>
      </c>
      <c r="K25" s="1534" t="n">
        <f aca="false">SUM(E25:J25)-D25</f>
        <v>0</v>
      </c>
    </row>
    <row r="26" s="1472" customFormat="true" ht="14.25" hidden="false" customHeight="false" outlineLevel="0" collapsed="false">
      <c r="B26" s="1538" t="s">
        <v>856</v>
      </c>
      <c r="C26" s="1536"/>
      <c r="D26" s="1539" t="n">
        <f aca="false">D13*'Вхідні дані'!$D$16</f>
        <v>250.3853</v>
      </c>
      <c r="E26" s="1539" t="n">
        <f aca="false">E13*'Вхідні дані'!$D$16</f>
        <v>105.80025830049</v>
      </c>
      <c r="F26" s="1539" t="n">
        <f aca="false">F13*'Вхідні дані'!$D$16</f>
        <v>13.1146701168181</v>
      </c>
      <c r="G26" s="1539" t="n">
        <f aca="false">G13*'Вхідні дані'!$D$16</f>
        <v>31.0632152256208</v>
      </c>
      <c r="H26" s="1539" t="n">
        <f aca="false">H13*'Вхідні дані'!$D$16</f>
        <v>13.6564296304653</v>
      </c>
      <c r="I26" s="1539" t="n">
        <f aca="false">I13*'Вхідні дані'!$D$16</f>
        <v>69.2697965324251</v>
      </c>
      <c r="J26" s="1540" t="n">
        <f aca="false">J13*'Вхідні дані'!$D$16</f>
        <v>17.480930194181</v>
      </c>
      <c r="K26" s="1534" t="n">
        <f aca="false">SUM(E26:J26)-D26</f>
        <v>0</v>
      </c>
    </row>
    <row r="27" s="1472" customFormat="true" ht="14.25" hidden="false" customHeight="false" outlineLevel="0" collapsed="false">
      <c r="B27" s="1538" t="s">
        <v>857</v>
      </c>
      <c r="C27" s="1536"/>
      <c r="D27" s="1539" t="n">
        <f aca="false">D14*'Вхідні дані'!$D$17</f>
        <v>13.0459284</v>
      </c>
      <c r="E27" s="1539" t="n">
        <f aca="false">E14*'Вхідні дані'!$D$17</f>
        <v>5.51255442907269</v>
      </c>
      <c r="F27" s="1539" t="n">
        <f aca="false">F14*'Вхідні дані'!$D$17</f>
        <v>0.683319058002322</v>
      </c>
      <c r="G27" s="1539" t="n">
        <f aca="false">G14*'Вхідні дані'!$D$17</f>
        <v>1.61849949540663</v>
      </c>
      <c r="H27" s="1539" t="n">
        <f aca="false">H14*'Вхідні дані'!$D$17</f>
        <v>0.711546577050204</v>
      </c>
      <c r="I27" s="1539" t="n">
        <f aca="false">I14*'Вхідні дані'!$D$17</f>
        <v>3.60919273553434</v>
      </c>
      <c r="J27" s="1540" t="n">
        <f aca="false">J14*'Вхідні дані'!$D$17</f>
        <v>0.910816104933808</v>
      </c>
      <c r="K27" s="1534" t="n">
        <f aca="false">SUM(E27:J27)-D27</f>
        <v>0</v>
      </c>
    </row>
    <row r="28" s="1472" customFormat="true" ht="14.25" hidden="false" customHeight="false" outlineLevel="0" collapsed="false">
      <c r="B28" s="1535" t="s">
        <v>860</v>
      </c>
      <c r="C28" s="1536" t="n">
        <f aca="false">C29+C30</f>
        <v>0</v>
      </c>
      <c r="D28" s="1539" t="n">
        <f aca="false">D29+D30</f>
        <v>110.384736</v>
      </c>
      <c r="E28" s="1539" t="n">
        <f aca="false">E29+E30</f>
        <v>46.6430480592565</v>
      </c>
      <c r="F28" s="1539" t="n">
        <f aca="false">F29+F30</f>
        <v>5.78172679694877</v>
      </c>
      <c r="G28" s="1539" t="n">
        <f aca="false">G29+G30</f>
        <v>13.6945132641226</v>
      </c>
      <c r="H28" s="1539" t="n">
        <f aca="false">H29+H30</f>
        <v>6.02056662057032</v>
      </c>
      <c r="I28" s="1539" t="n">
        <f aca="false">I29+I30</f>
        <v>30.5382472653365</v>
      </c>
      <c r="J28" s="1540" t="n">
        <f aca="false">J29+J30</f>
        <v>7.70663399376519</v>
      </c>
      <c r="K28" s="1534" t="n">
        <f aca="false">SUM(E28:J28)-D28</f>
        <v>0</v>
      </c>
    </row>
    <row r="29" s="1472" customFormat="true" ht="14.25" hidden="false" customHeight="false" outlineLevel="0" collapsed="false">
      <c r="B29" s="1538" t="s">
        <v>856</v>
      </c>
      <c r="C29" s="1539"/>
      <c r="D29" s="1539" t="n">
        <f aca="false">D16*'Вхідні дані'!$D$16</f>
        <v>110.384736</v>
      </c>
      <c r="E29" s="1539" t="n">
        <f aca="false">E16*'Вхідні дані'!$D$16</f>
        <v>46.6430480592565</v>
      </c>
      <c r="F29" s="1539" t="n">
        <f aca="false">F16*'Вхідні дані'!$D$16</f>
        <v>5.78172679694877</v>
      </c>
      <c r="G29" s="1539" t="n">
        <f aca="false">G16*'Вхідні дані'!$D$16</f>
        <v>13.6945132641226</v>
      </c>
      <c r="H29" s="1539" t="n">
        <f aca="false">H16*'Вхідні дані'!$D$16</f>
        <v>6.02056662057032</v>
      </c>
      <c r="I29" s="1539" t="n">
        <f aca="false">I16*'Вхідні дані'!$D$16</f>
        <v>30.5382472653365</v>
      </c>
      <c r="J29" s="1540" t="n">
        <f aca="false">J16*'Вхідні дані'!$D$16</f>
        <v>7.70663399376519</v>
      </c>
      <c r="K29" s="1534" t="n">
        <f aca="false">SUM(E29:J29)-D29</f>
        <v>0</v>
      </c>
    </row>
    <row r="30" s="1472" customFormat="true" ht="15" hidden="false" customHeight="false" outlineLevel="0" collapsed="false">
      <c r="B30" s="1538" t="s">
        <v>857</v>
      </c>
      <c r="C30" s="1547"/>
      <c r="D30" s="1539" t="n">
        <f aca="false">D17*'Вхідні дані'!$D$17</f>
        <v>0</v>
      </c>
      <c r="E30" s="1539" t="n">
        <f aca="false">E17*'Вхідні дані'!$D$17</f>
        <v>0</v>
      </c>
      <c r="F30" s="1539" t="n">
        <f aca="false">F17*'Вхідні дані'!$D$17</f>
        <v>0</v>
      </c>
      <c r="G30" s="1539" t="n">
        <f aca="false">G17*'Вхідні дані'!$D$17</f>
        <v>0</v>
      </c>
      <c r="H30" s="1539" t="n">
        <f aca="false">H17*'Вхідні дані'!$D$17</f>
        <v>0</v>
      </c>
      <c r="I30" s="1539" t="n">
        <f aca="false">I17*'Вхідні дані'!$D$17</f>
        <v>0</v>
      </c>
      <c r="J30" s="1548" t="n">
        <f aca="false">J17*'Вхідні дані'!$D$17</f>
        <v>0</v>
      </c>
      <c r="K30" s="1534" t="n">
        <f aca="false">SUM(E30:J30)-D30</f>
        <v>0</v>
      </c>
    </row>
    <row r="31" s="1472" customFormat="true" ht="15" hidden="false" customHeight="false" outlineLevel="0" collapsed="false">
      <c r="B31" s="1531" t="s">
        <v>863</v>
      </c>
      <c r="C31" s="1549" t="n">
        <f aca="false">C32+C33+C34+C35</f>
        <v>0</v>
      </c>
      <c r="D31" s="1550"/>
      <c r="E31" s="1532"/>
      <c r="F31" s="1532"/>
      <c r="G31" s="1532"/>
      <c r="H31" s="1532"/>
      <c r="I31" s="1532"/>
      <c r="J31" s="1533"/>
      <c r="K31" s="1534" t="n">
        <f aca="false">SUM(E31:J31)-D31</f>
        <v>0</v>
      </c>
    </row>
    <row r="32" s="1472" customFormat="true" ht="14.25" hidden="false" customHeight="false" outlineLevel="0" collapsed="false">
      <c r="B32" s="1535" t="s">
        <v>864</v>
      </c>
      <c r="C32" s="1536"/>
      <c r="D32" s="1536" t="n">
        <f aca="false">SUM(E32:J32)</f>
        <v>32</v>
      </c>
      <c r="E32" s="1539" t="n">
        <f aca="false">ЗП_Виробнич!G32</f>
        <v>9</v>
      </c>
      <c r="F32" s="1540" t="n">
        <f aca="false">ЗП_Виробнич!I32</f>
        <v>2</v>
      </c>
      <c r="G32" s="1540" t="n">
        <f aca="false">ЗП_Виробнич!K32</f>
        <v>9</v>
      </c>
      <c r="H32" s="1540" t="n">
        <f aca="false">ЗП_Виробнич!M32</f>
        <v>4</v>
      </c>
      <c r="I32" s="1540" t="n">
        <f aca="false">ЗП_Виробнич!O32</f>
        <v>6</v>
      </c>
      <c r="J32" s="1540" t="n">
        <f aca="false">ЗП_Виробнич!Q32</f>
        <v>2</v>
      </c>
      <c r="K32" s="1534" t="n">
        <f aca="false">SUM(E32:J32)-D32</f>
        <v>0</v>
      </c>
    </row>
    <row r="33" s="1472" customFormat="true" ht="14.25" hidden="false" customHeight="false" outlineLevel="0" collapsed="false">
      <c r="B33" s="1535" t="s">
        <v>858</v>
      </c>
      <c r="C33" s="1536"/>
      <c r="D33" s="1536" t="n">
        <f aca="false">SUM(E33:J33)</f>
        <v>11.7</v>
      </c>
      <c r="E33" s="1539" t="n">
        <f aca="false">ЗП_Загальновир!V18</f>
        <v>4.94383265357723</v>
      </c>
      <c r="F33" s="1540" t="n">
        <f aca="false">ЗП_Загальновир!X18</f>
        <v>0.612822080077273</v>
      </c>
      <c r="G33" s="1540" t="n">
        <f aca="false">ЗП_Загальновир!Z18</f>
        <v>1.45152138779618</v>
      </c>
      <c r="H33" s="1540" t="n">
        <f aca="false">ЗП_Загальновир!AB18</f>
        <v>0.638137409330515</v>
      </c>
      <c r="I33" s="1540" t="n">
        <f aca="false">ЗП_Загальновир!AD18</f>
        <v>3.23683786320273</v>
      </c>
      <c r="J33" s="1540" t="n">
        <f aca="false">ЗП_Загальновир!AF18</f>
        <v>0.816848606016077</v>
      </c>
      <c r="K33" s="1534" t="n">
        <f aca="false">SUM(E33:J33)-D33</f>
        <v>0</v>
      </c>
    </row>
    <row r="34" customFormat="false" ht="12.75" hidden="false" customHeight="true" outlineLevel="0" collapsed="false">
      <c r="B34" s="1535" t="s">
        <v>865</v>
      </c>
      <c r="C34" s="1536"/>
      <c r="D34" s="1536" t="n">
        <f aca="false">SUM(E34:J34)</f>
        <v>14</v>
      </c>
      <c r="E34" s="1539" t="n">
        <f aca="false">ЗП_Адміністр!T20</f>
        <v>5.91569719231463</v>
      </c>
      <c r="F34" s="1540" t="n">
        <f aca="false">ЗП_Адміністр!V20</f>
        <v>0.733291377870241</v>
      </c>
      <c r="G34" s="1540" t="n">
        <f aca="false">ЗП_Адміністр!X20</f>
        <v>1.73686319907235</v>
      </c>
      <c r="H34" s="1540" t="n">
        <f aca="false">ЗП_Адміністр!Z20</f>
        <v>0.763583224839932</v>
      </c>
      <c r="I34" s="1540" t="n">
        <f aca="false">ЗП_Адміністр!AB20</f>
        <v>3.87313932349044</v>
      </c>
      <c r="J34" s="1540" t="n">
        <f aca="false">ЗП_Адміністр!AD20</f>
        <v>0.9774256824124</v>
      </c>
      <c r="K34" s="1534" t="n">
        <f aca="false">SUM(E34:J34)-D34</f>
        <v>0</v>
      </c>
    </row>
    <row r="35" customFormat="false" ht="12.75" hidden="false" customHeight="true" outlineLevel="0" collapsed="false">
      <c r="B35" s="1535" t="s">
        <v>860</v>
      </c>
      <c r="C35" s="1536"/>
      <c r="D35" s="1536" t="n">
        <f aca="false">SUM(E35:J35)</f>
        <v>8</v>
      </c>
      <c r="E35" s="1539" t="n">
        <f aca="false">ЗП_Збут!R12</f>
        <v>3.38039839560836</v>
      </c>
      <c r="F35" s="1539" t="n">
        <f aca="false">ЗП_Збут!T12</f>
        <v>0.419023644497281</v>
      </c>
      <c r="G35" s="1539" t="n">
        <f aca="false">ЗП_Збут!V12</f>
        <v>0.992493256612773</v>
      </c>
      <c r="H35" s="1539" t="n">
        <f aca="false">ЗП_Збут!X12</f>
        <v>0.436333271337104</v>
      </c>
      <c r="I35" s="1539" t="n">
        <f aca="false">ЗП_Збут!Z12</f>
        <v>2.21322247056597</v>
      </c>
      <c r="J35" s="1540" t="n">
        <f aca="false">ЗП_Збут!AB12</f>
        <v>0.558528961378514</v>
      </c>
      <c r="K35" s="1534" t="n">
        <f aca="false">SUM(E35:J35)-D35</f>
        <v>0</v>
      </c>
    </row>
    <row r="36" customFormat="false" ht="12.75" hidden="false" customHeight="true" outlineLevel="0" collapsed="false">
      <c r="B36" s="1551" t="s">
        <v>866</v>
      </c>
      <c r="C36" s="1552" t="e">
        <f aca="false">C5/C31/12*1000</f>
        <v>#DIV/0!</v>
      </c>
      <c r="D36" s="1552"/>
      <c r="E36" s="1552"/>
      <c r="F36" s="1552"/>
      <c r="G36" s="1552"/>
      <c r="H36" s="1552"/>
      <c r="I36" s="1552"/>
      <c r="J36" s="1553"/>
      <c r="K36" s="1534"/>
    </row>
    <row r="37" customFormat="false" ht="15" hidden="false" customHeight="false" outlineLevel="0" collapsed="false">
      <c r="B37" s="1554" t="s">
        <v>864</v>
      </c>
      <c r="C37" s="1552" t="e">
        <f aca="false">C6/C32/12*1000</f>
        <v>#DIV/0!</v>
      </c>
      <c r="D37" s="1552" t="n">
        <f aca="false">D6/D32/12*1000</f>
        <v>4295.99950906344</v>
      </c>
      <c r="E37" s="1552" t="n">
        <f aca="false">E6/E32/12*1000</f>
        <v>5049</v>
      </c>
      <c r="F37" s="1552" t="n">
        <f aca="false">F6/F32/12*1000</f>
        <v>5385.4</v>
      </c>
      <c r="G37" s="1552" t="n">
        <f aca="false">G6/G32/12*1000</f>
        <v>3479.85</v>
      </c>
      <c r="H37" s="1552" t="n">
        <f aca="false">H6/H32/12*1000</f>
        <v>3300</v>
      </c>
      <c r="I37" s="1552" t="n">
        <f aca="false">I6/I32/12*1000</f>
        <v>4702.11404833837</v>
      </c>
      <c r="J37" s="1553" t="n">
        <f aca="false">J6/J32/12*1000</f>
        <v>4264.425</v>
      </c>
      <c r="K37" s="1534"/>
    </row>
    <row r="38" customFormat="false" ht="15" hidden="false" customHeight="false" outlineLevel="0" collapsed="false">
      <c r="B38" s="1554" t="s">
        <v>858</v>
      </c>
      <c r="C38" s="1552" t="e">
        <f aca="false">C9/C33/12*1000</f>
        <v>#DIV/0!</v>
      </c>
      <c r="D38" s="1552" t="n">
        <f aca="false">D9/D33/12*1000</f>
        <v>4603.38717948718</v>
      </c>
      <c r="E38" s="1552" t="n">
        <f aca="false">E9/E33/12*1000</f>
        <v>4603.38717948718</v>
      </c>
      <c r="F38" s="1552" t="n">
        <f aca="false">F9/F33/12*1000</f>
        <v>4603.38717948718</v>
      </c>
      <c r="G38" s="1552" t="n">
        <f aca="false">G9/G33/12*1000</f>
        <v>4603.38717948718</v>
      </c>
      <c r="H38" s="1552" t="n">
        <f aca="false">H9/H33/12*1000</f>
        <v>4603.38717948718</v>
      </c>
      <c r="I38" s="1552" t="n">
        <f aca="false">I9/I33/12*1000</f>
        <v>4603.38717948718</v>
      </c>
      <c r="J38" s="1553" t="n">
        <f aca="false">J9/J33/12*1000</f>
        <v>4603.38717948718</v>
      </c>
      <c r="K38" s="1534"/>
    </row>
    <row r="39" customFormat="false" ht="15" hidden="false" customHeight="false" outlineLevel="0" collapsed="false">
      <c r="B39" s="1554" t="s">
        <v>865</v>
      </c>
      <c r="C39" s="1552" t="e">
        <f aca="false">C12/C34/12*1000</f>
        <v>#DIV/0!</v>
      </c>
      <c r="D39" s="1552" t="n">
        <f aca="false">D12/D34/12*1000</f>
        <v>7697.85119047619</v>
      </c>
      <c r="E39" s="1552" t="n">
        <f aca="false">E12/E34/12*1000</f>
        <v>7697.85119047619</v>
      </c>
      <c r="F39" s="1552" t="n">
        <f aca="false">F12/F34/12*1000</f>
        <v>7697.85119047619</v>
      </c>
      <c r="G39" s="1552" t="n">
        <f aca="false">G12/G34/12*1000</f>
        <v>7697.85119047619</v>
      </c>
      <c r="H39" s="1552" t="n">
        <f aca="false">H12/H34/12*1000</f>
        <v>7697.85119047619</v>
      </c>
      <c r="I39" s="1552" t="n">
        <f aca="false">I12/I34/12*1000</f>
        <v>7697.85119047619</v>
      </c>
      <c r="J39" s="1553" t="n">
        <f aca="false">J12/J34/12*1000</f>
        <v>7697.85119047619</v>
      </c>
      <c r="K39" s="1534"/>
    </row>
    <row r="40" customFormat="false" ht="15.75" hidden="false" customHeight="false" outlineLevel="0" collapsed="false">
      <c r="B40" s="1555" t="s">
        <v>860</v>
      </c>
      <c r="C40" s="1556" t="e">
        <f aca="false">C15/C35/12*1000</f>
        <v>#DIV/0!</v>
      </c>
      <c r="D40" s="1556" t="n">
        <f aca="false">D15/D35/12*1000</f>
        <v>5226.55</v>
      </c>
      <c r="E40" s="1556" t="n">
        <f aca="false">E15/E35/12*1000</f>
        <v>5226.55</v>
      </c>
      <c r="F40" s="1556" t="n">
        <f aca="false">F15/F35/12*1000</f>
        <v>5226.55</v>
      </c>
      <c r="G40" s="1556" t="n">
        <f aca="false">G15/G35/12*1000</f>
        <v>5226.55</v>
      </c>
      <c r="H40" s="1556" t="n">
        <f aca="false">H15/H35/12*1000</f>
        <v>5226.55</v>
      </c>
      <c r="I40" s="1556" t="n">
        <f aca="false">I15/I35/12*1000</f>
        <v>5226.55</v>
      </c>
      <c r="J40" s="1557" t="n">
        <f aca="false">J15/J35/12*1000</f>
        <v>5226.55</v>
      </c>
    </row>
    <row r="41" customFormat="false" ht="14.25" hidden="false" customHeight="false" outlineLevel="0" collapsed="false">
      <c r="B41" s="1558" t="s">
        <v>867</v>
      </c>
      <c r="C41" s="1559"/>
      <c r="D41" s="1559"/>
      <c r="E41" s="1559"/>
      <c r="F41" s="1560"/>
      <c r="G41" s="1560"/>
      <c r="H41" s="1560"/>
      <c r="I41" s="1560"/>
      <c r="J41" s="1560"/>
    </row>
    <row r="42" customFormat="false" ht="25.5" hidden="false" customHeight="true" outlineLevel="0" collapsed="false">
      <c r="B42" s="1561" t="s">
        <v>287</v>
      </c>
      <c r="C42" s="1561"/>
      <c r="D42" s="1561"/>
      <c r="E42" s="1561"/>
      <c r="F42" s="1561"/>
      <c r="G42" s="1561"/>
      <c r="H42" s="1561"/>
      <c r="I42" s="1561"/>
      <c r="J42" s="1449" t="s">
        <v>288</v>
      </c>
    </row>
    <row r="43" customFormat="false" ht="11.25" hidden="false" customHeight="true" outlineLevel="0" collapsed="false">
      <c r="B43" s="1562"/>
      <c r="C43" s="1562"/>
      <c r="D43" s="1562"/>
      <c r="E43" s="1562"/>
      <c r="F43" s="1562"/>
      <c r="G43" s="1562"/>
      <c r="H43" s="1562"/>
      <c r="I43" s="1562"/>
      <c r="J43" s="1447"/>
      <c r="K43" s="1518"/>
    </row>
    <row r="44" customFormat="false" ht="18" hidden="false" customHeight="false" outlineLevel="0" collapsed="false">
      <c r="B44" s="1563" t="s">
        <v>112</v>
      </c>
      <c r="C44" s="1561"/>
      <c r="D44" s="1561"/>
      <c r="E44" s="1563"/>
      <c r="F44" s="1563"/>
      <c r="G44" s="1563"/>
      <c r="H44" s="1563"/>
      <c r="I44" s="1563"/>
      <c r="J44" s="1451" t="s">
        <v>289</v>
      </c>
      <c r="K44" s="1518"/>
    </row>
    <row r="45" customFormat="false" ht="18" hidden="false" customHeight="false" outlineLevel="0" collapsed="false">
      <c r="B45" s="1564"/>
      <c r="C45" s="1564"/>
      <c r="D45" s="1564"/>
      <c r="E45" s="1564"/>
      <c r="F45" s="1564"/>
      <c r="G45" s="1564"/>
      <c r="H45" s="1564"/>
      <c r="I45" s="1564"/>
      <c r="J45" s="1453"/>
      <c r="K45" s="1518"/>
    </row>
    <row r="46" customFormat="false" ht="15" hidden="false" customHeight="false" outlineLevel="0" collapsed="false">
      <c r="B46" s="1447" t="s">
        <v>290</v>
      </c>
      <c r="J46" s="1447" t="s">
        <v>291</v>
      </c>
    </row>
    <row r="59" customFormat="false" ht="12.75" hidden="false" customHeight="false" outlineLevel="0" collapsed="false">
      <c r="E59" s="1565"/>
    </row>
  </sheetData>
  <mergeCells count="5">
    <mergeCell ref="B1:J1"/>
    <mergeCell ref="B3:B4"/>
    <mergeCell ref="C3:C4"/>
    <mergeCell ref="D3:D4"/>
    <mergeCell ref="E3:J3"/>
  </mergeCells>
  <conditionalFormatting sqref="J42">
    <cfRule type="expression" priority="2" aboveAverage="0" equalAverage="0" bottom="0" percent="0" rank="0" text="" dxfId="18">
      <formula>$H36-(#REF!+#REF!+#REF!+#REF!)&lt;&gt;0</formula>
    </cfRule>
  </conditionalFormatting>
  <printOptions headings="false" gridLines="false" gridLinesSet="true" horizontalCentered="false" verticalCentered="false"/>
  <pageMargins left="0.984027777777778" right="0.590277777777778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4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F35" activeCellId="0" sqref="F34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.85"/>
    <col collapsed="false" customWidth="true" hidden="false" outlineLevel="0" max="2" min="2" style="310" width="40.84"/>
    <col collapsed="false" customWidth="true" hidden="false" outlineLevel="0" max="3" min="3" style="310" width="8.7"/>
    <col collapsed="false" customWidth="true" hidden="false" outlineLevel="0" max="4" min="4" style="310" width="11.13"/>
    <col collapsed="false" customWidth="true" hidden="false" outlineLevel="0" max="5" min="5" style="310" width="10.85"/>
    <col collapsed="false" customWidth="true" hidden="false" outlineLevel="0" max="6" min="6" style="310" width="12.14"/>
    <col collapsed="false" customWidth="true" hidden="false" outlineLevel="0" max="7" min="7" style="310" width="11.13"/>
    <col collapsed="false" customWidth="true" hidden="false" outlineLevel="0" max="8" min="8" style="310" width="11.99"/>
    <col collapsed="false" customWidth="true" hidden="false" outlineLevel="0" max="9" min="9" style="310" width="11.28"/>
    <col collapsed="false" customWidth="true" hidden="false" outlineLevel="0" max="10" min="10" style="310" width="11.42"/>
    <col collapsed="false" customWidth="true" hidden="false" outlineLevel="0" max="11" min="11" style="310" width="12.42"/>
    <col collapsed="false" customWidth="true" hidden="false" outlineLevel="0" max="12" min="12" style="310" width="13.7"/>
    <col collapsed="false" customWidth="true" hidden="false" outlineLevel="0" max="13" min="13" style="310" width="12.14"/>
    <col collapsed="false" customWidth="true" hidden="false" outlineLevel="0" max="14" min="14" style="310" width="11.28"/>
    <col collapsed="false" customWidth="true" hidden="false" outlineLevel="0" max="15" min="15" style="310" width="10.71"/>
    <col collapsed="false" customWidth="true" hidden="false" outlineLevel="0" max="16" min="16" style="310" width="11.7"/>
    <col collapsed="false" customWidth="true" hidden="false" outlineLevel="0" max="17" min="17" style="310" width="10.99"/>
    <col collapsed="false" customWidth="true" hidden="false" outlineLevel="0" max="18" min="18" style="310" width="13.14"/>
    <col collapsed="false" customWidth="true" hidden="false" outlineLevel="0" max="19" min="19" style="310" width="11.42"/>
    <col collapsed="false" customWidth="true" hidden="false" outlineLevel="0" max="20" min="20" style="310" width="12.14"/>
    <col collapsed="false" customWidth="true" hidden="false" outlineLevel="0" max="21" min="21" style="310" width="10.99"/>
    <col collapsed="false" customWidth="true" hidden="false" outlineLevel="0" max="26" min="22" style="310" width="12.42"/>
    <col collapsed="false" customWidth="true" hidden="false" outlineLevel="0" max="27" min="27" style="310" width="13.28"/>
    <col collapsed="false" customWidth="true" hidden="false" outlineLevel="0" max="30" min="28" style="310" width="11.13"/>
    <col collapsed="false" customWidth="true" hidden="false" outlineLevel="0" max="31" min="31" style="310" width="13.41"/>
    <col collapsed="false" customWidth="true" hidden="false" outlineLevel="0" max="32" min="32" style="310" width="9.41"/>
    <col collapsed="false" customWidth="true" hidden="false" outlineLevel="0" max="33" min="33" style="310" width="9.99"/>
    <col collapsed="false" customWidth="true" hidden="false" outlineLevel="0" max="34" min="34" style="310" width="11.56"/>
    <col collapsed="false" customWidth="true" hidden="false" outlineLevel="0" max="35" min="35" style="310" width="7.85"/>
    <col collapsed="false" customWidth="true" hidden="false" outlineLevel="0" max="36" min="36" style="310" width="7.56"/>
    <col collapsed="false" customWidth="false" hidden="false" outlineLevel="0" max="37" min="37" style="310" width="9.14"/>
    <col collapsed="false" customWidth="true" hidden="false" outlineLevel="0" max="38" min="38" style="310" width="9.41"/>
    <col collapsed="false" customWidth="true" hidden="false" outlineLevel="0" max="40" min="39" style="310" width="7.42"/>
    <col collapsed="false" customWidth="false" hidden="false" outlineLevel="0" max="257" min="41" style="310" width="9.14"/>
  </cols>
  <sheetData>
    <row r="1" customFormat="false" ht="18" hidden="false" customHeight="true" outlineLevel="0" collapsed="false">
      <c r="B1" s="1566" t="s">
        <v>868</v>
      </c>
      <c r="C1" s="1566"/>
      <c r="D1" s="1566"/>
      <c r="E1" s="1566"/>
      <c r="F1" s="1566"/>
      <c r="G1" s="1566"/>
      <c r="H1" s="1566"/>
      <c r="I1" s="1566"/>
      <c r="J1" s="1566"/>
      <c r="K1" s="1566"/>
      <c r="L1" s="1566"/>
      <c r="M1" s="1566"/>
      <c r="N1" s="1566"/>
      <c r="O1" s="1566"/>
      <c r="P1" s="1566"/>
      <c r="Q1" s="1566"/>
      <c r="R1" s="1566"/>
      <c r="S1" s="1566"/>
      <c r="T1" s="1566"/>
      <c r="U1" s="1566"/>
      <c r="V1" s="1566"/>
      <c r="W1" s="1566"/>
      <c r="X1" s="1566"/>
      <c r="Y1" s="1566"/>
      <c r="Z1" s="1566"/>
      <c r="AA1" s="1566"/>
      <c r="AB1" s="1566"/>
      <c r="AC1" s="1566"/>
      <c r="AD1" s="1566"/>
      <c r="AE1" s="1566"/>
      <c r="AF1" s="1566"/>
      <c r="AG1" s="1524"/>
      <c r="AH1" s="1524"/>
      <c r="AI1" s="1524"/>
      <c r="AJ1" s="1524"/>
      <c r="AK1" s="1524"/>
      <c r="AL1" s="1524"/>
    </row>
    <row r="2" customFormat="false" ht="13.5" hidden="false" customHeight="true" outlineLevel="0" collapsed="false">
      <c r="B2" s="1525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1567" t="s">
        <v>91</v>
      </c>
      <c r="AB2" s="1567"/>
      <c r="AC2" s="1567"/>
      <c r="AD2" s="1567"/>
      <c r="AE2" s="1567"/>
      <c r="AG2" s="1524"/>
      <c r="AH2" s="1524"/>
      <c r="AI2" s="1524"/>
      <c r="AJ2" s="1524"/>
      <c r="AK2" s="1524"/>
      <c r="AL2" s="1524"/>
    </row>
    <row r="3" customFormat="false" ht="72.75" hidden="false" customHeight="true" outlineLevel="0" collapsed="false">
      <c r="B3" s="1568" t="s">
        <v>869</v>
      </c>
      <c r="C3" s="1569" t="s">
        <v>870</v>
      </c>
      <c r="D3" s="462" t="s">
        <v>871</v>
      </c>
      <c r="E3" s="462"/>
      <c r="F3" s="462"/>
      <c r="G3" s="462" t="s">
        <v>872</v>
      </c>
      <c r="H3" s="462"/>
      <c r="I3" s="462"/>
      <c r="J3" s="462"/>
      <c r="K3" s="462"/>
      <c r="L3" s="462"/>
      <c r="M3" s="462"/>
      <c r="N3" s="462"/>
      <c r="O3" s="462" t="s">
        <v>873</v>
      </c>
      <c r="P3" s="462" t="s">
        <v>874</v>
      </c>
      <c r="Q3" s="462" t="s">
        <v>875</v>
      </c>
      <c r="R3" s="462" t="s">
        <v>876</v>
      </c>
      <c r="S3" s="462" t="s">
        <v>877</v>
      </c>
      <c r="T3" s="462" t="s">
        <v>878</v>
      </c>
    </row>
    <row r="4" customFormat="false" ht="156" hidden="false" customHeight="true" outlineLevel="0" collapsed="false">
      <c r="B4" s="1568"/>
      <c r="C4" s="1569"/>
      <c r="D4" s="1570" t="s">
        <v>879</v>
      </c>
      <c r="E4" s="1570" t="s">
        <v>880</v>
      </c>
      <c r="F4" s="462" t="s">
        <v>881</v>
      </c>
      <c r="G4" s="1571" t="s">
        <v>882</v>
      </c>
      <c r="H4" s="1571" t="s">
        <v>883</v>
      </c>
      <c r="I4" s="1571" t="s">
        <v>884</v>
      </c>
      <c r="J4" s="1571" t="s">
        <v>885</v>
      </c>
      <c r="K4" s="1571" t="s">
        <v>886</v>
      </c>
      <c r="L4" s="1572" t="s">
        <v>887</v>
      </c>
      <c r="M4" s="1571" t="s">
        <v>888</v>
      </c>
      <c r="N4" s="1572" t="s">
        <v>610</v>
      </c>
      <c r="O4" s="462"/>
      <c r="P4" s="462"/>
      <c r="Q4" s="462"/>
      <c r="R4" s="462"/>
      <c r="S4" s="462"/>
      <c r="T4" s="462"/>
    </row>
    <row r="5" s="1472" customFormat="true" ht="12.75" hidden="false" customHeight="true" outlineLevel="0" collapsed="false">
      <c r="B5" s="1573" t="s">
        <v>855</v>
      </c>
      <c r="C5" s="1574"/>
      <c r="D5" s="1575"/>
      <c r="E5" s="1575"/>
      <c r="F5" s="1576"/>
      <c r="G5" s="1575"/>
      <c r="H5" s="1575"/>
      <c r="I5" s="1577"/>
      <c r="J5" s="1577"/>
      <c r="K5" s="1578"/>
      <c r="L5" s="1579"/>
      <c r="M5" s="1579"/>
      <c r="N5" s="1579"/>
      <c r="O5" s="1580"/>
      <c r="P5" s="1579"/>
      <c r="Q5" s="1581"/>
      <c r="R5" s="1580"/>
      <c r="S5" s="1579"/>
      <c r="T5" s="1581"/>
    </row>
    <row r="6" customFormat="false" ht="12.75" hidden="false" customHeight="true" outlineLevel="0" collapsed="false">
      <c r="B6" s="1582" t="s">
        <v>889</v>
      </c>
      <c r="C6" s="1583" t="n">
        <v>9</v>
      </c>
      <c r="D6" s="310" t="n">
        <v>1.52</v>
      </c>
      <c r="E6" s="1584" t="n">
        <v>1.1</v>
      </c>
      <c r="F6" s="1585" t="n">
        <f aca="false">ROUND(D35*D36*E6*D6,0)</f>
        <v>3535</v>
      </c>
      <c r="G6" s="1584" t="n">
        <f aca="false">0.15*F6</f>
        <v>530.25</v>
      </c>
      <c r="H6" s="1584" t="n">
        <f aca="false">F6*0.25</f>
        <v>883.75</v>
      </c>
      <c r="I6" s="1584"/>
      <c r="J6" s="1584"/>
      <c r="K6" s="1584"/>
      <c r="L6" s="1584" t="n">
        <v>100</v>
      </c>
      <c r="M6" s="1584"/>
      <c r="N6" s="1584" t="n">
        <f aca="false">SUM(G6:M6)-K6</f>
        <v>1514</v>
      </c>
      <c r="O6" s="1586" t="n">
        <f aca="false">F6*C6</f>
        <v>31815</v>
      </c>
      <c r="P6" s="1578" t="n">
        <f aca="false">N6*C6</f>
        <v>13626</v>
      </c>
      <c r="Q6" s="1587" t="n">
        <f aca="false">O6+P6</f>
        <v>45441</v>
      </c>
      <c r="R6" s="1588" t="n">
        <f aca="false">O6*12</f>
        <v>381780</v>
      </c>
      <c r="S6" s="1584" t="n">
        <f aca="false">P6*12</f>
        <v>163512</v>
      </c>
      <c r="T6" s="1585" t="n">
        <f aca="false">R6+S6</f>
        <v>545292</v>
      </c>
    </row>
    <row r="7" customFormat="false" ht="12.75" hidden="false" customHeight="true" outlineLevel="0" collapsed="false">
      <c r="B7" s="1582" t="s">
        <v>890</v>
      </c>
      <c r="C7" s="1583" t="n">
        <v>1</v>
      </c>
      <c r="D7" s="310" t="n">
        <v>1.61</v>
      </c>
      <c r="E7" s="1584" t="n">
        <v>1.35</v>
      </c>
      <c r="F7" s="1585" t="n">
        <f aca="false">ROUND(D35*D36*E7*D7,0)</f>
        <v>4596</v>
      </c>
      <c r="G7" s="1584" t="n">
        <f aca="false">0.15*F7</f>
        <v>689.4</v>
      </c>
      <c r="H7" s="1584"/>
      <c r="I7" s="1584"/>
      <c r="J7" s="1584"/>
      <c r="K7" s="1584"/>
      <c r="L7" s="1584" t="n">
        <v>100</v>
      </c>
      <c r="M7" s="1584"/>
      <c r="N7" s="1584" t="n">
        <f aca="false">SUM(G7:M7)-K7</f>
        <v>789.4</v>
      </c>
      <c r="O7" s="1586" t="n">
        <f aca="false">F7*C7</f>
        <v>4596</v>
      </c>
      <c r="P7" s="1578" t="n">
        <f aca="false">N7*C7</f>
        <v>789.4</v>
      </c>
      <c r="Q7" s="1587" t="n">
        <f aca="false">O7+P7</f>
        <v>5385.4</v>
      </c>
      <c r="R7" s="1588" t="n">
        <f aca="false">O7*12</f>
        <v>55152</v>
      </c>
      <c r="S7" s="1584" t="n">
        <f aca="false">P7*12</f>
        <v>9472.8</v>
      </c>
      <c r="T7" s="1585" t="n">
        <f aca="false">R7+S7</f>
        <v>64624.8</v>
      </c>
    </row>
    <row r="8" customFormat="false" ht="12.75" hidden="false" customHeight="true" outlineLevel="0" collapsed="false">
      <c r="B8" s="1582" t="s">
        <v>768</v>
      </c>
      <c r="C8" s="1583" t="n">
        <v>9</v>
      </c>
      <c r="D8" s="310" t="n">
        <v>1.39</v>
      </c>
      <c r="E8" s="1584" t="n">
        <v>1</v>
      </c>
      <c r="F8" s="1585" t="n">
        <f aca="false">ROUND(D35*D36*E8*D8,0)</f>
        <v>2939</v>
      </c>
      <c r="G8" s="1584" t="n">
        <f aca="false">0.15*F8</f>
        <v>440.85</v>
      </c>
      <c r="H8" s="1584"/>
      <c r="I8" s="1584"/>
      <c r="J8" s="1584"/>
      <c r="K8" s="1584"/>
      <c r="L8" s="1584" t="n">
        <v>100</v>
      </c>
      <c r="M8" s="1584"/>
      <c r="N8" s="1584" t="n">
        <f aca="false">SUM(G8:M8)-K8</f>
        <v>540.85</v>
      </c>
      <c r="O8" s="1586" t="n">
        <f aca="false">F8*C8</f>
        <v>26451</v>
      </c>
      <c r="P8" s="1578" t="n">
        <f aca="false">N8*C8</f>
        <v>4867.65</v>
      </c>
      <c r="Q8" s="1587" t="n">
        <f aca="false">O8+P8</f>
        <v>31318.65</v>
      </c>
      <c r="R8" s="1588" t="n">
        <f aca="false">O8*12</f>
        <v>317412</v>
      </c>
      <c r="S8" s="1584" t="n">
        <f aca="false">P8*12</f>
        <v>58411.8</v>
      </c>
      <c r="T8" s="1585" t="n">
        <f aca="false">R8+S8</f>
        <v>375823.8</v>
      </c>
    </row>
    <row r="9" customFormat="false" ht="12.75" hidden="false" customHeight="true" outlineLevel="0" collapsed="false">
      <c r="B9" s="1582" t="s">
        <v>789</v>
      </c>
      <c r="C9" s="1583" t="n">
        <v>4</v>
      </c>
      <c r="E9" s="1584" t="n">
        <v>1.2</v>
      </c>
      <c r="F9" s="1585" t="n">
        <f aca="false">ROUND(D35*D36*E9,0)</f>
        <v>2537</v>
      </c>
      <c r="G9" s="1584" t="n">
        <f aca="false">0.15*F9</f>
        <v>380.55</v>
      </c>
      <c r="H9" s="1584"/>
      <c r="I9" s="1584"/>
      <c r="J9" s="1584"/>
      <c r="K9" s="1584"/>
      <c r="L9" s="1584" t="n">
        <v>100</v>
      </c>
      <c r="M9" s="1584" t="n">
        <f aca="false">3200-F9-G9-H9-J9</f>
        <v>282.45</v>
      </c>
      <c r="N9" s="1584" t="n">
        <f aca="false">SUM(G9:M9)-K9</f>
        <v>763</v>
      </c>
      <c r="O9" s="1586" t="n">
        <f aca="false">F9*C9</f>
        <v>10148</v>
      </c>
      <c r="P9" s="1578" t="n">
        <f aca="false">N9*C9</f>
        <v>3052</v>
      </c>
      <c r="Q9" s="1587" t="n">
        <f aca="false">O9+P9</f>
        <v>13200</v>
      </c>
      <c r="R9" s="1588" t="n">
        <f aca="false">O9*12</f>
        <v>121776</v>
      </c>
      <c r="S9" s="1584" t="n">
        <f aca="false">P9*12</f>
        <v>36624</v>
      </c>
      <c r="T9" s="1585" t="n">
        <f aca="false">R9+S9</f>
        <v>158400</v>
      </c>
    </row>
    <row r="10" customFormat="false" ht="13.5" hidden="false" customHeight="true" outlineLevel="0" collapsed="false">
      <c r="B10" s="1582" t="s">
        <v>811</v>
      </c>
      <c r="C10" s="1583" t="n">
        <v>4</v>
      </c>
      <c r="E10" s="1584" t="n">
        <v>1</v>
      </c>
      <c r="F10" s="1585" t="n">
        <f aca="false">ROUND(D35*D36*E10,0)</f>
        <v>2114</v>
      </c>
      <c r="G10" s="1584" t="n">
        <f aca="false">0.15*F10</f>
        <v>317.1</v>
      </c>
      <c r="H10" s="1584"/>
      <c r="I10" s="1584" t="n">
        <f aca="false">(F10/D38*D37-F10)*2</f>
        <v>434.296072507553</v>
      </c>
      <c r="J10" s="1584" t="n">
        <f aca="false">F10*16.6%*20%</f>
        <v>70.1848</v>
      </c>
      <c r="K10" s="1584" t="n">
        <f aca="false">F10*33.3%*35%</f>
        <v>246.3867</v>
      </c>
      <c r="L10" s="1584" t="n">
        <v>100</v>
      </c>
      <c r="M10" s="1584" t="n">
        <f aca="false">3200-F10-G10-H10-J10</f>
        <v>698.7152</v>
      </c>
      <c r="N10" s="1584" t="n">
        <f aca="false">SUM(G10:M10)-K10</f>
        <v>1620.29607250755</v>
      </c>
      <c r="O10" s="1586" t="n">
        <f aca="false">F10*C10</f>
        <v>8456</v>
      </c>
      <c r="P10" s="1578" t="n">
        <f aca="false">N10*C10</f>
        <v>6481.18429003021</v>
      </c>
      <c r="Q10" s="1587" t="n">
        <f aca="false">O10+P10</f>
        <v>14937.1842900302</v>
      </c>
      <c r="R10" s="1588" t="n">
        <f aca="false">O10*12</f>
        <v>101472</v>
      </c>
      <c r="S10" s="1584" t="n">
        <f aca="false">P10*12</f>
        <v>77774.2114803625</v>
      </c>
      <c r="T10" s="1585" t="n">
        <f aca="false">R10+S10</f>
        <v>179246.211480363</v>
      </c>
    </row>
    <row r="11" s="1472" customFormat="true" ht="12.75" hidden="false" customHeight="true" outlineLevel="0" collapsed="false">
      <c r="B11" s="1582" t="s">
        <v>891</v>
      </c>
      <c r="C11" s="1583" t="n">
        <v>1</v>
      </c>
      <c r="D11" s="1472" t="n">
        <v>1.61</v>
      </c>
      <c r="E11" s="1584" t="n">
        <v>1.35</v>
      </c>
      <c r="F11" s="1585" t="n">
        <f aca="false">ROUND(D35*D36*E11*D11,0)</f>
        <v>4596</v>
      </c>
      <c r="G11" s="1584" t="n">
        <f aca="false">0.15*F11</f>
        <v>689.4</v>
      </c>
      <c r="H11" s="1584"/>
      <c r="I11" s="1584"/>
      <c r="J11" s="1584"/>
      <c r="K11" s="1584"/>
      <c r="L11" s="1584" t="n">
        <v>100</v>
      </c>
      <c r="M11" s="1584"/>
      <c r="N11" s="1584" t="n">
        <f aca="false">SUM(G11:M11)-K11</f>
        <v>789.4</v>
      </c>
      <c r="O11" s="1586" t="n">
        <f aca="false">F11*C11</f>
        <v>4596</v>
      </c>
      <c r="P11" s="1578" t="n">
        <f aca="false">N11*C11</f>
        <v>789.4</v>
      </c>
      <c r="Q11" s="1587" t="n">
        <f aca="false">O11+P11</f>
        <v>5385.4</v>
      </c>
      <c r="R11" s="1588" t="n">
        <f aca="false">O11*12</f>
        <v>55152</v>
      </c>
      <c r="S11" s="1584" t="n">
        <f aca="false">P11*12</f>
        <v>9472.8</v>
      </c>
      <c r="T11" s="1585" t="n">
        <f aca="false">R11+S11</f>
        <v>64624.8</v>
      </c>
    </row>
    <row r="12" s="1472" customFormat="true" ht="12.75" hidden="false" customHeight="true" outlineLevel="0" collapsed="false">
      <c r="B12" s="1582" t="s">
        <v>892</v>
      </c>
      <c r="C12" s="1583" t="n">
        <v>1</v>
      </c>
      <c r="D12" s="1472" t="n">
        <v>1.61</v>
      </c>
      <c r="E12" s="1584" t="n">
        <v>1.54</v>
      </c>
      <c r="F12" s="1585" t="n">
        <f aca="false">ROUND(D35*D36*D12*E12,0)</f>
        <v>5242</v>
      </c>
      <c r="G12" s="1584" t="n">
        <f aca="false">0.15*F12</f>
        <v>786.3</v>
      </c>
      <c r="H12" s="1584"/>
      <c r="I12" s="1584"/>
      <c r="J12" s="1584"/>
      <c r="K12" s="1584"/>
      <c r="L12" s="1584" t="n">
        <v>100</v>
      </c>
      <c r="M12" s="1584"/>
      <c r="N12" s="1584" t="n">
        <f aca="false">SUM(G12:M12)-K12</f>
        <v>886.3</v>
      </c>
      <c r="O12" s="1586" t="n">
        <f aca="false">F12*C12</f>
        <v>5242</v>
      </c>
      <c r="P12" s="1578" t="n">
        <f aca="false">N12*C12</f>
        <v>886.3</v>
      </c>
      <c r="Q12" s="1587" t="n">
        <f aca="false">O12+P12</f>
        <v>6128.3</v>
      </c>
      <c r="R12" s="1588" t="n">
        <f aca="false">O12*12</f>
        <v>62904</v>
      </c>
      <c r="S12" s="1584" t="n">
        <f aca="false">P12*12</f>
        <v>10635.6</v>
      </c>
      <c r="T12" s="1585" t="n">
        <f aca="false">R12+S12</f>
        <v>73539.6</v>
      </c>
    </row>
    <row r="13" s="1472" customFormat="true" ht="13.5" hidden="false" customHeight="true" outlineLevel="0" collapsed="false">
      <c r="B13" s="1582" t="s">
        <v>893</v>
      </c>
      <c r="C13" s="1583" t="n">
        <v>1</v>
      </c>
      <c r="D13" s="1472" t="n">
        <v>1.61</v>
      </c>
      <c r="E13" s="1589" t="n">
        <v>1.8</v>
      </c>
      <c r="F13" s="1585" t="n">
        <f aca="false">ROUND(D35*D36*D13*E13,0)</f>
        <v>6128</v>
      </c>
      <c r="G13" s="1584" t="n">
        <f aca="false">0.15*F13</f>
        <v>919.2</v>
      </c>
      <c r="H13" s="1590"/>
      <c r="I13" s="1590"/>
      <c r="J13" s="1590"/>
      <c r="K13" s="1584"/>
      <c r="L13" s="1584" t="n">
        <v>100</v>
      </c>
      <c r="M13" s="1584"/>
      <c r="N13" s="1584" t="n">
        <f aca="false">SUM(G13:M13)-K13</f>
        <v>1019.2</v>
      </c>
      <c r="O13" s="1586" t="n">
        <f aca="false">F13*C13</f>
        <v>6128</v>
      </c>
      <c r="P13" s="1578" t="n">
        <f aca="false">N13*C13</f>
        <v>1019.2</v>
      </c>
      <c r="Q13" s="1587" t="n">
        <f aca="false">O13+P13</f>
        <v>7147.2</v>
      </c>
      <c r="R13" s="1588" t="n">
        <f aca="false">O13*12</f>
        <v>73536</v>
      </c>
      <c r="S13" s="1584" t="n">
        <f aca="false">P13*12</f>
        <v>12230.4</v>
      </c>
      <c r="T13" s="1585" t="n">
        <f aca="false">R13+S13</f>
        <v>85766.4</v>
      </c>
    </row>
    <row r="14" s="1472" customFormat="true" ht="13.5" hidden="false" customHeight="true" outlineLevel="0" collapsed="false">
      <c r="B14" s="1582" t="s">
        <v>889</v>
      </c>
      <c r="C14" s="1591" t="n">
        <v>1</v>
      </c>
      <c r="D14" s="1472" t="n">
        <v>1.52</v>
      </c>
      <c r="E14" s="1589" t="n">
        <v>1.1</v>
      </c>
      <c r="F14" s="1585" t="n">
        <f aca="false">ROUND(D35*D36*E14*D14,0)</f>
        <v>3535</v>
      </c>
      <c r="G14" s="1584" t="n">
        <f aca="false">0.15*F14</f>
        <v>530.25</v>
      </c>
      <c r="H14" s="1584" t="n">
        <f aca="false">F14*0.25</f>
        <v>883.75</v>
      </c>
      <c r="I14" s="1584"/>
      <c r="J14" s="1584"/>
      <c r="K14" s="1584"/>
      <c r="L14" s="1584" t="n">
        <v>100</v>
      </c>
      <c r="M14" s="1584"/>
      <c r="N14" s="1584" t="n">
        <f aca="false">SUM(G14:M14)-K14</f>
        <v>1514</v>
      </c>
      <c r="O14" s="1586" t="n">
        <f aca="false">F14*C14</f>
        <v>3535</v>
      </c>
      <c r="P14" s="1578" t="n">
        <f aca="false">N14*C14</f>
        <v>1514</v>
      </c>
      <c r="Q14" s="1587" t="n">
        <f aca="false">O14+P14</f>
        <v>5049</v>
      </c>
      <c r="R14" s="1588" t="n">
        <f aca="false">O14*12</f>
        <v>42420</v>
      </c>
      <c r="S14" s="1584" t="n">
        <f aca="false">P14*12</f>
        <v>18168</v>
      </c>
      <c r="T14" s="1585" t="n">
        <f aca="false">R14+S14</f>
        <v>60588</v>
      </c>
    </row>
    <row r="15" s="1472" customFormat="true" ht="12.75" hidden="false" customHeight="true" outlineLevel="0" collapsed="false">
      <c r="A15" s="480"/>
      <c r="B15" s="1592" t="s">
        <v>768</v>
      </c>
      <c r="C15" s="1593" t="n">
        <v>1</v>
      </c>
      <c r="D15" s="1472" t="n">
        <v>1.39</v>
      </c>
      <c r="E15" s="1589" t="n">
        <v>1</v>
      </c>
      <c r="F15" s="1585" t="n">
        <f aca="false">ROUND(D35*D36*E15*D15,0)</f>
        <v>2939</v>
      </c>
      <c r="G15" s="1584" t="n">
        <f aca="false">0.15*F15</f>
        <v>440.85</v>
      </c>
      <c r="H15" s="1584"/>
      <c r="I15" s="1584"/>
      <c r="J15" s="1584"/>
      <c r="K15" s="1584"/>
      <c r="L15" s="1584" t="n">
        <v>100</v>
      </c>
      <c r="M15" s="1584"/>
      <c r="N15" s="1584" t="n">
        <f aca="false">SUM(G15:M15)-K15</f>
        <v>540.85</v>
      </c>
      <c r="O15" s="1586" t="n">
        <f aca="false">F15*C15</f>
        <v>2939</v>
      </c>
      <c r="P15" s="1578" t="n">
        <f aca="false">N15*C15</f>
        <v>540.85</v>
      </c>
      <c r="Q15" s="1587" t="n">
        <f aca="false">O15+P15</f>
        <v>3479.85</v>
      </c>
      <c r="R15" s="1588" t="n">
        <f aca="false">O15*12</f>
        <v>35268</v>
      </c>
      <c r="S15" s="1584" t="n">
        <f aca="false">P15*12</f>
        <v>6490.2</v>
      </c>
      <c r="T15" s="1585" t="n">
        <f aca="false">R15+S15</f>
        <v>41758.2</v>
      </c>
    </row>
    <row r="16" customFormat="false" ht="20.25" hidden="false" customHeight="true" outlineLevel="0" collapsed="false">
      <c r="B16" s="1594" t="s">
        <v>894</v>
      </c>
      <c r="C16" s="1595" t="n">
        <f aca="false">SUM(C6:C15)</f>
        <v>32</v>
      </c>
      <c r="D16" s="1596"/>
      <c r="E16" s="1597"/>
      <c r="F16" s="1598"/>
      <c r="G16" s="1596"/>
      <c r="H16" s="1597"/>
      <c r="I16" s="1597"/>
      <c r="J16" s="1597"/>
      <c r="K16" s="1597"/>
      <c r="L16" s="1597"/>
      <c r="M16" s="1597"/>
      <c r="N16" s="1598"/>
      <c r="O16" s="1599" t="n">
        <f aca="false">SUM(O6:O15)</f>
        <v>103906</v>
      </c>
      <c r="P16" s="1599" t="n">
        <f aca="false">SUM(P6:P15)</f>
        <v>33565.9842900302</v>
      </c>
      <c r="Q16" s="1599" t="n">
        <f aca="false">SUM(Q6:Q15)</f>
        <v>137471.98429003</v>
      </c>
      <c r="R16" s="1596" t="n">
        <f aca="false">SUM(R6:R15)</f>
        <v>1246872</v>
      </c>
      <c r="S16" s="1597" t="n">
        <f aca="false">SUM(S6:S15)</f>
        <v>402791.811480363</v>
      </c>
      <c r="T16" s="1598" t="n">
        <f aca="false">SUM(T6:T15)</f>
        <v>1649663.81148036</v>
      </c>
    </row>
    <row r="17" customFormat="false" ht="13.5" hidden="false" customHeight="false" outlineLevel="0" collapsed="false">
      <c r="B17" s="1600" t="s">
        <v>895</v>
      </c>
      <c r="C17" s="1595" t="n">
        <v>1</v>
      </c>
      <c r="D17" s="1601"/>
      <c r="E17" s="1602"/>
      <c r="F17" s="1603"/>
      <c r="G17" s="1604"/>
      <c r="H17" s="1605"/>
      <c r="I17" s="1605"/>
      <c r="J17" s="1605"/>
      <c r="K17" s="1605"/>
      <c r="L17" s="1606"/>
      <c r="M17" s="1606"/>
      <c r="N17" s="1603"/>
      <c r="O17" s="1604" t="n">
        <f aca="false">O10/C10*C17</f>
        <v>2114</v>
      </c>
      <c r="P17" s="1605" t="n">
        <f aca="false">P10/C10*C17</f>
        <v>1620.29607250755</v>
      </c>
      <c r="Q17" s="1607" t="n">
        <f aca="false">Q10/C10*C17</f>
        <v>3734.29607250755</v>
      </c>
      <c r="R17" s="1604" t="n">
        <f aca="false">R10/C10*C17</f>
        <v>25368</v>
      </c>
      <c r="S17" s="1605" t="n">
        <f aca="false">S10/C10*C17</f>
        <v>19443.5528700906</v>
      </c>
      <c r="T17" s="1607" t="n">
        <f aca="false">T10/C10*C17</f>
        <v>44811.5528700906</v>
      </c>
    </row>
    <row r="18" customFormat="false" ht="13.5" hidden="false" customHeight="false" outlineLevel="0" collapsed="false">
      <c r="B18" s="459" t="s">
        <v>896</v>
      </c>
      <c r="C18" s="1608" t="n">
        <f aca="false">G32+I32+K32+M32+O32+Q32</f>
        <v>32</v>
      </c>
      <c r="D18" s="1609"/>
      <c r="E18" s="1609"/>
      <c r="F18" s="1448"/>
      <c r="G18" s="1448"/>
      <c r="H18" s="1448"/>
      <c r="I18" s="1448"/>
      <c r="J18" s="1448"/>
      <c r="K18" s="1448"/>
      <c r="L18" s="1448"/>
      <c r="M18" s="1448"/>
      <c r="N18" s="1448"/>
      <c r="O18" s="1448"/>
      <c r="P18" s="1448"/>
      <c r="Q18" s="1448"/>
      <c r="R18" s="1448"/>
      <c r="S18" s="1448"/>
      <c r="T18" s="1448"/>
    </row>
    <row r="19" customFormat="false" ht="13.5" hidden="false" customHeight="true" outlineLevel="0" collapsed="false">
      <c r="B19" s="459"/>
      <c r="G19" s="462" t="s">
        <v>897</v>
      </c>
      <c r="H19" s="462"/>
      <c r="I19" s="462" t="s">
        <v>898</v>
      </c>
      <c r="J19" s="462"/>
      <c r="K19" s="462" t="s">
        <v>899</v>
      </c>
      <c r="L19" s="462"/>
      <c r="M19" s="462" t="s">
        <v>900</v>
      </c>
      <c r="N19" s="462"/>
      <c r="O19" s="462" t="s">
        <v>901</v>
      </c>
      <c r="P19" s="462"/>
      <c r="Q19" s="462" t="s">
        <v>902</v>
      </c>
      <c r="R19" s="462"/>
    </row>
    <row r="20" customFormat="false" ht="39" hidden="false" customHeight="false" outlineLevel="0" collapsed="false">
      <c r="B20" s="459"/>
      <c r="G20" s="1569" t="s">
        <v>903</v>
      </c>
      <c r="H20" s="462" t="s">
        <v>904</v>
      </c>
      <c r="I20" s="1569" t="s">
        <v>903</v>
      </c>
      <c r="J20" s="462" t="s">
        <v>904</v>
      </c>
      <c r="K20" s="461" t="s">
        <v>903</v>
      </c>
      <c r="L20" s="1610" t="s">
        <v>904</v>
      </c>
      <c r="M20" s="1569" t="s">
        <v>903</v>
      </c>
      <c r="N20" s="462" t="s">
        <v>904</v>
      </c>
      <c r="O20" s="1569" t="s">
        <v>903</v>
      </c>
      <c r="P20" s="462" t="s">
        <v>904</v>
      </c>
      <c r="Q20" s="1569" t="s">
        <v>903</v>
      </c>
      <c r="R20" s="462" t="s">
        <v>904</v>
      </c>
      <c r="S20" s="333"/>
      <c r="AG20" s="1483"/>
      <c r="AH20" s="1483"/>
    </row>
    <row r="21" customFormat="false" ht="25.5" hidden="false" customHeight="true" outlineLevel="0" collapsed="false">
      <c r="G21" s="1611"/>
      <c r="H21" s="1612"/>
      <c r="I21" s="1611"/>
      <c r="J21" s="1613"/>
      <c r="K21" s="1611"/>
      <c r="L21" s="1612"/>
      <c r="M21" s="1613"/>
      <c r="N21" s="1612"/>
      <c r="O21" s="1611"/>
      <c r="P21" s="1613"/>
      <c r="Q21" s="1611"/>
      <c r="R21" s="1612"/>
      <c r="S21" s="1483"/>
      <c r="T21" s="1472"/>
    </row>
    <row r="22" customFormat="false" ht="25.5" hidden="false" customHeight="true" outlineLevel="0" collapsed="false">
      <c r="G22" s="1614" t="n">
        <f aca="false">C6</f>
        <v>9</v>
      </c>
      <c r="H22" s="1615" t="n">
        <f aca="false">T6</f>
        <v>545292</v>
      </c>
      <c r="I22" s="1616"/>
      <c r="J22" s="1617"/>
      <c r="K22" s="1616"/>
      <c r="L22" s="1618"/>
      <c r="M22" s="1617"/>
      <c r="N22" s="1618"/>
      <c r="O22" s="1616"/>
      <c r="P22" s="1617"/>
      <c r="Q22" s="1619"/>
      <c r="R22" s="1620"/>
      <c r="S22" s="1483" t="n">
        <f aca="false">G22+I22+K22+M22+O22+Q22-C6</f>
        <v>0</v>
      </c>
      <c r="T22" s="1483" t="n">
        <f aca="false">H22+J22+L22+N22+P22+R22-T6</f>
        <v>0</v>
      </c>
    </row>
    <row r="23" customFormat="false" ht="25.5" hidden="false" customHeight="true" outlineLevel="0" collapsed="false">
      <c r="G23" s="1621"/>
      <c r="H23" s="1618"/>
      <c r="I23" s="1622" t="n">
        <f aca="false">C7</f>
        <v>1</v>
      </c>
      <c r="J23" s="1589" t="n">
        <f aca="false">T7</f>
        <v>64624.8</v>
      </c>
      <c r="K23" s="1616"/>
      <c r="L23" s="1618"/>
      <c r="M23" s="1617"/>
      <c r="N23" s="1618"/>
      <c r="O23" s="1616"/>
      <c r="P23" s="1617"/>
      <c r="Q23" s="1619"/>
      <c r="R23" s="1620"/>
      <c r="S23" s="1483" t="n">
        <f aca="false">G23+I23+K23+M23+O23+Q23-C7</f>
        <v>0</v>
      </c>
      <c r="T23" s="1483" t="n">
        <f aca="false">H23+J23+L23+N23+P23+R23-T7</f>
        <v>0</v>
      </c>
    </row>
    <row r="24" customFormat="false" ht="25.5" hidden="false" customHeight="true" outlineLevel="0" collapsed="false">
      <c r="G24" s="1621"/>
      <c r="H24" s="1618"/>
      <c r="I24" s="1616"/>
      <c r="J24" s="1617"/>
      <c r="K24" s="1622" t="n">
        <f aca="false">C8</f>
        <v>9</v>
      </c>
      <c r="L24" s="1615" t="n">
        <f aca="false">T8</f>
        <v>375823.8</v>
      </c>
      <c r="M24" s="1617"/>
      <c r="N24" s="1618"/>
      <c r="O24" s="1616"/>
      <c r="P24" s="1617"/>
      <c r="Q24" s="1619"/>
      <c r="R24" s="1620"/>
      <c r="S24" s="1483" t="n">
        <f aca="false">G24+I24+K24+M24+O24+Q24-C8</f>
        <v>0</v>
      </c>
      <c r="T24" s="1483" t="n">
        <f aca="false">H24+J24+L24+N24+P24+R24-T8</f>
        <v>0</v>
      </c>
    </row>
    <row r="25" customFormat="false" ht="25.5" hidden="false" customHeight="true" outlineLevel="0" collapsed="false">
      <c r="G25" s="1621"/>
      <c r="H25" s="1618"/>
      <c r="I25" s="1616"/>
      <c r="J25" s="1617"/>
      <c r="K25" s="1616"/>
      <c r="L25" s="1618"/>
      <c r="M25" s="1590" t="n">
        <f aca="false">C9</f>
        <v>4</v>
      </c>
      <c r="N25" s="1615" t="n">
        <f aca="false">T9</f>
        <v>158400</v>
      </c>
      <c r="O25" s="1616"/>
      <c r="P25" s="1617"/>
      <c r="Q25" s="1619"/>
      <c r="R25" s="1620"/>
      <c r="S25" s="1483" t="n">
        <f aca="false">G25+I25+K25+M25+O25+Q25-C9</f>
        <v>0</v>
      </c>
      <c r="T25" s="1483" t="n">
        <f aca="false">H25+J25+L25+N25+P25+R25-T9</f>
        <v>0</v>
      </c>
    </row>
    <row r="26" customFormat="false" ht="25.5" hidden="false" customHeight="true" outlineLevel="0" collapsed="false">
      <c r="G26" s="1623"/>
      <c r="H26" s="1624"/>
      <c r="I26" s="1623"/>
      <c r="J26" s="1625"/>
      <c r="K26" s="1623"/>
      <c r="L26" s="1624"/>
      <c r="M26" s="1617"/>
      <c r="N26" s="1618"/>
      <c r="O26" s="1622" t="n">
        <f aca="false">C10</f>
        <v>4</v>
      </c>
      <c r="P26" s="1589" t="n">
        <f aca="false">T10</f>
        <v>179246.211480363</v>
      </c>
      <c r="Q26" s="1619"/>
      <c r="R26" s="1620"/>
      <c r="S26" s="1483" t="n">
        <f aca="false">G26+I26+K26+M26+O26+Q26-C10</f>
        <v>0</v>
      </c>
      <c r="T26" s="1483" t="n">
        <f aca="false">H26+J26+L26+N26+P26+R26-T10</f>
        <v>0</v>
      </c>
    </row>
    <row r="27" customFormat="false" ht="25.5" hidden="false" customHeight="true" outlineLevel="0" collapsed="false">
      <c r="G27" s="1623"/>
      <c r="H27" s="1624"/>
      <c r="I27" s="1622" t="n">
        <f aca="false">C11</f>
        <v>1</v>
      </c>
      <c r="J27" s="1589" t="n">
        <f aca="false">T11</f>
        <v>64624.8</v>
      </c>
      <c r="K27" s="1623"/>
      <c r="L27" s="1624"/>
      <c r="M27" s="1625"/>
      <c r="N27" s="1624"/>
      <c r="O27" s="1626"/>
      <c r="P27" s="1617"/>
      <c r="Q27" s="1619"/>
      <c r="R27" s="1620"/>
      <c r="S27" s="1483" t="n">
        <f aca="false">G27+I27+K27+M27+O27+Q27-C11</f>
        <v>0</v>
      </c>
      <c r="T27" s="1483" t="n">
        <f aca="false">H27+J27+L27+N27+P27+R27-T11</f>
        <v>0</v>
      </c>
    </row>
    <row r="28" customFormat="false" ht="25.5" hidden="false" customHeight="true" outlineLevel="0" collapsed="false">
      <c r="G28" s="1623"/>
      <c r="H28" s="1624"/>
      <c r="I28" s="1623"/>
      <c r="J28" s="1625"/>
      <c r="K28" s="1623"/>
      <c r="L28" s="1624"/>
      <c r="M28" s="1617"/>
      <c r="N28" s="1618"/>
      <c r="O28" s="1622" t="n">
        <f aca="false">C12</f>
        <v>1</v>
      </c>
      <c r="P28" s="1589" t="n">
        <f aca="false">T12</f>
        <v>73539.6</v>
      </c>
      <c r="Q28" s="1619"/>
      <c r="R28" s="1620"/>
      <c r="S28" s="1483" t="n">
        <f aca="false">G28+I28+K28+M28+O28+Q28-C12</f>
        <v>0</v>
      </c>
      <c r="T28" s="1483" t="n">
        <f aca="false">H28+J28+L28+N28+P28+R28-T12</f>
        <v>0</v>
      </c>
    </row>
    <row r="29" customFormat="false" ht="25.5" hidden="false" customHeight="true" outlineLevel="0" collapsed="false">
      <c r="G29" s="1627"/>
      <c r="H29" s="1628"/>
      <c r="I29" s="1627"/>
      <c r="J29" s="1629"/>
      <c r="K29" s="1627"/>
      <c r="L29" s="1628"/>
      <c r="M29" s="1625"/>
      <c r="N29" s="1624"/>
      <c r="O29" s="1622" t="n">
        <f aca="false">C13</f>
        <v>1</v>
      </c>
      <c r="P29" s="1589" t="n">
        <f aca="false">T13</f>
        <v>85766.4</v>
      </c>
      <c r="Q29" s="1619"/>
      <c r="R29" s="1620"/>
      <c r="S29" s="1483" t="n">
        <f aca="false">G29+I29+K29+M29+O29+Q29-C13</f>
        <v>0</v>
      </c>
      <c r="T29" s="1483" t="n">
        <f aca="false">H29+J29+L29+N29+P29+R29-T13</f>
        <v>0</v>
      </c>
    </row>
    <row r="30" customFormat="false" ht="25.5" hidden="false" customHeight="true" outlineLevel="0" collapsed="false">
      <c r="G30" s="1627"/>
      <c r="H30" s="1628"/>
      <c r="I30" s="1627"/>
      <c r="J30" s="1629"/>
      <c r="K30" s="1627"/>
      <c r="L30" s="1628"/>
      <c r="M30" s="1625"/>
      <c r="N30" s="1624"/>
      <c r="O30" s="1630"/>
      <c r="P30" s="1625"/>
      <c r="Q30" s="1614" t="n">
        <f aca="false">C14</f>
        <v>1</v>
      </c>
      <c r="R30" s="1585" t="n">
        <f aca="false">T14</f>
        <v>60588</v>
      </c>
      <c r="S30" s="1483" t="n">
        <f aca="false">G30+I30+K30+M30+O30+Q30-C14</f>
        <v>0</v>
      </c>
      <c r="T30" s="1483" t="n">
        <f aca="false">H30+J30+L30+N30+P30+R30-T14</f>
        <v>0</v>
      </c>
    </row>
    <row r="31" customFormat="false" ht="13.5" hidden="false" customHeight="false" outlineLevel="0" collapsed="false">
      <c r="G31" s="1631"/>
      <c r="H31" s="1632"/>
      <c r="I31" s="1631"/>
      <c r="J31" s="1633"/>
      <c r="K31" s="1631"/>
      <c r="L31" s="1632"/>
      <c r="M31" s="1633"/>
      <c r="N31" s="1632"/>
      <c r="O31" s="1634"/>
      <c r="P31" s="1633"/>
      <c r="Q31" s="1635" t="n">
        <f aca="false">C15</f>
        <v>1</v>
      </c>
      <c r="R31" s="1636" t="n">
        <f aca="false">T15</f>
        <v>41758.2</v>
      </c>
      <c r="S31" s="1483" t="n">
        <f aca="false">G31+I31+K31+M31+O31+Q31-C15</f>
        <v>0</v>
      </c>
      <c r="T31" s="1483" t="n">
        <f aca="false">H31+J31+L31+N31+P31+R31-T15</f>
        <v>0</v>
      </c>
    </row>
    <row r="32" customFormat="false" ht="26.25" hidden="false" customHeight="true" outlineLevel="0" collapsed="false">
      <c r="G32" s="1637" t="n">
        <f aca="false">SUM(G22:G31)</f>
        <v>9</v>
      </c>
      <c r="H32" s="1598" t="n">
        <f aca="false">SUM(H22:H31)</f>
        <v>545292</v>
      </c>
      <c r="I32" s="1637" t="n">
        <f aca="false">SUM(I22:I31)</f>
        <v>2</v>
      </c>
      <c r="J32" s="1598" t="n">
        <f aca="false">SUM(J22:J31)</f>
        <v>129249.6</v>
      </c>
      <c r="K32" s="1638" t="n">
        <f aca="false">SUM(K22:K31)</f>
        <v>9</v>
      </c>
      <c r="L32" s="1639" t="n">
        <f aca="false">SUM(L22:L31)</f>
        <v>375823.8</v>
      </c>
      <c r="M32" s="1637" t="n">
        <f aca="false">SUM(M22:M31)</f>
        <v>4</v>
      </c>
      <c r="N32" s="1598" t="n">
        <f aca="false">SUM(N22:N31)</f>
        <v>158400</v>
      </c>
      <c r="O32" s="1637" t="n">
        <f aca="false">SUM(O22:O31)</f>
        <v>6</v>
      </c>
      <c r="P32" s="1598" t="n">
        <f aca="false">SUM(P22:P31)</f>
        <v>338552.211480363</v>
      </c>
      <c r="Q32" s="1637" t="n">
        <f aca="false">SUM(Q22:Q31)</f>
        <v>2</v>
      </c>
      <c r="R32" s="1598" t="n">
        <f aca="false">SUM(R22:R31)</f>
        <v>102346.2</v>
      </c>
      <c r="S32" s="1483" t="n">
        <f aca="false">G32+I32+K32+M32+O32+Q32-C16</f>
        <v>0</v>
      </c>
      <c r="T32" s="1483" t="n">
        <f aca="false">H32+J32+L32+N32+P32+R32-T16</f>
        <v>0</v>
      </c>
    </row>
    <row r="33" customFormat="false" ht="15.75" hidden="false" customHeight="true" outlineLevel="0" collapsed="false">
      <c r="G33" s="1601"/>
      <c r="H33" s="1602"/>
      <c r="I33" s="1602"/>
      <c r="J33" s="1602"/>
      <c r="K33" s="1602"/>
      <c r="L33" s="1602"/>
      <c r="M33" s="1601"/>
      <c r="N33" s="1602"/>
      <c r="O33" s="1602" t="n">
        <f aca="false">C17</f>
        <v>1</v>
      </c>
      <c r="P33" s="1602" t="n">
        <f aca="false">P26/C10*C17</f>
        <v>44811.5528700906</v>
      </c>
      <c r="Q33" s="1601"/>
      <c r="R33" s="1640"/>
      <c r="S33" s="1483" t="n">
        <f aca="false">G33+I33+K33+M33+O33+Q33-C17</f>
        <v>0</v>
      </c>
      <c r="T33" s="1483" t="n">
        <f aca="false">H33+J33+L33+N33+P33+R33-T17</f>
        <v>0</v>
      </c>
    </row>
    <row r="34" customFormat="false" ht="13.5" hidden="false" customHeight="false" outlineLevel="0" collapsed="false">
      <c r="D34" s="1609"/>
      <c r="E34" s="1609"/>
      <c r="F34" s="1609"/>
      <c r="G34" s="1609"/>
      <c r="H34" s="1609"/>
      <c r="I34" s="1609"/>
      <c r="J34" s="1609"/>
      <c r="K34" s="1609"/>
      <c r="L34" s="1609"/>
      <c r="M34" s="1609"/>
      <c r="N34" s="1609"/>
      <c r="O34" s="1609"/>
      <c r="P34" s="1483"/>
      <c r="Q34" s="1483"/>
    </row>
    <row r="35" customFormat="false" ht="25.5" hidden="false" customHeight="false" outlineLevel="0" collapsed="false">
      <c r="B35" s="1641" t="s">
        <v>905</v>
      </c>
      <c r="C35" s="1642"/>
      <c r="D35" s="1643" t="n">
        <v>1762</v>
      </c>
      <c r="I35" s="1644"/>
      <c r="P35" s="1483"/>
      <c r="Q35" s="1483"/>
    </row>
    <row r="36" customFormat="false" ht="13.5" hidden="false" customHeight="false" outlineLevel="0" collapsed="false">
      <c r="B36" s="1645" t="s">
        <v>906</v>
      </c>
      <c r="C36" s="1646"/>
      <c r="D36" s="1647" t="n">
        <v>1.2</v>
      </c>
    </row>
    <row r="37" customFormat="false" ht="26.25" hidden="false" customHeight="false" outlineLevel="0" collapsed="false">
      <c r="B37" s="1648" t="s">
        <v>907</v>
      </c>
      <c r="C37" s="1649"/>
      <c r="D37" s="1650" t="n">
        <f aca="false">2190/12</f>
        <v>182.5</v>
      </c>
      <c r="E37" s="73" t="s">
        <v>908</v>
      </c>
      <c r="G37" s="1448"/>
    </row>
    <row r="38" customFormat="false" ht="25.5" hidden="false" customHeight="true" outlineLevel="0" collapsed="false">
      <c r="B38" s="1648" t="s">
        <v>909</v>
      </c>
      <c r="C38" s="1649"/>
      <c r="D38" s="1650" t="n">
        <f aca="false">1986/12</f>
        <v>165.5</v>
      </c>
      <c r="E38" s="73" t="s">
        <v>908</v>
      </c>
      <c r="G38" s="1448"/>
    </row>
    <row r="39" customFormat="false" ht="12.75" hidden="false" customHeight="false" outlineLevel="0" collapsed="false">
      <c r="B39" s="1651" t="s">
        <v>910</v>
      </c>
      <c r="G39" s="1448"/>
    </row>
    <row r="40" customFormat="false" ht="13.5" hidden="false" customHeight="true" outlineLevel="0" collapsed="false">
      <c r="B40" s="1652" t="s">
        <v>911</v>
      </c>
      <c r="C40" s="1474"/>
      <c r="F40" s="73"/>
    </row>
    <row r="41" s="1454" customFormat="true" ht="13.5" hidden="false" customHeight="true" outlineLevel="0" collapsed="false">
      <c r="B41" s="1652" t="s">
        <v>912</v>
      </c>
      <c r="C41" s="310"/>
      <c r="D41" s="310"/>
      <c r="E41" s="310"/>
      <c r="F41" s="73"/>
    </row>
    <row r="43" customFormat="false" ht="15" hidden="false" customHeight="false" outlineLevel="0" collapsed="false">
      <c r="B43" s="1447" t="s">
        <v>287</v>
      </c>
      <c r="C43" s="1447"/>
      <c r="D43" s="1447"/>
      <c r="E43" s="1447"/>
      <c r="F43" s="1449" t="s">
        <v>288</v>
      </c>
      <c r="G43" s="1447"/>
    </row>
    <row r="44" customFormat="false" ht="15" hidden="false" customHeight="false" outlineLevel="0" collapsed="false">
      <c r="B44" s="1447"/>
      <c r="C44" s="1447"/>
      <c r="D44" s="1447"/>
      <c r="E44" s="1447"/>
      <c r="F44" s="1447"/>
      <c r="G44" s="1447"/>
    </row>
    <row r="45" customFormat="false" ht="15" hidden="false" customHeight="false" outlineLevel="0" collapsed="false">
      <c r="B45" s="1450" t="s">
        <v>112</v>
      </c>
      <c r="C45" s="1447"/>
      <c r="D45" s="1450"/>
      <c r="E45" s="1450"/>
      <c r="F45" s="1451" t="s">
        <v>289</v>
      </c>
      <c r="G45" s="1447"/>
    </row>
    <row r="46" customFormat="false" ht="15" hidden="false" customHeight="false" outlineLevel="0" collapsed="false">
      <c r="B46" s="1653"/>
      <c r="C46" s="1447"/>
      <c r="D46" s="1447"/>
      <c r="E46" s="1447"/>
      <c r="F46" s="1447"/>
      <c r="G46" s="1447"/>
    </row>
    <row r="47" customFormat="false" ht="15" hidden="false" customHeight="false" outlineLevel="0" collapsed="false">
      <c r="B47" s="1447" t="s">
        <v>290</v>
      </c>
      <c r="C47" s="1447"/>
      <c r="D47" s="1447"/>
      <c r="E47" s="1447"/>
      <c r="F47" s="1447" t="s">
        <v>291</v>
      </c>
      <c r="G47" s="1447"/>
    </row>
    <row r="50" customFormat="false" ht="12.75" hidden="false" customHeight="false" outlineLevel="0" collapsed="false">
      <c r="B50" s="1654"/>
    </row>
    <row r="51" customFormat="false" ht="12.75" hidden="false" customHeight="false" outlineLevel="0" collapsed="false">
      <c r="B51" s="1474"/>
    </row>
    <row r="52" customFormat="false" ht="12.75" hidden="false" customHeight="false" outlineLevel="0" collapsed="false">
      <c r="B52" s="1655"/>
    </row>
    <row r="53" customFormat="false" ht="12.75" hidden="false" customHeight="false" outlineLevel="0" collapsed="false">
      <c r="B53" s="1654"/>
    </row>
    <row r="54" customFormat="false" ht="12.75" hidden="false" customHeight="false" outlineLevel="0" collapsed="false">
      <c r="B54" s="1654"/>
    </row>
    <row r="55" customFormat="false" ht="12.75" hidden="false" customHeight="false" outlineLevel="0" collapsed="false">
      <c r="B55" s="1654"/>
    </row>
    <row r="56" customFormat="false" ht="12.75" hidden="false" customHeight="false" outlineLevel="0" collapsed="false">
      <c r="B56" s="1654"/>
    </row>
    <row r="57" customFormat="false" ht="12.75" hidden="false" customHeight="false" outlineLevel="0" collapsed="false">
      <c r="B57" s="1654"/>
    </row>
    <row r="58" customFormat="false" ht="12.75" hidden="false" customHeight="false" outlineLevel="0" collapsed="false">
      <c r="B58" s="1474"/>
    </row>
    <row r="59" customFormat="false" ht="12.75" hidden="false" customHeight="false" outlineLevel="0" collapsed="false">
      <c r="B59" s="1655"/>
    </row>
    <row r="60" customFormat="false" ht="12.75" hidden="false" customHeight="false" outlineLevel="0" collapsed="false">
      <c r="B60" s="1654"/>
    </row>
    <row r="61" customFormat="false" ht="12.75" hidden="false" customHeight="false" outlineLevel="0" collapsed="false">
      <c r="B61" s="1654"/>
    </row>
    <row r="62" customFormat="false" ht="12.75" hidden="false" customHeight="false" outlineLevel="0" collapsed="false">
      <c r="B62" s="1654"/>
    </row>
    <row r="63" customFormat="false" ht="12.75" hidden="false" customHeight="false" outlineLevel="0" collapsed="false">
      <c r="B63" s="1654"/>
    </row>
    <row r="64" customFormat="false" ht="12.75" hidden="false" customHeight="false" outlineLevel="0" collapsed="false">
      <c r="B64" s="1654"/>
    </row>
    <row r="65" customFormat="false" ht="12.75" hidden="false" customHeight="false" outlineLevel="0" collapsed="false">
      <c r="B65" s="1474"/>
    </row>
    <row r="66" customFormat="false" ht="12.75" hidden="false" customHeight="false" outlineLevel="0" collapsed="false">
      <c r="B66" s="1656"/>
    </row>
    <row r="67" customFormat="false" ht="12.75" hidden="false" customHeight="false" outlineLevel="0" collapsed="false">
      <c r="B67" s="1654"/>
    </row>
    <row r="68" customFormat="false" ht="12.75" hidden="false" customHeight="false" outlineLevel="0" collapsed="false">
      <c r="B68" s="1654"/>
    </row>
    <row r="69" customFormat="false" ht="12.75" hidden="false" customHeight="false" outlineLevel="0" collapsed="false">
      <c r="B69" s="1654"/>
    </row>
    <row r="70" customFormat="false" ht="12.75" hidden="false" customHeight="false" outlineLevel="0" collapsed="false">
      <c r="B70" s="1654"/>
    </row>
    <row r="71" customFormat="false" ht="12.75" hidden="false" customHeight="false" outlineLevel="0" collapsed="false">
      <c r="B71" s="1654"/>
    </row>
    <row r="72" customFormat="false" ht="12.75" hidden="false" customHeight="false" outlineLevel="0" collapsed="false">
      <c r="B72" s="1474"/>
    </row>
    <row r="73" customFormat="false" ht="12.75" hidden="false" customHeight="false" outlineLevel="0" collapsed="false">
      <c r="B73" s="1474"/>
    </row>
    <row r="74" customFormat="false" ht="12.75" hidden="false" customHeight="false" outlineLevel="0" collapsed="false">
      <c r="B74" s="1657"/>
    </row>
    <row r="75" customFormat="false" ht="12.75" hidden="false" customHeight="false" outlineLevel="0" collapsed="false">
      <c r="B75" s="1654"/>
    </row>
    <row r="76" customFormat="false" ht="12.75" hidden="false" customHeight="false" outlineLevel="0" collapsed="false">
      <c r="B76" s="1654"/>
    </row>
    <row r="77" customFormat="false" ht="12.75" hidden="false" customHeight="false" outlineLevel="0" collapsed="false">
      <c r="B77" s="1654"/>
    </row>
    <row r="78" customFormat="false" ht="12.75" hidden="false" customHeight="false" outlineLevel="0" collapsed="false">
      <c r="B78" s="1654"/>
    </row>
    <row r="79" customFormat="false" ht="12.75" hidden="false" customHeight="false" outlineLevel="0" collapsed="false">
      <c r="B79" s="1654"/>
    </row>
    <row r="80" customFormat="false" ht="12.75" hidden="false" customHeight="false" outlineLevel="0" collapsed="false">
      <c r="B80" s="1474"/>
    </row>
    <row r="81" customFormat="false" ht="12.75" hidden="false" customHeight="false" outlineLevel="0" collapsed="false">
      <c r="B81" s="1656"/>
    </row>
    <row r="82" customFormat="false" ht="12.75" hidden="false" customHeight="false" outlineLevel="0" collapsed="false">
      <c r="B82" s="1654"/>
    </row>
    <row r="83" customFormat="false" ht="12.75" hidden="false" customHeight="false" outlineLevel="0" collapsed="false">
      <c r="B83" s="1654"/>
    </row>
    <row r="84" customFormat="false" ht="12.75" hidden="false" customHeight="false" outlineLevel="0" collapsed="false">
      <c r="B84" s="1654"/>
    </row>
    <row r="85" customFormat="false" ht="12.75" hidden="false" customHeight="false" outlineLevel="0" collapsed="false">
      <c r="B85" s="1654"/>
    </row>
    <row r="86" customFormat="false" ht="12.75" hidden="false" customHeight="false" outlineLevel="0" collapsed="false">
      <c r="B86" s="1654"/>
    </row>
    <row r="87" customFormat="false" ht="12.75" hidden="false" customHeight="false" outlineLevel="0" collapsed="false">
      <c r="B87" s="1474"/>
    </row>
    <row r="88" customFormat="false" ht="12.75" hidden="false" customHeight="false" outlineLevel="0" collapsed="false">
      <c r="B88" s="1656"/>
    </row>
    <row r="89" customFormat="false" ht="12.75" hidden="false" customHeight="false" outlineLevel="0" collapsed="false">
      <c r="B89" s="1654"/>
    </row>
    <row r="90" customFormat="false" ht="12.75" hidden="false" customHeight="false" outlineLevel="0" collapsed="false">
      <c r="B90" s="1654"/>
    </row>
    <row r="91" customFormat="false" ht="12.75" hidden="false" customHeight="false" outlineLevel="0" collapsed="false">
      <c r="B91" s="1654"/>
    </row>
    <row r="92" customFormat="false" ht="12.75" hidden="false" customHeight="false" outlineLevel="0" collapsed="false">
      <c r="B92" s="1654"/>
    </row>
    <row r="93" customFormat="false" ht="12.75" hidden="false" customHeight="false" outlineLevel="0" collapsed="false">
      <c r="B93" s="1654"/>
    </row>
    <row r="94" customFormat="false" ht="12.75" hidden="false" customHeight="false" outlineLevel="0" collapsed="false">
      <c r="B94" s="1474"/>
    </row>
    <row r="95" customFormat="false" ht="12.75" hidden="false" customHeight="false" outlineLevel="0" collapsed="false">
      <c r="B95" s="1656"/>
    </row>
    <row r="96" customFormat="false" ht="12.75" hidden="false" customHeight="false" outlineLevel="0" collapsed="false">
      <c r="B96" s="1654"/>
    </row>
    <row r="97" customFormat="false" ht="12.75" hidden="false" customHeight="false" outlineLevel="0" collapsed="false">
      <c r="B97" s="1654"/>
    </row>
    <row r="98" customFormat="false" ht="12.75" hidden="false" customHeight="false" outlineLevel="0" collapsed="false">
      <c r="B98" s="1654"/>
    </row>
    <row r="99" customFormat="false" ht="12.75" hidden="false" customHeight="false" outlineLevel="0" collapsed="false">
      <c r="B99" s="1654"/>
    </row>
    <row r="100" customFormat="false" ht="12.75" hidden="false" customHeight="false" outlineLevel="0" collapsed="false">
      <c r="B100" s="1654"/>
    </row>
    <row r="101" customFormat="false" ht="12.75" hidden="false" customHeight="false" outlineLevel="0" collapsed="false">
      <c r="B101" s="1474"/>
    </row>
    <row r="102" customFormat="false" ht="12.75" hidden="false" customHeight="false" outlineLevel="0" collapsed="false">
      <c r="B102" s="1658"/>
    </row>
    <row r="103" customFormat="false" ht="12.75" hidden="false" customHeight="false" outlineLevel="0" collapsed="false">
      <c r="B103" s="1654"/>
    </row>
    <row r="104" customFormat="false" ht="12.75" hidden="false" customHeight="false" outlineLevel="0" collapsed="false">
      <c r="B104" s="1654"/>
    </row>
    <row r="105" customFormat="false" ht="12.75" hidden="false" customHeight="false" outlineLevel="0" collapsed="false">
      <c r="B105" s="1654"/>
    </row>
    <row r="106" customFormat="false" ht="12.75" hidden="false" customHeight="false" outlineLevel="0" collapsed="false">
      <c r="B106" s="1654"/>
    </row>
    <row r="107" customFormat="false" ht="12.75" hidden="false" customHeight="false" outlineLevel="0" collapsed="false">
      <c r="B107" s="1654"/>
    </row>
    <row r="108" customFormat="false" ht="12.75" hidden="false" customHeight="false" outlineLevel="0" collapsed="false">
      <c r="B108" s="1654"/>
    </row>
    <row r="109" customFormat="false" ht="12.75" hidden="false" customHeight="false" outlineLevel="0" collapsed="false">
      <c r="B109" s="1658"/>
    </row>
    <row r="110" customFormat="false" ht="12.75" hidden="false" customHeight="false" outlineLevel="0" collapsed="false">
      <c r="B110" s="1654"/>
    </row>
    <row r="111" customFormat="false" ht="12.75" hidden="false" customHeight="false" outlineLevel="0" collapsed="false">
      <c r="B111" s="1654"/>
    </row>
    <row r="112" customFormat="false" ht="12.75" hidden="false" customHeight="false" outlineLevel="0" collapsed="false">
      <c r="B112" s="1654"/>
    </row>
    <row r="113" customFormat="false" ht="12.75" hidden="false" customHeight="false" outlineLevel="0" collapsed="false">
      <c r="B113" s="1654"/>
    </row>
    <row r="114" customFormat="false" ht="12.75" hidden="false" customHeight="false" outlineLevel="0" collapsed="false">
      <c r="B114" s="1654"/>
    </row>
    <row r="115" customFormat="false" ht="12.75" hidden="false" customHeight="false" outlineLevel="0" collapsed="false">
      <c r="B115" s="1474"/>
    </row>
    <row r="116" customFormat="false" ht="12.75" hidden="false" customHeight="false" outlineLevel="0" collapsed="false">
      <c r="B116" s="1474"/>
    </row>
    <row r="117" customFormat="false" ht="12.75" hidden="false" customHeight="false" outlineLevel="0" collapsed="false">
      <c r="B117" s="1474"/>
    </row>
    <row r="118" customFormat="false" ht="12.75" hidden="false" customHeight="false" outlineLevel="0" collapsed="false">
      <c r="B118" s="1474"/>
    </row>
    <row r="119" customFormat="false" ht="12.75" hidden="false" customHeight="false" outlineLevel="0" collapsed="false">
      <c r="B119" s="1474"/>
    </row>
    <row r="120" customFormat="false" ht="12.75" hidden="false" customHeight="false" outlineLevel="0" collapsed="false">
      <c r="B120" s="1654"/>
    </row>
    <row r="121" customFormat="false" ht="12.75" hidden="false" customHeight="false" outlineLevel="0" collapsed="false">
      <c r="B121" s="1654"/>
    </row>
    <row r="122" customFormat="false" ht="12.75" hidden="false" customHeight="false" outlineLevel="0" collapsed="false">
      <c r="B122" s="1654"/>
    </row>
    <row r="123" customFormat="false" ht="12.75" hidden="false" customHeight="false" outlineLevel="0" collapsed="false">
      <c r="B123" s="1654"/>
    </row>
    <row r="124" customFormat="false" ht="12.75" hidden="false" customHeight="false" outlineLevel="0" collapsed="false">
      <c r="B124" s="1654"/>
    </row>
    <row r="125" customFormat="false" ht="12.75" hidden="false" customHeight="false" outlineLevel="0" collapsed="false">
      <c r="B125" s="1474"/>
    </row>
    <row r="126" customFormat="false" ht="12.75" hidden="false" customHeight="false" outlineLevel="0" collapsed="false">
      <c r="B126" s="1474"/>
    </row>
    <row r="127" customFormat="false" ht="12.75" hidden="false" customHeight="false" outlineLevel="0" collapsed="false">
      <c r="B127" s="1474"/>
    </row>
    <row r="128" customFormat="false" ht="12.75" hidden="false" customHeight="false" outlineLevel="0" collapsed="false">
      <c r="B128" s="1474"/>
    </row>
    <row r="129" customFormat="false" ht="12.75" hidden="false" customHeight="false" outlineLevel="0" collapsed="false">
      <c r="B129" s="1474"/>
    </row>
    <row r="130" customFormat="false" ht="12.75" hidden="false" customHeight="false" outlineLevel="0" collapsed="false">
      <c r="B130" s="1474"/>
    </row>
    <row r="131" customFormat="false" ht="12.75" hidden="false" customHeight="false" outlineLevel="0" collapsed="false">
      <c r="B131" s="1474"/>
    </row>
    <row r="132" customFormat="false" ht="12.75" hidden="false" customHeight="false" outlineLevel="0" collapsed="false">
      <c r="B132" s="1474"/>
    </row>
    <row r="133" customFormat="false" ht="12.75" hidden="false" customHeight="false" outlineLevel="0" collapsed="false">
      <c r="B133" s="1474"/>
    </row>
    <row r="134" customFormat="false" ht="12.75" hidden="false" customHeight="false" outlineLevel="0" collapsed="false">
      <c r="B134" s="1474"/>
    </row>
    <row r="135" customFormat="false" ht="12.75" hidden="false" customHeight="false" outlineLevel="0" collapsed="false">
      <c r="B135" s="1474"/>
    </row>
    <row r="136" customFormat="false" ht="12.75" hidden="false" customHeight="false" outlineLevel="0" collapsed="false">
      <c r="B136" s="1474"/>
    </row>
    <row r="137" customFormat="false" ht="12.75" hidden="false" customHeight="false" outlineLevel="0" collapsed="false">
      <c r="B137" s="1474"/>
    </row>
    <row r="138" customFormat="false" ht="12.75" hidden="false" customHeight="false" outlineLevel="0" collapsed="false">
      <c r="B138" s="1474"/>
    </row>
    <row r="139" customFormat="false" ht="12.75" hidden="false" customHeight="false" outlineLevel="0" collapsed="false">
      <c r="B139" s="1474"/>
    </row>
    <row r="140" customFormat="false" ht="12.75" hidden="false" customHeight="false" outlineLevel="0" collapsed="false">
      <c r="B140" s="1474"/>
    </row>
    <row r="141" customFormat="false" ht="12.75" hidden="false" customHeight="false" outlineLevel="0" collapsed="false">
      <c r="B141" s="1474"/>
    </row>
    <row r="142" customFormat="false" ht="12.75" hidden="false" customHeight="false" outlineLevel="0" collapsed="false">
      <c r="B142" s="1474"/>
    </row>
    <row r="143" customFormat="false" ht="12.75" hidden="false" customHeight="false" outlineLevel="0" collapsed="false">
      <c r="B143" s="1474"/>
    </row>
    <row r="144" customFormat="false" ht="12.75" hidden="false" customHeight="false" outlineLevel="0" collapsed="false">
      <c r="B144" s="1474"/>
    </row>
    <row r="145" customFormat="false" ht="12.75" hidden="false" customHeight="false" outlineLevel="0" collapsed="false">
      <c r="B145" s="1474"/>
    </row>
    <row r="146" customFormat="false" ht="12.75" hidden="false" customHeight="false" outlineLevel="0" collapsed="false">
      <c r="B146" s="1474"/>
    </row>
    <row r="147" customFormat="false" ht="12.75" hidden="false" customHeight="false" outlineLevel="0" collapsed="false">
      <c r="B147" s="1474"/>
    </row>
    <row r="148" customFormat="false" ht="12.75" hidden="false" customHeight="false" outlineLevel="0" collapsed="false">
      <c r="B148" s="1474"/>
    </row>
    <row r="149" customFormat="false" ht="12.75" hidden="false" customHeight="false" outlineLevel="0" collapsed="false">
      <c r="B149" s="1474"/>
    </row>
    <row r="150" customFormat="false" ht="12.75" hidden="false" customHeight="false" outlineLevel="0" collapsed="false">
      <c r="B150" s="1474"/>
    </row>
    <row r="151" customFormat="false" ht="12.75" hidden="false" customHeight="false" outlineLevel="0" collapsed="false">
      <c r="B151" s="1474"/>
    </row>
    <row r="152" customFormat="false" ht="12.75" hidden="false" customHeight="false" outlineLevel="0" collapsed="false">
      <c r="B152" s="1474"/>
    </row>
    <row r="153" customFormat="false" ht="12.75" hidden="false" customHeight="false" outlineLevel="0" collapsed="false">
      <c r="B153" s="1474"/>
    </row>
    <row r="154" customFormat="false" ht="12.75" hidden="false" customHeight="false" outlineLevel="0" collapsed="false">
      <c r="B154" s="1474"/>
    </row>
    <row r="155" customFormat="false" ht="12.75" hidden="false" customHeight="false" outlineLevel="0" collapsed="false">
      <c r="B155" s="1474"/>
    </row>
    <row r="156" customFormat="false" ht="12.75" hidden="false" customHeight="false" outlineLevel="0" collapsed="false">
      <c r="B156" s="1474"/>
    </row>
    <row r="157" customFormat="false" ht="12.75" hidden="false" customHeight="false" outlineLevel="0" collapsed="false">
      <c r="B157" s="1474"/>
    </row>
    <row r="158" customFormat="false" ht="12.75" hidden="false" customHeight="false" outlineLevel="0" collapsed="false">
      <c r="B158" s="1474"/>
    </row>
    <row r="159" customFormat="false" ht="12.75" hidden="false" customHeight="false" outlineLevel="0" collapsed="false">
      <c r="B159" s="1474"/>
    </row>
    <row r="160" customFormat="false" ht="12.75" hidden="false" customHeight="false" outlineLevel="0" collapsed="false">
      <c r="B160" s="1474"/>
    </row>
    <row r="161" customFormat="false" ht="12.75" hidden="false" customHeight="false" outlineLevel="0" collapsed="false">
      <c r="B161" s="1474"/>
    </row>
    <row r="162" customFormat="false" ht="12.75" hidden="false" customHeight="false" outlineLevel="0" collapsed="false">
      <c r="B162" s="1474"/>
    </row>
    <row r="163" customFormat="false" ht="12.75" hidden="false" customHeight="false" outlineLevel="0" collapsed="false">
      <c r="B163" s="1474"/>
    </row>
    <row r="164" customFormat="false" ht="12.75" hidden="false" customHeight="false" outlineLevel="0" collapsed="false">
      <c r="B164" s="1474"/>
    </row>
    <row r="165" customFormat="false" ht="12.75" hidden="false" customHeight="false" outlineLevel="0" collapsed="false">
      <c r="B165" s="1474"/>
    </row>
    <row r="166" customFormat="false" ht="12.75" hidden="false" customHeight="false" outlineLevel="0" collapsed="false">
      <c r="B166" s="1474"/>
    </row>
    <row r="167" customFormat="false" ht="12.75" hidden="false" customHeight="false" outlineLevel="0" collapsed="false">
      <c r="B167" s="1474"/>
    </row>
    <row r="168" customFormat="false" ht="12.75" hidden="false" customHeight="false" outlineLevel="0" collapsed="false">
      <c r="B168" s="1474"/>
    </row>
    <row r="169" customFormat="false" ht="12.75" hidden="false" customHeight="false" outlineLevel="0" collapsed="false">
      <c r="B169" s="1474"/>
    </row>
    <row r="170" customFormat="false" ht="12.75" hidden="false" customHeight="false" outlineLevel="0" collapsed="false">
      <c r="B170" s="1474"/>
    </row>
    <row r="171" customFormat="false" ht="12.75" hidden="false" customHeight="false" outlineLevel="0" collapsed="false">
      <c r="B171" s="1474"/>
    </row>
    <row r="172" customFormat="false" ht="12.75" hidden="false" customHeight="false" outlineLevel="0" collapsed="false">
      <c r="B172" s="1474"/>
    </row>
    <row r="173" customFormat="false" ht="12.75" hidden="false" customHeight="false" outlineLevel="0" collapsed="false">
      <c r="B173" s="1474"/>
    </row>
    <row r="174" customFormat="false" ht="12.75" hidden="false" customHeight="false" outlineLevel="0" collapsed="false">
      <c r="B174" s="1474"/>
    </row>
    <row r="175" customFormat="false" ht="12.75" hidden="false" customHeight="false" outlineLevel="0" collapsed="false">
      <c r="B175" s="1474"/>
    </row>
    <row r="176" customFormat="false" ht="12.75" hidden="false" customHeight="false" outlineLevel="0" collapsed="false">
      <c r="B176" s="1474"/>
    </row>
    <row r="177" customFormat="false" ht="12.75" hidden="false" customHeight="false" outlineLevel="0" collapsed="false">
      <c r="B177" s="1474"/>
    </row>
    <row r="178" customFormat="false" ht="12.75" hidden="false" customHeight="false" outlineLevel="0" collapsed="false">
      <c r="B178" s="1474"/>
    </row>
    <row r="179" customFormat="false" ht="12.75" hidden="false" customHeight="false" outlineLevel="0" collapsed="false">
      <c r="B179" s="1474"/>
    </row>
    <row r="180" customFormat="false" ht="12.75" hidden="false" customHeight="false" outlineLevel="0" collapsed="false">
      <c r="B180" s="1474"/>
    </row>
    <row r="181" customFormat="false" ht="12.75" hidden="false" customHeight="false" outlineLevel="0" collapsed="false">
      <c r="B181" s="1474"/>
    </row>
    <row r="182" customFormat="false" ht="12.75" hidden="false" customHeight="false" outlineLevel="0" collapsed="false">
      <c r="B182" s="1474"/>
    </row>
    <row r="183" customFormat="false" ht="12.75" hidden="false" customHeight="false" outlineLevel="0" collapsed="false">
      <c r="B183" s="1474"/>
    </row>
    <row r="184" customFormat="false" ht="12.75" hidden="false" customHeight="false" outlineLevel="0" collapsed="false">
      <c r="B184" s="1474"/>
    </row>
    <row r="185" customFormat="false" ht="12.75" hidden="false" customHeight="false" outlineLevel="0" collapsed="false">
      <c r="B185" s="1474"/>
    </row>
    <row r="186" customFormat="false" ht="12.75" hidden="false" customHeight="false" outlineLevel="0" collapsed="false">
      <c r="B186" s="1474"/>
    </row>
    <row r="187" customFormat="false" ht="12.75" hidden="false" customHeight="false" outlineLevel="0" collapsed="false">
      <c r="B187" s="1474"/>
    </row>
    <row r="188" customFormat="false" ht="12.75" hidden="false" customHeight="false" outlineLevel="0" collapsed="false">
      <c r="B188" s="1474"/>
    </row>
    <row r="189" customFormat="false" ht="12.75" hidden="false" customHeight="false" outlineLevel="0" collapsed="false">
      <c r="B189" s="1474"/>
    </row>
    <row r="190" customFormat="false" ht="12.75" hidden="false" customHeight="false" outlineLevel="0" collapsed="false">
      <c r="B190" s="1474"/>
    </row>
    <row r="191" customFormat="false" ht="12.75" hidden="false" customHeight="false" outlineLevel="0" collapsed="false">
      <c r="B191" s="1474"/>
    </row>
    <row r="192" customFormat="false" ht="12.75" hidden="false" customHeight="false" outlineLevel="0" collapsed="false">
      <c r="B192" s="1474"/>
    </row>
    <row r="193" customFormat="false" ht="12.75" hidden="false" customHeight="false" outlineLevel="0" collapsed="false">
      <c r="B193" s="1474"/>
    </row>
    <row r="194" customFormat="false" ht="12.75" hidden="false" customHeight="false" outlineLevel="0" collapsed="false">
      <c r="B194" s="1474"/>
    </row>
    <row r="195" customFormat="false" ht="12.75" hidden="false" customHeight="false" outlineLevel="0" collapsed="false">
      <c r="B195" s="1474"/>
    </row>
    <row r="196" customFormat="false" ht="12.75" hidden="false" customHeight="false" outlineLevel="0" collapsed="false">
      <c r="B196" s="1474"/>
    </row>
    <row r="197" customFormat="false" ht="12.75" hidden="false" customHeight="false" outlineLevel="0" collapsed="false">
      <c r="B197" s="1474"/>
    </row>
    <row r="198" customFormat="false" ht="12.75" hidden="false" customHeight="false" outlineLevel="0" collapsed="false">
      <c r="B198" s="1474"/>
    </row>
    <row r="199" customFormat="false" ht="12.75" hidden="false" customHeight="false" outlineLevel="0" collapsed="false">
      <c r="B199" s="1474"/>
    </row>
    <row r="200" customFormat="false" ht="12.75" hidden="false" customHeight="false" outlineLevel="0" collapsed="false">
      <c r="B200" s="1474"/>
    </row>
    <row r="201" customFormat="false" ht="12.75" hidden="false" customHeight="false" outlineLevel="0" collapsed="false">
      <c r="B201" s="1474"/>
    </row>
    <row r="202" customFormat="false" ht="12.75" hidden="false" customHeight="false" outlineLevel="0" collapsed="false">
      <c r="B202" s="1474"/>
    </row>
    <row r="203" customFormat="false" ht="12.75" hidden="false" customHeight="false" outlineLevel="0" collapsed="false">
      <c r="B203" s="1474"/>
    </row>
    <row r="204" customFormat="false" ht="12.75" hidden="false" customHeight="false" outlineLevel="0" collapsed="false">
      <c r="B204" s="1474"/>
    </row>
    <row r="205" customFormat="false" ht="12.75" hidden="false" customHeight="false" outlineLevel="0" collapsed="false">
      <c r="B205" s="1474"/>
    </row>
    <row r="206" customFormat="false" ht="12.75" hidden="false" customHeight="false" outlineLevel="0" collapsed="false">
      <c r="B206" s="1474"/>
    </row>
    <row r="207" customFormat="false" ht="12.75" hidden="false" customHeight="false" outlineLevel="0" collapsed="false">
      <c r="B207" s="1474"/>
    </row>
    <row r="208" customFormat="false" ht="12.75" hidden="false" customHeight="false" outlineLevel="0" collapsed="false">
      <c r="B208" s="1474"/>
    </row>
    <row r="209" customFormat="false" ht="12.75" hidden="false" customHeight="false" outlineLevel="0" collapsed="false">
      <c r="B209" s="1474"/>
    </row>
    <row r="210" customFormat="false" ht="12.75" hidden="false" customHeight="false" outlineLevel="0" collapsed="false">
      <c r="B210" s="1474"/>
    </row>
    <row r="211" customFormat="false" ht="12.75" hidden="false" customHeight="false" outlineLevel="0" collapsed="false">
      <c r="B211" s="1474"/>
    </row>
    <row r="212" customFormat="false" ht="12.75" hidden="false" customHeight="false" outlineLevel="0" collapsed="false">
      <c r="B212" s="1474"/>
    </row>
    <row r="213" customFormat="false" ht="12.75" hidden="false" customHeight="false" outlineLevel="0" collapsed="false">
      <c r="B213" s="1474"/>
    </row>
    <row r="214" customFormat="false" ht="12.75" hidden="false" customHeight="false" outlineLevel="0" collapsed="false">
      <c r="B214" s="1474"/>
    </row>
    <row r="215" customFormat="false" ht="12.75" hidden="false" customHeight="false" outlineLevel="0" collapsed="false">
      <c r="B215" s="1474"/>
    </row>
    <row r="216" customFormat="false" ht="12.75" hidden="false" customHeight="false" outlineLevel="0" collapsed="false">
      <c r="B216" s="1474"/>
    </row>
    <row r="217" customFormat="false" ht="12.75" hidden="false" customHeight="false" outlineLevel="0" collapsed="false">
      <c r="B217" s="1474"/>
    </row>
    <row r="218" customFormat="false" ht="12.75" hidden="false" customHeight="false" outlineLevel="0" collapsed="false">
      <c r="B218" s="1474"/>
    </row>
    <row r="219" customFormat="false" ht="12.75" hidden="false" customHeight="false" outlineLevel="0" collapsed="false">
      <c r="B219" s="1474"/>
    </row>
    <row r="220" customFormat="false" ht="12.75" hidden="false" customHeight="false" outlineLevel="0" collapsed="false">
      <c r="B220" s="1474"/>
    </row>
    <row r="221" customFormat="false" ht="12.75" hidden="false" customHeight="false" outlineLevel="0" collapsed="false">
      <c r="B221" s="1474"/>
    </row>
    <row r="222" customFormat="false" ht="12.75" hidden="false" customHeight="false" outlineLevel="0" collapsed="false">
      <c r="B222" s="1474"/>
    </row>
    <row r="223" customFormat="false" ht="12.75" hidden="false" customHeight="false" outlineLevel="0" collapsed="false">
      <c r="B223" s="1474"/>
    </row>
    <row r="224" customFormat="false" ht="12.75" hidden="false" customHeight="false" outlineLevel="0" collapsed="false">
      <c r="B224" s="1474"/>
    </row>
    <row r="225" customFormat="false" ht="12.75" hidden="false" customHeight="false" outlineLevel="0" collapsed="false">
      <c r="B225" s="1474"/>
    </row>
    <row r="226" customFormat="false" ht="12.75" hidden="false" customHeight="false" outlineLevel="0" collapsed="false">
      <c r="B226" s="1474"/>
    </row>
    <row r="227" customFormat="false" ht="12.75" hidden="false" customHeight="false" outlineLevel="0" collapsed="false">
      <c r="B227" s="1474"/>
    </row>
    <row r="228" customFormat="false" ht="12.75" hidden="false" customHeight="false" outlineLevel="0" collapsed="false">
      <c r="B228" s="1474"/>
    </row>
    <row r="229" customFormat="false" ht="12.75" hidden="false" customHeight="false" outlineLevel="0" collapsed="false">
      <c r="B229" s="1474"/>
    </row>
    <row r="230" customFormat="false" ht="12.75" hidden="false" customHeight="false" outlineLevel="0" collapsed="false">
      <c r="B230" s="1474"/>
    </row>
    <row r="231" customFormat="false" ht="12.75" hidden="false" customHeight="false" outlineLevel="0" collapsed="false">
      <c r="B231" s="1474"/>
    </row>
    <row r="232" customFormat="false" ht="12.75" hidden="false" customHeight="false" outlineLevel="0" collapsed="false">
      <c r="B232" s="1474"/>
    </row>
    <row r="233" customFormat="false" ht="12.75" hidden="false" customHeight="false" outlineLevel="0" collapsed="false">
      <c r="B233" s="1474"/>
    </row>
    <row r="234" customFormat="false" ht="12.75" hidden="false" customHeight="false" outlineLevel="0" collapsed="false">
      <c r="B234" s="1474"/>
    </row>
  </sheetData>
  <mergeCells count="17">
    <mergeCell ref="B1:AA1"/>
    <mergeCell ref="B3:B4"/>
    <mergeCell ref="C3:C4"/>
    <mergeCell ref="D3:F3"/>
    <mergeCell ref="G3:N3"/>
    <mergeCell ref="O3:O4"/>
    <mergeCell ref="P3:P4"/>
    <mergeCell ref="Q3:Q4"/>
    <mergeCell ref="R3:R4"/>
    <mergeCell ref="S3:S4"/>
    <mergeCell ref="T3:T4"/>
    <mergeCell ref="G19:H19"/>
    <mergeCell ref="I19:J19"/>
    <mergeCell ref="K19:L19"/>
    <mergeCell ref="M19:N19"/>
    <mergeCell ref="O19:P19"/>
    <mergeCell ref="Q19:R19"/>
  </mergeCells>
  <conditionalFormatting sqref="F43">
    <cfRule type="expression" priority="2" aboveAverage="0" equalAverage="0" bottom="0" percent="0" rank="0" text="" dxfId="19">
      <formula>$G37-(#REF!+#REF!+#REF!+#REF!)&lt;&gt;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87" man="true" max="16383" min="0"/>
    <brk id="121" man="true" max="16383" min="0"/>
    <brk id="159" man="true" max="16383" min="0"/>
  </rowBreaks>
  <colBreaks count="1" manualBreakCount="1">
    <brk id="2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.85"/>
    <col collapsed="false" customWidth="true" hidden="false" outlineLevel="0" max="2" min="2" style="310" width="41.99"/>
    <col collapsed="false" customWidth="true" hidden="false" outlineLevel="0" max="3" min="3" style="1659" width="11.85"/>
    <col collapsed="false" customWidth="true" hidden="false" outlineLevel="0" max="4" min="4" style="310" width="13.14"/>
    <col collapsed="false" customWidth="true" hidden="false" outlineLevel="0" max="5" min="5" style="310" width="13.56"/>
    <col collapsed="false" customWidth="true" hidden="false" outlineLevel="0" max="6" min="6" style="310" width="12.99"/>
    <col collapsed="false" customWidth="true" hidden="false" outlineLevel="0" max="7" min="7" style="310" width="13.28"/>
    <col collapsed="false" customWidth="true" hidden="false" outlineLevel="0" max="8" min="8" style="310" width="11.28"/>
    <col collapsed="false" customWidth="true" hidden="false" outlineLevel="0" max="9" min="9" style="310" width="8.28"/>
    <col collapsed="false" customWidth="true" hidden="false" outlineLevel="0" max="14" min="10" style="310" width="9.99"/>
    <col collapsed="false" customWidth="true" hidden="false" outlineLevel="0" max="15" min="15" style="310" width="10.71"/>
    <col collapsed="false" customWidth="true" hidden="false" outlineLevel="0" max="16" min="16" style="310" width="10.13"/>
    <col collapsed="false" customWidth="true" hidden="false" outlineLevel="0" max="17" min="17" style="310" width="10.99"/>
    <col collapsed="false" customWidth="true" hidden="false" outlineLevel="0" max="18" min="18" style="310" width="13.14"/>
    <col collapsed="false" customWidth="true" hidden="false" outlineLevel="0" max="19" min="19" style="310" width="11.42"/>
    <col collapsed="false" customWidth="true" hidden="false" outlineLevel="0" max="20" min="20" style="310" width="11.13"/>
    <col collapsed="false" customWidth="true" hidden="false" outlineLevel="0" max="21" min="21" style="310" width="11.42"/>
    <col collapsed="false" customWidth="true" hidden="false" outlineLevel="0" max="22" min="22" style="310" width="10.85"/>
    <col collapsed="false" customWidth="true" hidden="false" outlineLevel="0" max="23" min="23" style="310" width="12.42"/>
    <col collapsed="false" customWidth="true" hidden="false" outlineLevel="0" max="24" min="24" style="310" width="8.99"/>
    <col collapsed="false" customWidth="true" hidden="false" outlineLevel="0" max="29" min="25" style="310" width="9.99"/>
    <col collapsed="false" customWidth="true" hidden="false" outlineLevel="0" max="30" min="30" style="310" width="10.85"/>
    <col collapsed="false" customWidth="true" hidden="false" outlineLevel="0" max="31" min="31" style="310" width="9.85"/>
    <col collapsed="false" customWidth="false" hidden="false" outlineLevel="0" max="32" min="32" style="310" width="9.14"/>
    <col collapsed="false" customWidth="true" hidden="false" outlineLevel="0" max="33" min="33" style="310" width="10.56"/>
    <col collapsed="false" customWidth="false" hidden="false" outlineLevel="0" max="257" min="34" style="310" width="9.14"/>
  </cols>
  <sheetData>
    <row r="1" customFormat="false" ht="16.5" hidden="false" customHeight="true" outlineLevel="0" collapsed="false">
      <c r="B1" s="1660" t="s">
        <v>913</v>
      </c>
      <c r="C1" s="1660"/>
      <c r="D1" s="1660"/>
      <c r="E1" s="1660"/>
      <c r="F1" s="1660"/>
      <c r="G1" s="1660"/>
      <c r="H1" s="1660"/>
      <c r="I1" s="1660"/>
      <c r="J1" s="1660"/>
      <c r="K1" s="1660"/>
      <c r="L1" s="1660"/>
      <c r="M1" s="1660"/>
      <c r="N1" s="1660"/>
      <c r="O1" s="1660"/>
      <c r="P1" s="1660"/>
      <c r="Q1" s="1660"/>
      <c r="R1" s="1660"/>
      <c r="S1" s="1660"/>
      <c r="T1" s="1660"/>
      <c r="U1" s="1660"/>
      <c r="V1" s="1660"/>
      <c r="W1" s="1660"/>
      <c r="X1" s="1660"/>
      <c r="Y1" s="1660"/>
      <c r="Z1" s="1660"/>
      <c r="AA1" s="1660"/>
      <c r="AB1" s="1660"/>
      <c r="AC1" s="1660"/>
      <c r="AD1" s="1660"/>
      <c r="AE1" s="1660"/>
    </row>
    <row r="2" customFormat="false" ht="21.75" hidden="false" customHeight="true" outlineLevel="0" collapsed="false">
      <c r="B2" s="1523"/>
      <c r="C2" s="1661"/>
      <c r="D2" s="1523"/>
      <c r="E2" s="1523"/>
      <c r="F2" s="1523"/>
      <c r="G2" s="1523"/>
      <c r="H2" s="1523"/>
      <c r="I2" s="1523"/>
      <c r="J2" s="1523"/>
      <c r="K2" s="1523"/>
      <c r="L2" s="1523"/>
      <c r="M2" s="1523"/>
      <c r="N2" s="1523"/>
      <c r="O2" s="1523"/>
    </row>
    <row r="3" customFormat="false" ht="15.75" hidden="false" customHeight="false" outlineLevel="0" collapsed="false">
      <c r="B3" s="1662" t="s">
        <v>914</v>
      </c>
      <c r="C3" s="1663"/>
      <c r="D3" s="1664"/>
      <c r="E3" s="1664"/>
      <c r="F3" s="1664"/>
      <c r="G3" s="1664"/>
      <c r="H3" s="1664"/>
      <c r="I3" s="1664"/>
      <c r="J3" s="1665"/>
      <c r="K3" s="1665"/>
      <c r="L3" s="1665"/>
      <c r="M3" s="1665"/>
      <c r="N3" s="1665"/>
      <c r="O3" s="1665"/>
      <c r="P3" s="1665"/>
      <c r="Q3" s="1665"/>
      <c r="R3" s="1665"/>
      <c r="S3" s="1665"/>
      <c r="T3" s="1665"/>
      <c r="U3" s="1665"/>
      <c r="V3" s="857" t="n">
        <f aca="false">Прямі!E125</f>
        <v>0.422549799451045</v>
      </c>
      <c r="W3" s="1662"/>
      <c r="X3" s="857" t="n">
        <f aca="false">Прямі!F125</f>
        <v>0.0523779555621601</v>
      </c>
      <c r="Y3" s="1662"/>
      <c r="Z3" s="1666" t="n">
        <f aca="false">Прямі!G125</f>
        <v>0.124061657076597</v>
      </c>
      <c r="AA3" s="1662"/>
      <c r="AB3" s="1666" t="n">
        <f aca="false">Прямі!H125</f>
        <v>0.054541658917138</v>
      </c>
      <c r="AC3" s="1662"/>
      <c r="AD3" s="857" t="n">
        <f aca="false">Прямі!I125</f>
        <v>0.276652808820746</v>
      </c>
      <c r="AE3" s="1667"/>
      <c r="AF3" s="857" t="n">
        <f aca="false">Прямі!J125</f>
        <v>0.0698161201723143</v>
      </c>
      <c r="AG3" s="1662"/>
      <c r="AH3" s="1668"/>
    </row>
    <row r="4" customFormat="false" ht="33.75" hidden="false" customHeight="true" outlineLevel="0" collapsed="false">
      <c r="B4" s="1568" t="s">
        <v>869</v>
      </c>
      <c r="C4" s="1669" t="s">
        <v>915</v>
      </c>
      <c r="D4" s="1669" t="s">
        <v>916</v>
      </c>
      <c r="E4" s="1669"/>
      <c r="F4" s="1669"/>
      <c r="G4" s="1669"/>
      <c r="H4" s="1669" t="s">
        <v>872</v>
      </c>
      <c r="I4" s="1669"/>
      <c r="J4" s="1669"/>
      <c r="K4" s="1669"/>
      <c r="L4" s="1669"/>
      <c r="M4" s="1669"/>
      <c r="N4" s="1669"/>
      <c r="O4" s="1669"/>
      <c r="P4" s="1669" t="s">
        <v>873</v>
      </c>
      <c r="Q4" s="1669" t="s">
        <v>874</v>
      </c>
      <c r="R4" s="1669" t="s">
        <v>875</v>
      </c>
      <c r="S4" s="1669" t="s">
        <v>917</v>
      </c>
      <c r="T4" s="1669" t="s">
        <v>918</v>
      </c>
      <c r="U4" s="1669" t="s">
        <v>919</v>
      </c>
      <c r="V4" s="462" t="s">
        <v>897</v>
      </c>
      <c r="W4" s="462"/>
      <c r="X4" s="462" t="s">
        <v>898</v>
      </c>
      <c r="Y4" s="462"/>
      <c r="Z4" s="462" t="s">
        <v>899</v>
      </c>
      <c r="AA4" s="462"/>
      <c r="AB4" s="462" t="s">
        <v>900</v>
      </c>
      <c r="AC4" s="462"/>
      <c r="AD4" s="462" t="s">
        <v>901</v>
      </c>
      <c r="AE4" s="462"/>
      <c r="AF4" s="462" t="s">
        <v>902</v>
      </c>
      <c r="AG4" s="462"/>
    </row>
    <row r="5" customFormat="false" ht="117" hidden="false" customHeight="true" outlineLevel="0" collapsed="false">
      <c r="B5" s="1568"/>
      <c r="C5" s="1669"/>
      <c r="D5" s="1670" t="s">
        <v>920</v>
      </c>
      <c r="E5" s="1670" t="s">
        <v>921</v>
      </c>
      <c r="F5" s="1669" t="s">
        <v>922</v>
      </c>
      <c r="G5" s="1670" t="s">
        <v>923</v>
      </c>
      <c r="H5" s="1669" t="s">
        <v>924</v>
      </c>
      <c r="I5" s="1571" t="s">
        <v>884</v>
      </c>
      <c r="J5" s="1571" t="s">
        <v>885</v>
      </c>
      <c r="K5" s="1571" t="s">
        <v>886</v>
      </c>
      <c r="L5" s="1571" t="s">
        <v>925</v>
      </c>
      <c r="M5" s="462" t="s">
        <v>887</v>
      </c>
      <c r="N5" s="1571" t="s">
        <v>888</v>
      </c>
      <c r="O5" s="462" t="s">
        <v>610</v>
      </c>
      <c r="P5" s="1669"/>
      <c r="Q5" s="1669"/>
      <c r="R5" s="1669"/>
      <c r="S5" s="1669"/>
      <c r="T5" s="1669"/>
      <c r="U5" s="1669"/>
      <c r="V5" s="1569" t="s">
        <v>903</v>
      </c>
      <c r="W5" s="462" t="s">
        <v>904</v>
      </c>
      <c r="X5" s="1569" t="s">
        <v>903</v>
      </c>
      <c r="Y5" s="462" t="s">
        <v>904</v>
      </c>
      <c r="Z5" s="461" t="s">
        <v>903</v>
      </c>
      <c r="AA5" s="1610" t="s">
        <v>904</v>
      </c>
      <c r="AB5" s="1569" t="s">
        <v>903</v>
      </c>
      <c r="AC5" s="462" t="s">
        <v>904</v>
      </c>
      <c r="AD5" s="1569" t="s">
        <v>903</v>
      </c>
      <c r="AE5" s="462" t="s">
        <v>904</v>
      </c>
      <c r="AF5" s="1569" t="s">
        <v>903</v>
      </c>
      <c r="AG5" s="462" t="s">
        <v>904</v>
      </c>
    </row>
    <row r="6" customFormat="false" ht="28.5" hidden="false" customHeight="true" outlineLevel="0" collapsed="false">
      <c r="B6" s="1671" t="s">
        <v>858</v>
      </c>
      <c r="C6" s="1672"/>
      <c r="D6" s="1589"/>
      <c r="E6" s="1673"/>
      <c r="F6" s="1673"/>
      <c r="G6" s="1585"/>
      <c r="H6" s="1589"/>
      <c r="I6" s="1584"/>
      <c r="J6" s="1584"/>
      <c r="K6" s="1584"/>
      <c r="L6" s="1584"/>
      <c r="M6" s="1584"/>
      <c r="N6" s="1584"/>
      <c r="O6" s="1589"/>
      <c r="P6" s="1588"/>
      <c r="Q6" s="1584"/>
      <c r="R6" s="1585"/>
      <c r="S6" s="1588"/>
      <c r="T6" s="1584"/>
      <c r="U6" s="1585"/>
      <c r="V6" s="1586"/>
      <c r="W6" s="1587"/>
      <c r="X6" s="1580"/>
      <c r="Y6" s="1581"/>
      <c r="Z6" s="1580"/>
      <c r="AA6" s="1581"/>
      <c r="AB6" s="1580"/>
      <c r="AC6" s="1581"/>
      <c r="AD6" s="1586"/>
      <c r="AE6" s="1587"/>
      <c r="AF6" s="1586"/>
      <c r="AG6" s="1587"/>
      <c r="AH6" s="1483"/>
      <c r="AI6" s="1483"/>
    </row>
    <row r="7" customFormat="false" ht="18" hidden="false" customHeight="true" outlineLevel="0" collapsed="false">
      <c r="B7" s="1582" t="s">
        <v>926</v>
      </c>
      <c r="C7" s="1214" t="n">
        <v>1</v>
      </c>
      <c r="D7" s="835" t="n">
        <v>1.52</v>
      </c>
      <c r="E7" s="1673"/>
      <c r="F7" s="1673" t="n">
        <v>1.9</v>
      </c>
      <c r="G7" s="1585" t="n">
        <f aca="false">ROUND(E23*E24*D7*F7,0)</f>
        <v>6106</v>
      </c>
      <c r="H7" s="1589" t="n">
        <f aca="false">G7*0.1</f>
        <v>610.6</v>
      </c>
      <c r="I7" s="1673"/>
      <c r="J7" s="1584"/>
      <c r="K7" s="1584"/>
      <c r="L7" s="1584"/>
      <c r="M7" s="1589" t="n">
        <f aca="false">1200/12</f>
        <v>100</v>
      </c>
      <c r="N7" s="1584"/>
      <c r="O7" s="1584" t="n">
        <f aca="false">SUM(H7:N7)-K7</f>
        <v>710.6</v>
      </c>
      <c r="P7" s="1588" t="n">
        <f aca="false">G7*C7</f>
        <v>6106</v>
      </c>
      <c r="Q7" s="1584" t="n">
        <f aca="false">O7*C7</f>
        <v>710.6</v>
      </c>
      <c r="R7" s="1585" t="n">
        <f aca="false">P7+Q7</f>
        <v>6816.6</v>
      </c>
      <c r="S7" s="1588" t="n">
        <f aca="false">P7*12</f>
        <v>73272</v>
      </c>
      <c r="T7" s="1584" t="n">
        <f aca="false">Q7*12</f>
        <v>8527.2</v>
      </c>
      <c r="U7" s="1585" t="n">
        <f aca="false">S7+T7</f>
        <v>81799.2</v>
      </c>
      <c r="V7" s="1586" t="n">
        <f aca="false">$C7*V$3</f>
        <v>0.422549799451045</v>
      </c>
      <c r="W7" s="1587" t="n">
        <f aca="false">$U7*V$3</f>
        <v>34564.2355552559</v>
      </c>
      <c r="X7" s="1586" t="n">
        <f aca="false">$C7*X$3</f>
        <v>0.0523779555621601</v>
      </c>
      <c r="Y7" s="1587" t="n">
        <f aca="false">$U7*X$3</f>
        <v>4284.47486262024</v>
      </c>
      <c r="Z7" s="1586" t="n">
        <f aca="false">$C7*Z$3</f>
        <v>0.124061657076597</v>
      </c>
      <c r="AA7" s="1587" t="n">
        <f aca="false">$U7*Z$3</f>
        <v>10148.1442995399</v>
      </c>
      <c r="AB7" s="1586" t="n">
        <f aca="false">$C7*AB$3</f>
        <v>0.054541658917138</v>
      </c>
      <c r="AC7" s="1587" t="n">
        <f aca="false">$U7*AB$3</f>
        <v>4461.46406609475</v>
      </c>
      <c r="AD7" s="1586" t="n">
        <f aca="false">$C7*AD$3</f>
        <v>0.276652808820746</v>
      </c>
      <c r="AE7" s="1587" t="n">
        <f aca="false">$U7*AD$3</f>
        <v>22629.97843929</v>
      </c>
      <c r="AF7" s="1586" t="n">
        <f aca="false">$C7*AF$3</f>
        <v>0.0698161201723143</v>
      </c>
      <c r="AG7" s="1587" t="n">
        <f aca="false">$U7*AF$3</f>
        <v>5710.90277719917</v>
      </c>
      <c r="AH7" s="1483" t="n">
        <f aca="false">V7+X7+Z7+AB7+AD7+AF7-C7</f>
        <v>0</v>
      </c>
      <c r="AI7" s="1483" t="n">
        <f aca="false">W7+Y7+AA7+AC7+AE7+AG7-U7</f>
        <v>0</v>
      </c>
    </row>
    <row r="8" customFormat="false" ht="12.75" hidden="false" customHeight="true" outlineLevel="0" collapsed="false">
      <c r="B8" s="1582" t="s">
        <v>927</v>
      </c>
      <c r="C8" s="1214" t="n">
        <v>1</v>
      </c>
      <c r="D8" s="835" t="n">
        <v>1.52</v>
      </c>
      <c r="E8" s="1673"/>
      <c r="F8" s="1673" t="n">
        <v>1.8</v>
      </c>
      <c r="G8" s="1585" t="n">
        <f aca="false">ROUND(E23*E24*D8*F8,0)</f>
        <v>5785</v>
      </c>
      <c r="H8" s="1589" t="n">
        <f aca="false">G8*0.1</f>
        <v>578.5</v>
      </c>
      <c r="I8" s="1673"/>
      <c r="J8" s="1584"/>
      <c r="K8" s="1584"/>
      <c r="L8" s="1584"/>
      <c r="M8" s="1589" t="n">
        <f aca="false">1200/12</f>
        <v>100</v>
      </c>
      <c r="N8" s="1584"/>
      <c r="O8" s="1584" t="n">
        <f aca="false">SUM(H8:N8)-K8</f>
        <v>678.5</v>
      </c>
      <c r="P8" s="1588" t="n">
        <f aca="false">G8*C8</f>
        <v>5785</v>
      </c>
      <c r="Q8" s="1584" t="n">
        <f aca="false">O8*C8</f>
        <v>678.5</v>
      </c>
      <c r="R8" s="1585" t="n">
        <f aca="false">P8+Q8</f>
        <v>6463.5</v>
      </c>
      <c r="S8" s="1588" t="n">
        <f aca="false">P8*12</f>
        <v>69420</v>
      </c>
      <c r="T8" s="1584" t="n">
        <f aca="false">Q8*12</f>
        <v>8142</v>
      </c>
      <c r="U8" s="1585" t="n">
        <f aca="false">S8+T8</f>
        <v>77562</v>
      </c>
      <c r="V8" s="1586" t="n">
        <f aca="false">$C8*V$3</f>
        <v>0.422549799451045</v>
      </c>
      <c r="W8" s="1587" t="n">
        <f aca="false">$U8*V$3</f>
        <v>32773.807545022</v>
      </c>
      <c r="X8" s="1586" t="n">
        <f aca="false">$C8*X$3</f>
        <v>0.0523779555621601</v>
      </c>
      <c r="Y8" s="1587" t="n">
        <f aca="false">$U8*X$3</f>
        <v>4062.53898931226</v>
      </c>
      <c r="Z8" s="1586" t="n">
        <f aca="false">$C8*Z$3</f>
        <v>0.124061657076597</v>
      </c>
      <c r="AA8" s="1587" t="n">
        <f aca="false">$U8*Z$3</f>
        <v>9622.47024617499</v>
      </c>
      <c r="AB8" s="1586" t="n">
        <f aca="false">$C8*AB$3</f>
        <v>0.054541658917138</v>
      </c>
      <c r="AC8" s="1587" t="n">
        <f aca="false">$U8*AB$3</f>
        <v>4230.36014893106</v>
      </c>
      <c r="AD8" s="1586" t="n">
        <f aca="false">$C8*AD$3</f>
        <v>0.276652808820746</v>
      </c>
      <c r="AE8" s="1587" t="n">
        <f aca="false">$U8*AD$3</f>
        <v>21457.7451577547</v>
      </c>
      <c r="AF8" s="1586" t="n">
        <f aca="false">$C8*AF$3</f>
        <v>0.0698161201723143</v>
      </c>
      <c r="AG8" s="1587" t="n">
        <f aca="false">$U8*AF$3</f>
        <v>5415.07791280504</v>
      </c>
      <c r="AH8" s="1483" t="n">
        <f aca="false">V8+X8+Z8+AB8+AD8+AF8-C8</f>
        <v>0</v>
      </c>
      <c r="AI8" s="1483" t="n">
        <f aca="false">W8+Y8+AA8+AC8+AE8+AG8-U8</f>
        <v>0</v>
      </c>
    </row>
    <row r="9" customFormat="false" ht="12.75" hidden="false" customHeight="true" outlineLevel="0" collapsed="false">
      <c r="B9" s="1582" t="s">
        <v>928</v>
      </c>
      <c r="C9" s="1214" t="n">
        <v>1</v>
      </c>
      <c r="D9" s="835" t="n">
        <v>1.52</v>
      </c>
      <c r="E9" s="1673"/>
      <c r="F9" s="1673" t="n">
        <v>1.7</v>
      </c>
      <c r="G9" s="1585" t="n">
        <f aca="false">ROUND(E23*E24*D9*F9,0)</f>
        <v>5464</v>
      </c>
      <c r="H9" s="1589" t="n">
        <f aca="false">G9*0.1</f>
        <v>546.4</v>
      </c>
      <c r="I9" s="1673"/>
      <c r="J9" s="1584"/>
      <c r="K9" s="1584"/>
      <c r="L9" s="1584"/>
      <c r="M9" s="1589" t="n">
        <f aca="false">1200/12</f>
        <v>100</v>
      </c>
      <c r="N9" s="1584"/>
      <c r="O9" s="1584" t="n">
        <f aca="false">SUM(H9:N9)-K9</f>
        <v>646.4</v>
      </c>
      <c r="P9" s="1588" t="n">
        <f aca="false">G9*C9</f>
        <v>5464</v>
      </c>
      <c r="Q9" s="1584" t="n">
        <f aca="false">O9*C9</f>
        <v>646.4</v>
      </c>
      <c r="R9" s="1585" t="n">
        <f aca="false">P9+Q9</f>
        <v>6110.4</v>
      </c>
      <c r="S9" s="1588" t="n">
        <f aca="false">P9*12</f>
        <v>65568</v>
      </c>
      <c r="T9" s="1584" t="n">
        <f aca="false">Q9*12</f>
        <v>7756.8</v>
      </c>
      <c r="U9" s="1585" t="n">
        <f aca="false">S9+T9</f>
        <v>73324.8</v>
      </c>
      <c r="V9" s="1586" t="n">
        <f aca="false">$C9*V$3</f>
        <v>0.422549799451045</v>
      </c>
      <c r="W9" s="1587" t="n">
        <f aca="false">$U9*V$3</f>
        <v>30983.379534788</v>
      </c>
      <c r="X9" s="1586" t="n">
        <f aca="false">$C9*X$3</f>
        <v>0.0523779555621601</v>
      </c>
      <c r="Y9" s="1587" t="n">
        <f aca="false">$U9*X$3</f>
        <v>3840.60311600428</v>
      </c>
      <c r="Z9" s="1586" t="n">
        <f aca="false">$C9*Z$3</f>
        <v>0.124061657076597</v>
      </c>
      <c r="AA9" s="1587" t="n">
        <f aca="false">$U9*Z$3</f>
        <v>9096.79619281003</v>
      </c>
      <c r="AB9" s="1586" t="n">
        <f aca="false">$C9*AB$3</f>
        <v>0.054541658917138</v>
      </c>
      <c r="AC9" s="1587" t="n">
        <f aca="false">$U9*AB$3</f>
        <v>3999.25623176736</v>
      </c>
      <c r="AD9" s="1586" t="n">
        <f aca="false">$C9*AD$3</f>
        <v>0.276652808820746</v>
      </c>
      <c r="AE9" s="1587" t="n">
        <f aca="false">$U9*AD$3</f>
        <v>20285.5118762194</v>
      </c>
      <c r="AF9" s="1586" t="n">
        <f aca="false">$C9*AF$3</f>
        <v>0.0698161201723143</v>
      </c>
      <c r="AG9" s="1587" t="n">
        <f aca="false">$U9*AF$3</f>
        <v>5119.25304841091</v>
      </c>
      <c r="AH9" s="1483" t="n">
        <f aca="false">V9+X9+Z9+AB9+AD9+AF9-C9</f>
        <v>0</v>
      </c>
      <c r="AI9" s="1483" t="n">
        <f aca="false">W9+Y9+AA9+AC9+AE9+AG9-U9</f>
        <v>0</v>
      </c>
    </row>
    <row r="10" customFormat="false" ht="12.75" hidden="false" customHeight="false" outlineLevel="0" collapsed="false">
      <c r="B10" s="1582" t="s">
        <v>929</v>
      </c>
      <c r="C10" s="1214" t="n">
        <v>0.5</v>
      </c>
      <c r="D10" s="835" t="n">
        <v>1.52</v>
      </c>
      <c r="E10" s="356"/>
      <c r="F10" s="356" t="n">
        <v>1.2</v>
      </c>
      <c r="G10" s="1585" t="n">
        <f aca="false">ROUND(E23*E24*F10,0)</f>
        <v>2537</v>
      </c>
      <c r="H10" s="1589" t="n">
        <f aca="false">G10*0.1</f>
        <v>253.7</v>
      </c>
      <c r="I10" s="356"/>
      <c r="J10" s="1584"/>
      <c r="K10" s="1584"/>
      <c r="L10" s="1584"/>
      <c r="M10" s="1589" t="n">
        <f aca="false">1200/12</f>
        <v>100</v>
      </c>
      <c r="N10" s="1584"/>
      <c r="O10" s="1584" t="n">
        <f aca="false">SUM(H10:N10)-K10</f>
        <v>353.7</v>
      </c>
      <c r="P10" s="1588" t="n">
        <f aca="false">G10*C10</f>
        <v>1268.5</v>
      </c>
      <c r="Q10" s="1584" t="n">
        <f aca="false">O10*C10</f>
        <v>176.85</v>
      </c>
      <c r="R10" s="1585" t="n">
        <f aca="false">P10+Q10</f>
        <v>1445.35</v>
      </c>
      <c r="S10" s="1588" t="n">
        <f aca="false">P10*12</f>
        <v>15222</v>
      </c>
      <c r="T10" s="1584" t="n">
        <f aca="false">Q10*12</f>
        <v>2122.2</v>
      </c>
      <c r="U10" s="1585" t="n">
        <f aca="false">S10+T10</f>
        <v>17344.2</v>
      </c>
      <c r="V10" s="1586" t="n">
        <f aca="false">$C10*V$3</f>
        <v>0.211274899725523</v>
      </c>
      <c r="W10" s="1587" t="n">
        <f aca="false">$U10*V$3</f>
        <v>7328.78823163882</v>
      </c>
      <c r="X10" s="1586" t="n">
        <f aca="false">$C10*X$3</f>
        <v>0.02618897778108</v>
      </c>
      <c r="Y10" s="1587" t="n">
        <f aca="false">$U10*X$3</f>
        <v>908.453736861217</v>
      </c>
      <c r="Z10" s="1586" t="n">
        <f aca="false">$C10*Z$3</f>
        <v>0.0620308285382983</v>
      </c>
      <c r="AA10" s="1587" t="n">
        <f aca="false">$U10*Z$3</f>
        <v>2151.75019266791</v>
      </c>
      <c r="AB10" s="1586" t="n">
        <f aca="false">$C10*AB$3</f>
        <v>0.027270829458569</v>
      </c>
      <c r="AC10" s="1587" t="n">
        <f aca="false">$U10*AB$3</f>
        <v>945.981440590625</v>
      </c>
      <c r="AD10" s="1586" t="n">
        <f aca="false">$C10*AD$3</f>
        <v>0.138326404410373</v>
      </c>
      <c r="AE10" s="1587" t="n">
        <f aca="false">$U10*AD$3</f>
        <v>4798.32164674878</v>
      </c>
      <c r="AF10" s="1586" t="n">
        <f aca="false">$C10*AF$3</f>
        <v>0.0349080600861571</v>
      </c>
      <c r="AG10" s="1587" t="n">
        <f aca="false">$U10*AF$3</f>
        <v>1210.90475149265</v>
      </c>
      <c r="AH10" s="1483" t="n">
        <f aca="false">V10+X10+Z10+AB10+AD10+AF10-C10</f>
        <v>0</v>
      </c>
      <c r="AI10" s="1483" t="n">
        <f aca="false">W10+Y10+AA10+AC10+AE10+AG10-U10</f>
        <v>0</v>
      </c>
    </row>
    <row r="11" customFormat="false" ht="12.75" hidden="false" customHeight="false" outlineLevel="0" collapsed="false">
      <c r="B11" s="1582" t="s">
        <v>930</v>
      </c>
      <c r="C11" s="1214" t="n">
        <v>0.2</v>
      </c>
      <c r="D11" s="835" t="n">
        <v>1.52</v>
      </c>
      <c r="E11" s="356"/>
      <c r="F11" s="356" t="n">
        <v>1.7</v>
      </c>
      <c r="G11" s="1585" t="n">
        <f aca="false">ROUND(E23*E24*D11*F11,0)</f>
        <v>5464</v>
      </c>
      <c r="H11" s="1589" t="n">
        <f aca="false">G11*0.1</f>
        <v>546.4</v>
      </c>
      <c r="I11" s="356"/>
      <c r="J11" s="1584"/>
      <c r="K11" s="1584"/>
      <c r="L11" s="1584"/>
      <c r="M11" s="1589" t="n">
        <f aca="false">1200/12</f>
        <v>100</v>
      </c>
      <c r="N11" s="1584"/>
      <c r="O11" s="1584" t="n">
        <f aca="false">SUM(H11:N11)-K11</f>
        <v>646.4</v>
      </c>
      <c r="P11" s="1588" t="n">
        <f aca="false">G11*C11</f>
        <v>1092.8</v>
      </c>
      <c r="Q11" s="1584" t="n">
        <f aca="false">O11*C11</f>
        <v>129.28</v>
      </c>
      <c r="R11" s="1585" t="n">
        <f aca="false">P11+Q11</f>
        <v>1222.08</v>
      </c>
      <c r="S11" s="1588" t="n">
        <f aca="false">P11*12</f>
        <v>13113.6</v>
      </c>
      <c r="T11" s="1584" t="n">
        <f aca="false">Q11*12</f>
        <v>1551.36</v>
      </c>
      <c r="U11" s="1585" t="n">
        <f aca="false">S11+T11</f>
        <v>14664.96</v>
      </c>
      <c r="V11" s="1586" t="n">
        <f aca="false">$C11*V$3</f>
        <v>0.084509959890209</v>
      </c>
      <c r="W11" s="1587" t="n">
        <f aca="false">$U11*V$3</f>
        <v>6196.6759069576</v>
      </c>
      <c r="X11" s="1586" t="n">
        <f aca="false">$C11*X$3</f>
        <v>0.010475591112432</v>
      </c>
      <c r="Y11" s="1587" t="n">
        <f aca="false">$U11*X$3</f>
        <v>768.120623200855</v>
      </c>
      <c r="Z11" s="1586" t="n">
        <f aca="false">$C11*Z$3</f>
        <v>0.0248123314153193</v>
      </c>
      <c r="AA11" s="1587" t="n">
        <f aca="false">$U11*Z$3</f>
        <v>1819.35923856201</v>
      </c>
      <c r="AB11" s="1586" t="n">
        <f aca="false">$C11*AB$3</f>
        <v>0.0109083317834276</v>
      </c>
      <c r="AC11" s="1587" t="n">
        <f aca="false">$U11*AB$3</f>
        <v>799.851246353472</v>
      </c>
      <c r="AD11" s="1586" t="n">
        <f aca="false">$C11*AD$3</f>
        <v>0.0553305617641492</v>
      </c>
      <c r="AE11" s="1587" t="n">
        <f aca="false">$U11*AD$3</f>
        <v>4057.10237524389</v>
      </c>
      <c r="AF11" s="1586" t="n">
        <f aca="false">$C11*AF$3</f>
        <v>0.0139632240344629</v>
      </c>
      <c r="AG11" s="1587" t="n">
        <f aca="false">$U11*AF$3</f>
        <v>1023.85060968218</v>
      </c>
      <c r="AH11" s="1483" t="n">
        <f aca="false">V11+X11+Z11+AB11+AD11+AF11-C11</f>
        <v>0</v>
      </c>
      <c r="AI11" s="1483" t="n">
        <f aca="false">W11+Y11+AA11+AC11+AE11+AG11-U11</f>
        <v>0</v>
      </c>
    </row>
    <row r="12" customFormat="false" ht="12.75" hidden="false" customHeight="false" outlineLevel="0" collapsed="false">
      <c r="B12" s="1582" t="s">
        <v>931</v>
      </c>
      <c r="C12" s="1214" t="n">
        <v>1</v>
      </c>
      <c r="D12" s="835" t="n">
        <v>1.39</v>
      </c>
      <c r="E12" s="1589" t="n">
        <v>1.35</v>
      </c>
      <c r="F12" s="356"/>
      <c r="G12" s="1585" t="n">
        <f aca="false">ROUND(E23*E24*D12*E12,0)</f>
        <v>3968</v>
      </c>
      <c r="H12" s="1589" t="n">
        <f aca="false">G12*0.1</f>
        <v>396.8</v>
      </c>
      <c r="I12" s="356"/>
      <c r="J12" s="1584"/>
      <c r="K12" s="1584"/>
      <c r="L12" s="1584"/>
      <c r="M12" s="1589" t="n">
        <f aca="false">1200/12</f>
        <v>100</v>
      </c>
      <c r="N12" s="1584"/>
      <c r="O12" s="1584" t="n">
        <f aca="false">SUM(H12:N12)-K12</f>
        <v>496.8</v>
      </c>
      <c r="P12" s="1588" t="n">
        <f aca="false">G12*C12</f>
        <v>3968</v>
      </c>
      <c r="Q12" s="1584" t="n">
        <f aca="false">O12*C12</f>
        <v>496.8</v>
      </c>
      <c r="R12" s="1585" t="n">
        <f aca="false">P12+Q12</f>
        <v>4464.8</v>
      </c>
      <c r="S12" s="1588" t="n">
        <f aca="false">P12*12</f>
        <v>47616</v>
      </c>
      <c r="T12" s="1584" t="n">
        <f aca="false">Q12*12</f>
        <v>5961.6</v>
      </c>
      <c r="U12" s="1585" t="n">
        <f aca="false">S12+T12</f>
        <v>53577.6</v>
      </c>
      <c r="V12" s="1586" t="n">
        <f aca="false">$C12*V$3</f>
        <v>0.422549799451045</v>
      </c>
      <c r="W12" s="1587" t="n">
        <f aca="false">$U12*V$3</f>
        <v>22639.2041350683</v>
      </c>
      <c r="X12" s="1586" t="n">
        <f aca="false">$C12*X$3</f>
        <v>0.0523779555621601</v>
      </c>
      <c r="Y12" s="1587" t="n">
        <f aca="false">$U12*X$3</f>
        <v>2806.28515192719</v>
      </c>
      <c r="Z12" s="1586" t="n">
        <f aca="false">$C12*Z$3</f>
        <v>0.124061657076597</v>
      </c>
      <c r="AA12" s="1587" t="n">
        <f aca="false">$U12*Z$3</f>
        <v>6646.92583818706</v>
      </c>
      <c r="AB12" s="1586" t="n">
        <f aca="false">$C12*AB$3</f>
        <v>0.054541658917138</v>
      </c>
      <c r="AC12" s="1587" t="n">
        <f aca="false">$U12*AB$3</f>
        <v>2922.21118479885</v>
      </c>
      <c r="AD12" s="1586" t="n">
        <f aca="false">$C12*AD$3</f>
        <v>0.276652808820746</v>
      </c>
      <c r="AE12" s="1587" t="n">
        <f aca="false">$U12*AD$3</f>
        <v>14822.3935298744</v>
      </c>
      <c r="AF12" s="1586" t="n">
        <f aca="false">$C12*AF$3</f>
        <v>0.0698161201723143</v>
      </c>
      <c r="AG12" s="1587" t="n">
        <f aca="false">$U12*AF$3</f>
        <v>3740.58016014418</v>
      </c>
      <c r="AH12" s="1483" t="n">
        <f aca="false">V12+X12+Z12+AB12+AD12+AF12-C12</f>
        <v>0</v>
      </c>
      <c r="AI12" s="1483" t="n">
        <f aca="false">W12+Y12+AA12+AC12+AE12+AG12-U12</f>
        <v>0</v>
      </c>
    </row>
    <row r="13" customFormat="false" ht="13.5" hidden="false" customHeight="true" outlineLevel="0" collapsed="false">
      <c r="B13" s="1582" t="s">
        <v>932</v>
      </c>
      <c r="C13" s="1214" t="n">
        <v>1</v>
      </c>
      <c r="D13" s="835" t="n">
        <v>1.39</v>
      </c>
      <c r="E13" s="356" t="n">
        <v>1.2</v>
      </c>
      <c r="F13" s="356"/>
      <c r="G13" s="1585" t="n">
        <f aca="false">ROUND(E23*E24*D13*E13,0)</f>
        <v>3527</v>
      </c>
      <c r="H13" s="1589" t="n">
        <f aca="false">G13*0.1</f>
        <v>352.7</v>
      </c>
      <c r="I13" s="356"/>
      <c r="J13" s="1584"/>
      <c r="K13" s="1584"/>
      <c r="L13" s="1584"/>
      <c r="M13" s="1589" t="n">
        <f aca="false">1200/12</f>
        <v>100</v>
      </c>
      <c r="N13" s="1584"/>
      <c r="O13" s="1584" t="n">
        <f aca="false">SUM(H13:N13)-K13</f>
        <v>452.7</v>
      </c>
      <c r="P13" s="1588" t="n">
        <f aca="false">G13*C13</f>
        <v>3527</v>
      </c>
      <c r="Q13" s="1584" t="n">
        <f aca="false">O13*C13</f>
        <v>452.7</v>
      </c>
      <c r="R13" s="1585" t="n">
        <f aca="false">P13+Q13</f>
        <v>3979.7</v>
      </c>
      <c r="S13" s="1588" t="n">
        <f aca="false">P13*12</f>
        <v>42324</v>
      </c>
      <c r="T13" s="1584" t="n">
        <f aca="false">Q13*12</f>
        <v>5432.4</v>
      </c>
      <c r="U13" s="1585" t="n">
        <f aca="false">S13+T13</f>
        <v>47756.4</v>
      </c>
      <c r="V13" s="1586" t="n">
        <f aca="false">$C13*V$3</f>
        <v>0.422549799451045</v>
      </c>
      <c r="W13" s="1587" t="n">
        <f aca="false">$U13*V$3</f>
        <v>20179.4572425039</v>
      </c>
      <c r="X13" s="1586" t="n">
        <f aca="false">$C13*X$3</f>
        <v>0.0523779555621601</v>
      </c>
      <c r="Y13" s="1587" t="n">
        <f aca="false">$U13*X$3</f>
        <v>2501.38259700874</v>
      </c>
      <c r="Z13" s="1586" t="n">
        <f aca="false">$C13*Z$3</f>
        <v>0.124061657076597</v>
      </c>
      <c r="AA13" s="1587" t="n">
        <f aca="false">$U13*Z$3</f>
        <v>5924.73812001278</v>
      </c>
      <c r="AB13" s="1586" t="n">
        <f aca="false">$C13*AB$3</f>
        <v>0.054541658917138</v>
      </c>
      <c r="AC13" s="1587" t="n">
        <f aca="false">$U13*AB$3</f>
        <v>2604.71327991041</v>
      </c>
      <c r="AD13" s="1586" t="n">
        <f aca="false">$C13*AD$3</f>
        <v>0.276652808820746</v>
      </c>
      <c r="AE13" s="1587" t="n">
        <f aca="false">$U13*AD$3</f>
        <v>13211.9421991671</v>
      </c>
      <c r="AF13" s="1586" t="n">
        <f aca="false">$C13*AF$3</f>
        <v>0.0698161201723143</v>
      </c>
      <c r="AG13" s="1587" t="n">
        <f aca="false">$U13*AF$3</f>
        <v>3334.16656139711</v>
      </c>
      <c r="AH13" s="1483" t="n">
        <f aca="false">V13+X13+Z13+AB13+AD13+AF13-C13</f>
        <v>0</v>
      </c>
      <c r="AI13" s="1483" t="n">
        <f aca="false">W13+Y13+AA13+AC13+AE13+AG13-U13</f>
        <v>0</v>
      </c>
    </row>
    <row r="14" customFormat="false" ht="12.75" hidden="false" customHeight="false" outlineLevel="0" collapsed="false">
      <c r="B14" s="1582" t="s">
        <v>933</v>
      </c>
      <c r="C14" s="1214" t="n">
        <v>1</v>
      </c>
      <c r="D14" s="835" t="n">
        <v>1.61</v>
      </c>
      <c r="E14" s="1674" t="n">
        <v>1.35</v>
      </c>
      <c r="F14" s="1674"/>
      <c r="G14" s="1585" t="n">
        <f aca="false">ROUND(E23*E24*D14*E14,0)</f>
        <v>4596</v>
      </c>
      <c r="H14" s="1589" t="n">
        <f aca="false">G14*0.1</f>
        <v>459.6</v>
      </c>
      <c r="I14" s="1674"/>
      <c r="J14" s="1675"/>
      <c r="K14" s="1675"/>
      <c r="L14" s="1675" t="n">
        <f aca="false">G14*20%</f>
        <v>919.2</v>
      </c>
      <c r="M14" s="1589" t="n">
        <f aca="false">1200/12</f>
        <v>100</v>
      </c>
      <c r="N14" s="1675"/>
      <c r="O14" s="1584" t="n">
        <f aca="false">SUM(H14:N14)-K14</f>
        <v>1478.8</v>
      </c>
      <c r="P14" s="1588" t="n">
        <f aca="false">G14*C14</f>
        <v>4596</v>
      </c>
      <c r="Q14" s="1584" t="n">
        <f aca="false">O14*C14</f>
        <v>1478.8</v>
      </c>
      <c r="R14" s="1585" t="n">
        <f aca="false">P14+Q14</f>
        <v>6074.8</v>
      </c>
      <c r="S14" s="1588" t="n">
        <f aca="false">P14*12</f>
        <v>55152</v>
      </c>
      <c r="T14" s="1584" t="n">
        <f aca="false">Q14*12</f>
        <v>17745.6</v>
      </c>
      <c r="U14" s="1585" t="n">
        <f aca="false">S14+T14</f>
        <v>72897.6</v>
      </c>
      <c r="V14" s="1586" t="n">
        <f aca="false">$C14*V$3</f>
        <v>0.422549799451045</v>
      </c>
      <c r="W14" s="1587" t="n">
        <f aca="false">$U14*V$3</f>
        <v>30802.8662604625</v>
      </c>
      <c r="X14" s="1586" t="n">
        <f aca="false">$C14*X$3</f>
        <v>0.0523779555621601</v>
      </c>
      <c r="Y14" s="1587" t="n">
        <f aca="false">$U14*X$3</f>
        <v>3818.22725338812</v>
      </c>
      <c r="Z14" s="1586" t="n">
        <f aca="false">$C14*Z$3</f>
        <v>0.124061657076597</v>
      </c>
      <c r="AA14" s="1587" t="n">
        <f aca="false">$U14*Z$3</f>
        <v>9043.79705290691</v>
      </c>
      <c r="AB14" s="1586" t="n">
        <f aca="false">$C14*AB$3</f>
        <v>0.054541658917138</v>
      </c>
      <c r="AC14" s="1587" t="n">
        <f aca="false">$U14*AB$3</f>
        <v>3975.95603507796</v>
      </c>
      <c r="AD14" s="1586" t="n">
        <f aca="false">$C14*AD$3</f>
        <v>0.276652808820746</v>
      </c>
      <c r="AE14" s="1587" t="n">
        <f aca="false">$U14*AD$3</f>
        <v>20167.3257962912</v>
      </c>
      <c r="AF14" s="1586" t="n">
        <f aca="false">$C14*AF$3</f>
        <v>0.0698161201723143</v>
      </c>
      <c r="AG14" s="1587" t="n">
        <f aca="false">$U14*AF$3</f>
        <v>5089.4276018733</v>
      </c>
      <c r="AH14" s="1483" t="n">
        <f aca="false">V14+X14+Z14+AB14+AD14+AF14-C14</f>
        <v>0</v>
      </c>
      <c r="AI14" s="1483" t="n">
        <f aca="false">W14+Y14+AA14+AC14+AE14+AG14-U14</f>
        <v>0</v>
      </c>
    </row>
    <row r="15" customFormat="false" ht="12.75" hidden="false" customHeight="false" outlineLevel="0" collapsed="false">
      <c r="B15" s="1582" t="s">
        <v>934</v>
      </c>
      <c r="C15" s="1214" t="n">
        <v>1</v>
      </c>
      <c r="D15" s="835" t="n">
        <v>1.57</v>
      </c>
      <c r="E15" s="1674" t="n">
        <v>1.2</v>
      </c>
      <c r="F15" s="1674"/>
      <c r="G15" s="1585" t="n">
        <f aca="false">ROUND(E23*E24*D15*E15,0)</f>
        <v>3984</v>
      </c>
      <c r="H15" s="1589" t="n">
        <f aca="false">G15*0.1</f>
        <v>398.4</v>
      </c>
      <c r="I15" s="1674"/>
      <c r="J15" s="1675"/>
      <c r="K15" s="1675"/>
      <c r="L15" s="1675"/>
      <c r="M15" s="1589" t="n">
        <f aca="false">1200/12</f>
        <v>100</v>
      </c>
      <c r="N15" s="1675"/>
      <c r="O15" s="1584" t="n">
        <f aca="false">SUM(H15:N15)-K15</f>
        <v>498.4</v>
      </c>
      <c r="P15" s="1588" t="n">
        <f aca="false">G15*C15</f>
        <v>3984</v>
      </c>
      <c r="Q15" s="1584" t="n">
        <f aca="false">O15*C15</f>
        <v>498.4</v>
      </c>
      <c r="R15" s="1585" t="n">
        <f aca="false">P15+Q15</f>
        <v>4482.4</v>
      </c>
      <c r="S15" s="1588" t="n">
        <f aca="false">P15*12</f>
        <v>47808</v>
      </c>
      <c r="T15" s="1584" t="n">
        <f aca="false">Q15*12</f>
        <v>5980.8</v>
      </c>
      <c r="U15" s="1585" t="n">
        <f aca="false">S15+T15</f>
        <v>53788.8</v>
      </c>
      <c r="V15" s="1586" t="n">
        <f aca="false">$C15*V$3</f>
        <v>0.422549799451045</v>
      </c>
      <c r="W15" s="1587" t="n">
        <f aca="false">$U15*V$3</f>
        <v>22728.4466527124</v>
      </c>
      <c r="X15" s="1586" t="n">
        <f aca="false">$C15*X$3</f>
        <v>0.0523779555621601</v>
      </c>
      <c r="Y15" s="1587" t="n">
        <f aca="false">$U15*X$3</f>
        <v>2817.34737614192</v>
      </c>
      <c r="Z15" s="1586" t="n">
        <f aca="false">$C15*Z$3</f>
        <v>0.124061657076597</v>
      </c>
      <c r="AA15" s="1587" t="n">
        <f aca="false">$U15*Z$3</f>
        <v>6673.12766016164</v>
      </c>
      <c r="AB15" s="1586" t="n">
        <f aca="false">$C15*AB$3</f>
        <v>0.054541658917138</v>
      </c>
      <c r="AC15" s="1587" t="n">
        <f aca="false">$U15*AB$3</f>
        <v>2933.73038316215</v>
      </c>
      <c r="AD15" s="1586" t="n">
        <f aca="false">$C15*AD$3</f>
        <v>0.276652808820746</v>
      </c>
      <c r="AE15" s="1587" t="n">
        <f aca="false">$U15*AD$3</f>
        <v>14880.8226030973</v>
      </c>
      <c r="AF15" s="1586" t="n">
        <f aca="false">$C15*AF$3</f>
        <v>0.0698161201723143</v>
      </c>
      <c r="AG15" s="1587" t="n">
        <f aca="false">$U15*AF$3</f>
        <v>3755.32532472458</v>
      </c>
      <c r="AH15" s="1483" t="n">
        <f aca="false">V15+X15+Z15+AB15+AD15+AF15-C15</f>
        <v>0</v>
      </c>
      <c r="AI15" s="1483" t="n">
        <f aca="false">W15+Y15+AA15+AC15+AE15+AG15-U15</f>
        <v>0</v>
      </c>
    </row>
    <row r="16" s="1448" customFormat="true" ht="12.75" hidden="false" customHeight="false" outlineLevel="0" collapsed="false">
      <c r="B16" s="1582" t="s">
        <v>935</v>
      </c>
      <c r="C16" s="1214" t="n">
        <v>1</v>
      </c>
      <c r="D16" s="835"/>
      <c r="E16" s="1676" t="n">
        <v>1.2</v>
      </c>
      <c r="F16" s="1676"/>
      <c r="G16" s="1585" t="n">
        <f aca="false">ROUND(E23*E24*E16,0)</f>
        <v>2537</v>
      </c>
      <c r="H16" s="1589" t="n">
        <f aca="false">G16*0.1</f>
        <v>253.7</v>
      </c>
      <c r="I16" s="1676"/>
      <c r="J16" s="1677"/>
      <c r="K16" s="1677"/>
      <c r="L16" s="1677"/>
      <c r="M16" s="1589" t="n">
        <f aca="false">1200/12</f>
        <v>100</v>
      </c>
      <c r="N16" s="1584" t="n">
        <f aca="false">3200-G16-H16-J16-M16</f>
        <v>309.3</v>
      </c>
      <c r="O16" s="1584" t="n">
        <f aca="false">SUM(H16:N16)-K16</f>
        <v>663</v>
      </c>
      <c r="P16" s="1588" t="n">
        <f aca="false">G16*C16</f>
        <v>2537</v>
      </c>
      <c r="Q16" s="1584" t="n">
        <f aca="false">O16*C16</f>
        <v>663</v>
      </c>
      <c r="R16" s="1585" t="n">
        <f aca="false">P16+Q16</f>
        <v>3200</v>
      </c>
      <c r="S16" s="1588" t="n">
        <f aca="false">P16*12</f>
        <v>30444</v>
      </c>
      <c r="T16" s="1584" t="n">
        <f aca="false">Q16*12</f>
        <v>7956</v>
      </c>
      <c r="U16" s="1585" t="n">
        <f aca="false">S16+T16</f>
        <v>38400</v>
      </c>
      <c r="V16" s="1586" t="n">
        <f aca="false">$C16*V$3</f>
        <v>0.422549799451045</v>
      </c>
      <c r="W16" s="1587" t="n">
        <f aca="false">$U16*V$3</f>
        <v>16225.9122989201</v>
      </c>
      <c r="X16" s="1586" t="n">
        <f aca="false">$C16*X$3</f>
        <v>0.0523779555621601</v>
      </c>
      <c r="Y16" s="1587" t="n">
        <f aca="false">$U16*X$3</f>
        <v>2011.31349358695</v>
      </c>
      <c r="Z16" s="1586" t="n">
        <f aca="false">$C16*Z$3</f>
        <v>0.124061657076597</v>
      </c>
      <c r="AA16" s="1587" t="n">
        <f aca="false">$U16*Z$3</f>
        <v>4763.96763174131</v>
      </c>
      <c r="AB16" s="1586" t="n">
        <f aca="false">$C16*AB$3</f>
        <v>0.054541658917138</v>
      </c>
      <c r="AC16" s="1587" t="n">
        <f aca="false">$U16*AB$3</f>
        <v>2094.3997024181</v>
      </c>
      <c r="AD16" s="1586" t="n">
        <f aca="false">$C16*AD$3</f>
        <v>0.276652808820746</v>
      </c>
      <c r="AE16" s="1587" t="n">
        <f aca="false">$U16*AD$3</f>
        <v>10623.4678587166</v>
      </c>
      <c r="AF16" s="1586" t="n">
        <f aca="false">$C16*AF$3</f>
        <v>0.0698161201723143</v>
      </c>
      <c r="AG16" s="1587" t="n">
        <f aca="false">$U16*AF$3</f>
        <v>2680.93901461687</v>
      </c>
      <c r="AH16" s="1483" t="n">
        <f aca="false">V16+X16+Z16+AB16+AD16+AF16-C16</f>
        <v>0</v>
      </c>
      <c r="AI16" s="1483" t="n">
        <f aca="false">W16+Y16+AA16+AC16+AE16+AG16-U16</f>
        <v>0</v>
      </c>
    </row>
    <row r="17" s="1448" customFormat="true" ht="15.75" hidden="false" customHeight="true" outlineLevel="0" collapsed="false">
      <c r="B17" s="1678" t="s">
        <v>811</v>
      </c>
      <c r="C17" s="1679" t="n">
        <v>3</v>
      </c>
      <c r="D17" s="1677"/>
      <c r="E17" s="1680" t="n">
        <v>1</v>
      </c>
      <c r="F17" s="1676"/>
      <c r="G17" s="1585" t="n">
        <f aca="false">ROUND(E23*E24*E17,0)</f>
        <v>2114</v>
      </c>
      <c r="H17" s="1589" t="n">
        <f aca="false">G17*0.1</f>
        <v>211.4</v>
      </c>
      <c r="I17" s="1584"/>
      <c r="J17" s="1584" t="n">
        <f aca="false">G17*16.6%*20%</f>
        <v>70.1848</v>
      </c>
      <c r="K17" s="1584" t="n">
        <f aca="false">G17*33.3%*35%</f>
        <v>246.3867</v>
      </c>
      <c r="L17" s="1584"/>
      <c r="M17" s="1589" t="n">
        <f aca="false">1200/12</f>
        <v>100</v>
      </c>
      <c r="N17" s="1584" t="n">
        <f aca="false">3200-G17-H17-J17-M17</f>
        <v>704.4152</v>
      </c>
      <c r="O17" s="1584" t="n">
        <f aca="false">SUM(H17:N17)-K17</f>
        <v>1086</v>
      </c>
      <c r="P17" s="1588" t="n">
        <f aca="false">G17*C17</f>
        <v>6342</v>
      </c>
      <c r="Q17" s="1584" t="n">
        <f aca="false">O17*C17</f>
        <v>3258</v>
      </c>
      <c r="R17" s="1585" t="n">
        <f aca="false">P17+Q17</f>
        <v>9600</v>
      </c>
      <c r="S17" s="1588" t="n">
        <f aca="false">P17*12</f>
        <v>76104</v>
      </c>
      <c r="T17" s="1584" t="n">
        <f aca="false">Q17*12</f>
        <v>39096</v>
      </c>
      <c r="U17" s="1585" t="n">
        <f aca="false">S17+T17</f>
        <v>115200</v>
      </c>
      <c r="V17" s="1586" t="n">
        <f aca="false">$C17*V$3</f>
        <v>1.26764939835314</v>
      </c>
      <c r="W17" s="1587" t="n">
        <f aca="false">$U17*V$3</f>
        <v>48677.7368967604</v>
      </c>
      <c r="X17" s="1681" t="n">
        <f aca="false">$C17*X$3</f>
        <v>0.15713386668648</v>
      </c>
      <c r="Y17" s="1682" t="n">
        <f aca="false">$U17*X$3</f>
        <v>6033.94048076084</v>
      </c>
      <c r="Z17" s="1681" t="n">
        <f aca="false">$C17*Z$3</f>
        <v>0.37218497122979</v>
      </c>
      <c r="AA17" s="1682" t="n">
        <f aca="false">$U17*Z$3</f>
        <v>14291.9028952239</v>
      </c>
      <c r="AB17" s="1681" t="n">
        <f aca="false">$C17*AB$3</f>
        <v>0.163624976751414</v>
      </c>
      <c r="AC17" s="1682" t="n">
        <f aca="false">$U17*AB$3</f>
        <v>6283.1991072543</v>
      </c>
      <c r="AD17" s="1586" t="n">
        <f aca="false">$C17*AD$3</f>
        <v>0.829958426462238</v>
      </c>
      <c r="AE17" s="1587" t="n">
        <f aca="false">$U17*AD$3</f>
        <v>31870.4035761499</v>
      </c>
      <c r="AF17" s="1586" t="n">
        <f aca="false">$C17*AF$3</f>
        <v>0.209448360516943</v>
      </c>
      <c r="AG17" s="1587" t="n">
        <f aca="false">$U17*AF$3</f>
        <v>8042.8170438506</v>
      </c>
      <c r="AH17" s="1483" t="n">
        <f aca="false">V17+X17+Z17+AB17+AD17+AF17-C17</f>
        <v>0</v>
      </c>
      <c r="AI17" s="1483" t="n">
        <f aca="false">W17+Y17+AA17+AC17+AE17+AG17-U17</f>
        <v>0</v>
      </c>
    </row>
    <row r="18" s="1448" customFormat="true" ht="18.75" hidden="false" customHeight="true" outlineLevel="0" collapsed="false">
      <c r="B18" s="1600" t="s">
        <v>936</v>
      </c>
      <c r="C18" s="1683" t="n">
        <f aca="false">SUM(C7:C17)</f>
        <v>11.7</v>
      </c>
      <c r="D18" s="1684"/>
      <c r="E18" s="1685"/>
      <c r="F18" s="1685"/>
      <c r="G18" s="1686"/>
      <c r="H18" s="1596" t="n">
        <f aca="false">SUM(H7:H17)</f>
        <v>4608.2</v>
      </c>
      <c r="I18" s="1597" t="n">
        <f aca="false">SUM(I7:I17)</f>
        <v>0</v>
      </c>
      <c r="J18" s="1597" t="n">
        <f aca="false">SUM(J7:J17)</f>
        <v>70.1848</v>
      </c>
      <c r="K18" s="1597" t="n">
        <f aca="false">SUM(K7:K17)</f>
        <v>246.3867</v>
      </c>
      <c r="L18" s="1597" t="n">
        <f aca="false">SUM(L7:L17)</f>
        <v>919.2</v>
      </c>
      <c r="M18" s="1597" t="n">
        <f aca="false">SUM(M7:M17)</f>
        <v>1100</v>
      </c>
      <c r="N18" s="1597" t="n">
        <f aca="false">SUM(N7:N17)</f>
        <v>1013.7152</v>
      </c>
      <c r="O18" s="1597" t="n">
        <f aca="false">SUM(O7:O17)</f>
        <v>7711.3</v>
      </c>
      <c r="P18" s="1687" t="n">
        <f aca="false">SUM(P7:P17)</f>
        <v>44670.3</v>
      </c>
      <c r="Q18" s="1688" t="n">
        <f aca="false">SUM(Q7:Q17)</f>
        <v>9189.33</v>
      </c>
      <c r="R18" s="1688" t="n">
        <f aca="false">SUM(R7:R17)</f>
        <v>53859.63</v>
      </c>
      <c r="S18" s="1687" t="n">
        <f aca="false">SUM(S7:S17)</f>
        <v>536043.6</v>
      </c>
      <c r="T18" s="1688" t="n">
        <f aca="false">SUM(T7:T17)</f>
        <v>110271.96</v>
      </c>
      <c r="U18" s="1688" t="n">
        <f aca="false">SUM(U7:U17)</f>
        <v>646315.56</v>
      </c>
      <c r="V18" s="1687" t="n">
        <f aca="false">SUM(V7:V17)</f>
        <v>4.94383265357723</v>
      </c>
      <c r="W18" s="1688" t="n">
        <f aca="false">SUM(W7:W17)</f>
        <v>273100.51026009</v>
      </c>
      <c r="X18" s="1687" t="n">
        <f aca="false">SUM(X7:X17)</f>
        <v>0.612822080077273</v>
      </c>
      <c r="Y18" s="1688" t="n">
        <f aca="false">SUM(Y7:Y17)</f>
        <v>33852.6876808126</v>
      </c>
      <c r="Z18" s="1687" t="n">
        <f aca="false">SUM(Z7:Z17)</f>
        <v>1.45152138779618</v>
      </c>
      <c r="AA18" s="1688" t="n">
        <f aca="false">SUM(AA7:AA17)</f>
        <v>80182.9793679885</v>
      </c>
      <c r="AB18" s="1687" t="n">
        <f aca="false">SUM(AB7:AB17)</f>
        <v>0.638137409330515</v>
      </c>
      <c r="AC18" s="1688" t="n">
        <f aca="false">SUM(AC7:AC17)</f>
        <v>35251.122826359</v>
      </c>
      <c r="AD18" s="1687" t="n">
        <f aca="false">SUM(AD7:AD17)</f>
        <v>3.23683786320273</v>
      </c>
      <c r="AE18" s="1688" t="n">
        <f aca="false">SUM(AE7:AE17)</f>
        <v>178805.015058553</v>
      </c>
      <c r="AF18" s="1687" t="n">
        <f aca="false">SUM(AF7:AF17)</f>
        <v>0.816848606016077</v>
      </c>
      <c r="AG18" s="1689" t="n">
        <f aca="false">SUM(AG7:AG17)</f>
        <v>45123.2448061966</v>
      </c>
      <c r="AH18" s="1483" t="n">
        <f aca="false">V18+X18+Z18+AB18+AD18+AF18-C18</f>
        <v>0</v>
      </c>
      <c r="AI18" s="1483" t="n">
        <f aca="false">W18+Y18+AA18+AC18+AE18+AG18-U18</f>
        <v>0</v>
      </c>
    </row>
    <row r="19" customFormat="false" ht="18.75" hidden="false" customHeight="true" outlineLevel="0" collapsed="false">
      <c r="B19" s="1600" t="s">
        <v>895</v>
      </c>
      <c r="C19" s="1690"/>
      <c r="D19" s="1691"/>
      <c r="E19" s="1692"/>
      <c r="F19" s="1692"/>
      <c r="G19" s="1693"/>
      <c r="H19" s="1694"/>
      <c r="I19" s="1694"/>
      <c r="J19" s="1695"/>
      <c r="K19" s="1695"/>
      <c r="L19" s="1695"/>
      <c r="M19" s="1695"/>
      <c r="N19" s="1695"/>
      <c r="O19" s="1695"/>
      <c r="P19" s="1696"/>
      <c r="Q19" s="1697"/>
      <c r="R19" s="1698"/>
      <c r="S19" s="1699"/>
      <c r="T19" s="1700"/>
      <c r="U19" s="1701"/>
      <c r="V19" s="1702"/>
      <c r="W19" s="1703"/>
      <c r="X19" s="1702"/>
      <c r="Y19" s="1704"/>
      <c r="Z19" s="1702"/>
      <c r="AA19" s="1703"/>
      <c r="AB19" s="1704"/>
      <c r="AC19" s="1704"/>
      <c r="AD19" s="1702"/>
      <c r="AE19" s="1703"/>
      <c r="AF19" s="1704"/>
      <c r="AG19" s="1703"/>
      <c r="AH19" s="1483" t="n">
        <f aca="false">V19+X19+Z19+AB19+AD19+AF19-C19</f>
        <v>0</v>
      </c>
      <c r="AI19" s="1483" t="n">
        <f aca="false">W19+Y19+AA19+AC19+AE19+AG19-U19</f>
        <v>0</v>
      </c>
    </row>
    <row r="20" customFormat="false" ht="12.75" hidden="false" customHeight="false" outlineLevel="0" collapsed="false">
      <c r="B20" s="459" t="s">
        <v>896</v>
      </c>
      <c r="C20" s="1705" t="n">
        <f aca="false">X18+Z18+AB18+AD18+AF18</f>
        <v>6.75616734642277</v>
      </c>
      <c r="D20" s="357"/>
      <c r="E20" s="357"/>
      <c r="F20" s="357"/>
      <c r="G20" s="357"/>
      <c r="H20" s="357"/>
      <c r="I20" s="357"/>
      <c r="J20" s="362"/>
      <c r="K20" s="362"/>
      <c r="L20" s="362"/>
      <c r="M20" s="362"/>
      <c r="N20" s="362"/>
      <c r="O20" s="362"/>
      <c r="P20" s="1706"/>
      <c r="Q20" s="1706"/>
      <c r="R20" s="1706"/>
      <c r="S20" s="1706"/>
      <c r="T20" s="1578"/>
      <c r="U20" s="1706"/>
    </row>
    <row r="21" customFormat="false" ht="12.75" hidden="false" customHeight="false" outlineLevel="0" collapsed="false">
      <c r="B21" s="459"/>
      <c r="C21" s="1707"/>
      <c r="D21" s="357"/>
      <c r="E21" s="357"/>
      <c r="F21" s="357"/>
      <c r="G21" s="357"/>
      <c r="H21" s="357"/>
      <c r="I21" s="357"/>
      <c r="J21" s="362"/>
      <c r="K21" s="362"/>
      <c r="L21" s="362"/>
      <c r="M21" s="362"/>
      <c r="N21" s="362"/>
      <c r="O21" s="362"/>
      <c r="P21" s="1706"/>
      <c r="Q21" s="1706"/>
      <c r="R21" s="1706"/>
      <c r="S21" s="1706"/>
      <c r="T21" s="1578"/>
      <c r="U21" s="1706"/>
    </row>
    <row r="22" customFormat="false" ht="13.5" hidden="false" customHeight="false" outlineLevel="0" collapsed="false">
      <c r="B22" s="459"/>
      <c r="C22" s="1707"/>
      <c r="D22" s="357"/>
      <c r="E22" s="357"/>
      <c r="F22" s="357"/>
      <c r="G22" s="357"/>
      <c r="H22" s="357"/>
      <c r="I22" s="357"/>
      <c r="J22" s="362"/>
      <c r="K22" s="362"/>
      <c r="L22" s="362"/>
      <c r="M22" s="362"/>
      <c r="N22" s="362"/>
      <c r="O22" s="362"/>
      <c r="P22" s="1706"/>
      <c r="Q22" s="1706"/>
      <c r="R22" s="1706"/>
      <c r="S22" s="1706"/>
      <c r="T22" s="1578"/>
      <c r="U22" s="1706"/>
    </row>
    <row r="23" customFormat="false" ht="25.5" hidden="false" customHeight="false" outlineLevel="0" collapsed="false">
      <c r="B23" s="1641" t="s">
        <v>905</v>
      </c>
      <c r="C23" s="1708"/>
      <c r="D23" s="1709"/>
      <c r="E23" s="1643" t="n">
        <v>1762</v>
      </c>
      <c r="F23" s="357"/>
      <c r="G23" s="357"/>
      <c r="H23" s="357"/>
      <c r="I23" s="357"/>
      <c r="J23" s="362"/>
      <c r="K23" s="362"/>
      <c r="L23" s="362"/>
      <c r="M23" s="362"/>
      <c r="N23" s="362"/>
      <c r="O23" s="362"/>
      <c r="P23" s="1706"/>
      <c r="Q23" s="1706"/>
      <c r="R23" s="1706"/>
      <c r="S23" s="1706"/>
      <c r="T23" s="1578"/>
      <c r="U23" s="1706"/>
    </row>
    <row r="24" customFormat="false" ht="13.5" hidden="false" customHeight="false" outlineLevel="0" collapsed="false">
      <c r="B24" s="1710" t="s">
        <v>937</v>
      </c>
      <c r="C24" s="1711"/>
      <c r="D24" s="1712"/>
      <c r="E24" s="1647" t="n">
        <v>1.2</v>
      </c>
      <c r="F24" s="357"/>
      <c r="G24" s="357"/>
      <c r="H24" s="357"/>
      <c r="I24" s="357"/>
      <c r="J24" s="357"/>
      <c r="K24" s="357"/>
      <c r="L24" s="357"/>
      <c r="M24" s="357"/>
      <c r="N24" s="357"/>
      <c r="O24" s="362"/>
      <c r="P24" s="459"/>
      <c r="Q24" s="459"/>
      <c r="R24" s="459"/>
      <c r="S24" s="459"/>
      <c r="T24" s="459"/>
      <c r="U24" s="459"/>
    </row>
    <row r="25" customFormat="false" ht="24.75" hidden="false" customHeight="true" outlineLevel="0" collapsed="false">
      <c r="B25" s="1713"/>
      <c r="C25" s="1714"/>
      <c r="D25" s="357"/>
      <c r="E25" s="357"/>
      <c r="F25" s="357"/>
      <c r="G25" s="357"/>
      <c r="H25" s="357"/>
      <c r="I25" s="357"/>
      <c r="J25" s="357"/>
      <c r="K25" s="357"/>
      <c r="L25" s="357"/>
      <c r="M25" s="357"/>
      <c r="N25" s="357"/>
      <c r="O25" s="357"/>
      <c r="P25" s="459"/>
      <c r="Q25" s="459"/>
      <c r="R25" s="459"/>
      <c r="S25" s="1706"/>
      <c r="T25" s="1706"/>
      <c r="U25" s="1706"/>
    </row>
    <row r="26" customFormat="false" ht="15.75" hidden="false" customHeight="false" outlineLevel="0" collapsed="false">
      <c r="H26" s="1447" t="s">
        <v>287</v>
      </c>
      <c r="I26" s="1447"/>
      <c r="J26" s="1447"/>
      <c r="K26" s="1447"/>
      <c r="L26" s="1447"/>
      <c r="M26" s="1447"/>
      <c r="N26" s="1447"/>
      <c r="O26" s="1447"/>
      <c r="P26" s="1449" t="s">
        <v>288</v>
      </c>
      <c r="Q26" s="1453"/>
      <c r="R26" s="1715"/>
    </row>
    <row r="27" customFormat="false" ht="15.75" hidden="false" customHeight="false" outlineLevel="0" collapsed="false">
      <c r="H27" s="1447"/>
      <c r="I27" s="1447"/>
      <c r="J27" s="1447"/>
      <c r="K27" s="1447"/>
      <c r="L27" s="1447"/>
      <c r="M27" s="1447"/>
      <c r="N27" s="1447"/>
      <c r="O27" s="1447"/>
      <c r="P27" s="1447"/>
      <c r="Q27" s="1453"/>
      <c r="R27" s="1715"/>
      <c r="U27" s="310" t="s">
        <v>102</v>
      </c>
    </row>
    <row r="28" customFormat="false" ht="15.75" hidden="false" customHeight="false" outlineLevel="0" collapsed="false">
      <c r="B28" s="1454"/>
      <c r="C28" s="1716"/>
      <c r="D28" s="1454"/>
      <c r="E28" s="1454"/>
      <c r="F28" s="1454"/>
      <c r="G28" s="1717"/>
      <c r="H28" s="1450" t="s">
        <v>112</v>
      </c>
      <c r="I28" s="1447"/>
      <c r="J28" s="1447"/>
      <c r="K28" s="1447"/>
      <c r="L28" s="1447"/>
      <c r="M28" s="1447"/>
      <c r="N28" s="1447"/>
      <c r="O28" s="1450"/>
      <c r="P28" s="1451" t="s">
        <v>289</v>
      </c>
      <c r="Q28" s="1453"/>
      <c r="R28" s="1718"/>
    </row>
    <row r="29" customFormat="false" ht="14.25" hidden="false" customHeight="false" outlineLevel="0" collapsed="false">
      <c r="F29" s="357"/>
      <c r="G29" s="357"/>
      <c r="H29" s="364"/>
      <c r="I29" s="360"/>
      <c r="J29" s="1453"/>
      <c r="K29" s="1453"/>
      <c r="L29" s="1453"/>
      <c r="M29" s="1453"/>
      <c r="N29" s="1453"/>
      <c r="O29" s="1453"/>
      <c r="P29" s="1453"/>
      <c r="Q29" s="1453"/>
    </row>
    <row r="30" customFormat="false" ht="15" hidden="false" customHeight="false" outlineLevel="0" collapsed="false">
      <c r="F30" s="357"/>
      <c r="G30" s="357"/>
      <c r="H30" s="1447" t="s">
        <v>290</v>
      </c>
      <c r="I30" s="1453"/>
      <c r="J30" s="1453"/>
      <c r="K30" s="1453"/>
      <c r="L30" s="1453"/>
      <c r="M30" s="1453"/>
      <c r="N30" s="1453"/>
      <c r="O30" s="1453"/>
      <c r="P30" s="1447" t="s">
        <v>291</v>
      </c>
      <c r="Q30" s="1453"/>
    </row>
    <row r="31" customFormat="false" ht="12.75" hidden="false" customHeight="false" outlineLevel="0" collapsed="false">
      <c r="B31" s="357"/>
      <c r="C31" s="170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</row>
    <row r="32" customFormat="false" ht="12.75" hidden="false" customHeight="false" outlineLevel="0" collapsed="false">
      <c r="B32" s="357"/>
      <c r="C32" s="1707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357"/>
      <c r="O32" s="357"/>
    </row>
    <row r="35" customFormat="false" ht="12.75" hidden="false" customHeight="false" outlineLevel="0" collapsed="false">
      <c r="G35" s="1454"/>
    </row>
  </sheetData>
  <mergeCells count="17">
    <mergeCell ref="B1:AE1"/>
    <mergeCell ref="B4:B5"/>
    <mergeCell ref="C4:C5"/>
    <mergeCell ref="D4:G4"/>
    <mergeCell ref="H4:O4"/>
    <mergeCell ref="P4:P5"/>
    <mergeCell ref="Q4:Q5"/>
    <mergeCell ref="R4:R5"/>
    <mergeCell ref="S4:S5"/>
    <mergeCell ref="T4:T5"/>
    <mergeCell ref="U4:U5"/>
    <mergeCell ref="V4:W4"/>
    <mergeCell ref="X4:Y4"/>
    <mergeCell ref="Z4:AA4"/>
    <mergeCell ref="AB4:AC4"/>
    <mergeCell ref="AD4:AE4"/>
    <mergeCell ref="AF4:AG4"/>
  </mergeCells>
  <conditionalFormatting sqref="P26">
    <cfRule type="expression" priority="2" aboveAverage="0" equalAverage="0" bottom="0" percent="0" rank="0" text="" dxfId="20">
      <formula>$H20-(#REF!+#REF!+#REF!+#REF!)&lt;&gt;0</formula>
    </cfRule>
  </conditionalFormatting>
  <conditionalFormatting sqref="G28">
    <cfRule type="expression" priority="3" aboveAverage="0" equalAverage="0" bottom="0" percent="0" rank="0" text="" dxfId="21">
      <formula>#REF!-(#REF!+#REF!+#REF!+#REF!)&lt;&gt;0</formula>
    </cfRule>
  </conditionalFormatting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.85"/>
    <col collapsed="false" customWidth="true" hidden="false" outlineLevel="0" max="2" min="2" style="310" width="35.85"/>
    <col collapsed="false" customWidth="true" hidden="false" outlineLevel="0" max="3" min="3" style="310" width="12.28"/>
    <col collapsed="false" customWidth="true" hidden="false" outlineLevel="0" max="4" min="4" style="310" width="13.28"/>
    <col collapsed="false" customWidth="true" hidden="false" outlineLevel="0" max="5" min="5" style="310" width="11.85"/>
    <col collapsed="false" customWidth="true" hidden="false" outlineLevel="0" max="6" min="6" style="310" width="13.85"/>
    <col collapsed="false" customWidth="true" hidden="false" outlineLevel="0" max="7" min="7" style="310" width="11.42"/>
    <col collapsed="false" customWidth="true" hidden="false" outlineLevel="0" max="8" min="8" style="310" width="8.85"/>
    <col collapsed="false" customWidth="true" hidden="false" outlineLevel="0" max="9" min="9" style="310" width="10.41"/>
    <col collapsed="false" customWidth="true" hidden="false" outlineLevel="0" max="10" min="10" style="310" width="9.56"/>
    <col collapsed="false" customWidth="true" hidden="false" outlineLevel="0" max="11" min="11" style="310" width="10.85"/>
    <col collapsed="false" customWidth="true" hidden="false" outlineLevel="0" max="13" min="12" style="310" width="9.56"/>
    <col collapsed="false" customWidth="true" hidden="false" outlineLevel="0" max="14" min="14" style="310" width="10.28"/>
    <col collapsed="false" customWidth="true" hidden="false" outlineLevel="0" max="15" min="15" style="310" width="10.71"/>
    <col collapsed="false" customWidth="true" hidden="false" outlineLevel="0" max="16" min="16" style="310" width="10.99"/>
    <col collapsed="false" customWidth="true" hidden="false" outlineLevel="0" max="17" min="17" style="310" width="12.28"/>
    <col collapsed="false" customWidth="true" hidden="false" outlineLevel="0" max="18" min="18" style="310" width="11.42"/>
    <col collapsed="false" customWidth="true" hidden="false" outlineLevel="0" max="21" min="19" style="310" width="12.14"/>
    <col collapsed="false" customWidth="true" hidden="false" outlineLevel="0" max="22" min="22" style="310" width="7.99"/>
    <col collapsed="false" customWidth="true" hidden="false" outlineLevel="0" max="23" min="23" style="310" width="11.28"/>
    <col collapsed="false" customWidth="true" hidden="false" outlineLevel="0" max="24" min="24" style="310" width="10.41"/>
    <col collapsed="false" customWidth="true" hidden="false" outlineLevel="0" max="25" min="25" style="310" width="11.56"/>
    <col collapsed="false" customWidth="true" hidden="false" outlineLevel="0" max="26" min="26" style="310" width="7.99"/>
    <col collapsed="false" customWidth="true" hidden="false" outlineLevel="0" max="27" min="27" style="310" width="11.28"/>
    <col collapsed="false" customWidth="true" hidden="false" outlineLevel="0" max="28" min="28" style="310" width="9.56"/>
    <col collapsed="false" customWidth="true" hidden="false" outlineLevel="0" max="29" min="29" style="310" width="11.85"/>
    <col collapsed="false" customWidth="false" hidden="false" outlineLevel="0" max="30" min="30" style="310" width="9.14"/>
    <col collapsed="false" customWidth="true" hidden="false" outlineLevel="0" max="31" min="31" style="310" width="11.42"/>
    <col collapsed="false" customWidth="false" hidden="false" outlineLevel="0" max="257" min="32" style="310" width="9.14"/>
  </cols>
  <sheetData>
    <row r="1" customFormat="false" ht="20.25" hidden="false" customHeight="true" outlineLevel="0" collapsed="false">
      <c r="A1" s="459"/>
      <c r="B1" s="1566" t="s">
        <v>938</v>
      </c>
      <c r="C1" s="1566"/>
      <c r="D1" s="1566"/>
      <c r="E1" s="1566"/>
      <c r="F1" s="1566"/>
      <c r="G1" s="1566"/>
      <c r="H1" s="1566"/>
      <c r="I1" s="1566"/>
      <c r="J1" s="1566"/>
      <c r="K1" s="1566"/>
      <c r="L1" s="1566"/>
      <c r="T1" s="1719"/>
      <c r="U1" s="1719"/>
      <c r="V1" s="1719"/>
      <c r="W1" s="1719"/>
      <c r="X1" s="1719"/>
      <c r="Y1" s="1719"/>
      <c r="Z1" s="1719"/>
      <c r="AA1" s="1719"/>
      <c r="AB1" s="1719"/>
      <c r="AC1" s="1719"/>
    </row>
    <row r="2" customFormat="false" ht="18" hidden="false" customHeight="true" outlineLevel="0" collapsed="false">
      <c r="A2" s="459"/>
      <c r="B2" s="1566"/>
      <c r="C2" s="1566"/>
      <c r="D2" s="1566"/>
      <c r="E2" s="1566"/>
      <c r="F2" s="1566"/>
      <c r="G2" s="1566"/>
      <c r="H2" s="1566"/>
      <c r="I2" s="1566"/>
      <c r="J2" s="1566"/>
      <c r="K2" s="1566"/>
      <c r="L2" s="1566"/>
    </row>
    <row r="3" customFormat="false" ht="15.75" hidden="false" customHeight="false" outlineLevel="0" collapsed="false">
      <c r="B3" s="1662" t="s">
        <v>471</v>
      </c>
      <c r="C3" s="1663"/>
      <c r="D3" s="1665"/>
      <c r="E3" s="1665"/>
      <c r="F3" s="1665"/>
      <c r="G3" s="1665"/>
      <c r="H3" s="1665"/>
      <c r="I3" s="1665"/>
      <c r="J3" s="1665"/>
      <c r="K3" s="1665"/>
      <c r="L3" s="1665"/>
      <c r="M3" s="1665"/>
      <c r="N3" s="1665"/>
      <c r="O3" s="1665"/>
      <c r="P3" s="1665"/>
      <c r="Q3" s="1665"/>
      <c r="R3" s="1665"/>
      <c r="S3" s="1665"/>
      <c r="T3" s="1720" t="n">
        <f aca="false">Адміністративні!E2</f>
        <v>0.422549799451045</v>
      </c>
      <c r="U3" s="1665"/>
      <c r="V3" s="1720" t="n">
        <f aca="false">Адміністративні!F2</f>
        <v>0.0523779555621601</v>
      </c>
      <c r="W3" s="1665"/>
      <c r="X3" s="1720" t="n">
        <f aca="false">Адміністративні!G2</f>
        <v>0.124061657076597</v>
      </c>
      <c r="Y3" s="1667"/>
      <c r="Z3" s="1667" t="n">
        <f aca="false">Адміністративні!H2</f>
        <v>0.054541658917138</v>
      </c>
      <c r="AA3" s="1667"/>
      <c r="AB3" s="1667" t="n">
        <f aca="false">Адміністративні!I2</f>
        <v>0.276652808820746</v>
      </c>
      <c r="AC3" s="1667"/>
      <c r="AD3" s="1720" t="n">
        <f aca="false">Адміністративні!J2</f>
        <v>0.0698161201723143</v>
      </c>
      <c r="AE3" s="1665"/>
    </row>
    <row r="4" customFormat="false" ht="72" hidden="false" customHeight="true" outlineLevel="0" collapsed="false">
      <c r="B4" s="1568" t="s">
        <v>869</v>
      </c>
      <c r="C4" s="462" t="s">
        <v>915</v>
      </c>
      <c r="D4" s="462" t="s">
        <v>939</v>
      </c>
      <c r="E4" s="462"/>
      <c r="F4" s="462"/>
      <c r="G4" s="462"/>
      <c r="H4" s="462" t="s">
        <v>872</v>
      </c>
      <c r="I4" s="462"/>
      <c r="J4" s="462"/>
      <c r="K4" s="462"/>
      <c r="L4" s="462"/>
      <c r="M4" s="462"/>
      <c r="N4" s="1721" t="s">
        <v>873</v>
      </c>
      <c r="O4" s="462" t="s">
        <v>874</v>
      </c>
      <c r="P4" s="462" t="s">
        <v>875</v>
      </c>
      <c r="Q4" s="462" t="s">
        <v>876</v>
      </c>
      <c r="R4" s="462" t="s">
        <v>877</v>
      </c>
      <c r="S4" s="462" t="s">
        <v>878</v>
      </c>
      <c r="T4" s="462" t="s">
        <v>897</v>
      </c>
      <c r="U4" s="462"/>
      <c r="V4" s="462" t="s">
        <v>898</v>
      </c>
      <c r="W4" s="462"/>
      <c r="X4" s="462" t="s">
        <v>899</v>
      </c>
      <c r="Y4" s="462"/>
      <c r="Z4" s="462" t="s">
        <v>900</v>
      </c>
      <c r="AA4" s="462"/>
      <c r="AB4" s="462" t="s">
        <v>901</v>
      </c>
      <c r="AC4" s="462"/>
      <c r="AD4" s="462" t="s">
        <v>902</v>
      </c>
      <c r="AE4" s="462"/>
    </row>
    <row r="5" customFormat="false" ht="130.5" hidden="false" customHeight="true" outlineLevel="0" collapsed="false">
      <c r="B5" s="1568"/>
      <c r="C5" s="462"/>
      <c r="D5" s="1570" t="s">
        <v>940</v>
      </c>
      <c r="E5" s="1570" t="s">
        <v>941</v>
      </c>
      <c r="F5" s="1570" t="s">
        <v>942</v>
      </c>
      <c r="G5" s="1570" t="s">
        <v>943</v>
      </c>
      <c r="H5" s="461" t="s">
        <v>944</v>
      </c>
      <c r="I5" s="1610" t="s">
        <v>883</v>
      </c>
      <c r="J5" s="1610" t="s">
        <v>945</v>
      </c>
      <c r="K5" s="1610" t="s">
        <v>946</v>
      </c>
      <c r="L5" s="1571" t="s">
        <v>888</v>
      </c>
      <c r="M5" s="1610" t="s">
        <v>610</v>
      </c>
      <c r="N5" s="1721"/>
      <c r="O5" s="462"/>
      <c r="P5" s="462"/>
      <c r="Q5" s="462"/>
      <c r="R5" s="462"/>
      <c r="S5" s="462"/>
      <c r="T5" s="1569" t="s">
        <v>903</v>
      </c>
      <c r="U5" s="462" t="s">
        <v>904</v>
      </c>
      <c r="V5" s="1569" t="s">
        <v>903</v>
      </c>
      <c r="W5" s="462" t="s">
        <v>904</v>
      </c>
      <c r="X5" s="461" t="s">
        <v>903</v>
      </c>
      <c r="Y5" s="1610" t="s">
        <v>904</v>
      </c>
      <c r="Z5" s="1569" t="s">
        <v>903</v>
      </c>
      <c r="AA5" s="462" t="s">
        <v>904</v>
      </c>
      <c r="AB5" s="1569" t="s">
        <v>903</v>
      </c>
      <c r="AC5" s="462" t="s">
        <v>904</v>
      </c>
      <c r="AD5" s="1569" t="s">
        <v>903</v>
      </c>
      <c r="AE5" s="462" t="s">
        <v>904</v>
      </c>
    </row>
    <row r="6" customFormat="false" ht="12.75" hidden="false" customHeight="true" outlineLevel="0" collapsed="false">
      <c r="B6" s="1722" t="s">
        <v>333</v>
      </c>
      <c r="C6" s="1574"/>
      <c r="D6" s="1579"/>
      <c r="E6" s="1579"/>
      <c r="F6" s="1579"/>
      <c r="G6" s="1581"/>
      <c r="H6" s="1580"/>
      <c r="I6" s="1579"/>
      <c r="J6" s="1723"/>
      <c r="K6" s="1579"/>
      <c r="L6" s="1579"/>
      <c r="M6" s="1724"/>
      <c r="N6" s="1579"/>
      <c r="O6" s="1579"/>
      <c r="P6" s="1579"/>
      <c r="Q6" s="1580"/>
      <c r="R6" s="1579"/>
      <c r="S6" s="1581"/>
      <c r="T6" s="1579"/>
      <c r="U6" s="1579"/>
      <c r="V6" s="1580"/>
      <c r="W6" s="1581"/>
      <c r="X6" s="1580"/>
      <c r="Y6" s="1581"/>
      <c r="Z6" s="1580"/>
      <c r="AA6" s="1581"/>
      <c r="AB6" s="1579"/>
      <c r="AC6" s="1579"/>
      <c r="AD6" s="1580"/>
      <c r="AE6" s="1581"/>
    </row>
    <row r="7" customFormat="false" ht="12.75" hidden="false" customHeight="true" outlineLevel="0" collapsed="false">
      <c r="B7" s="1725" t="s">
        <v>110</v>
      </c>
      <c r="C7" s="1591" t="n">
        <v>1</v>
      </c>
      <c r="D7" s="1725" t="n">
        <v>1.52</v>
      </c>
      <c r="E7" s="1726" t="n">
        <f aca="false">ROUND(E23*E24*D7,0)</f>
        <v>3214</v>
      </c>
      <c r="F7" s="1727" t="n">
        <v>4</v>
      </c>
      <c r="G7" s="1587" t="n">
        <f aca="false">ROUND(E7*F7,0)</f>
        <v>12856</v>
      </c>
      <c r="H7" s="1728" t="n">
        <f aca="false">0.2*G7/3</f>
        <v>857.066666666667</v>
      </c>
      <c r="I7" s="1578"/>
      <c r="J7" s="1578"/>
      <c r="K7" s="1578" t="n">
        <v>100</v>
      </c>
      <c r="L7" s="1578"/>
      <c r="M7" s="1729" t="n">
        <f aca="false">SUM(H7:L7)</f>
        <v>957.066666666667</v>
      </c>
      <c r="N7" s="1578" t="n">
        <f aca="false">G7*C7</f>
        <v>12856</v>
      </c>
      <c r="O7" s="1578" t="n">
        <f aca="false">M7*C7</f>
        <v>957.066666666667</v>
      </c>
      <c r="P7" s="1578" t="n">
        <f aca="false">N7+O7</f>
        <v>13813.0666666667</v>
      </c>
      <c r="Q7" s="1586" t="n">
        <f aca="false">N7*12</f>
        <v>154272</v>
      </c>
      <c r="R7" s="1578" t="n">
        <f aca="false">O7*12</f>
        <v>11484.8</v>
      </c>
      <c r="S7" s="1587" t="n">
        <f aca="false">Q7+R7</f>
        <v>165756.8</v>
      </c>
      <c r="T7" s="1578" t="n">
        <f aca="false">$C7*T$3</f>
        <v>0.422549799451045</v>
      </c>
      <c r="U7" s="1578" t="n">
        <f aca="false">$S7*T$3</f>
        <v>70040.502597647</v>
      </c>
      <c r="V7" s="1586" t="n">
        <f aca="false">$C7*V$3</f>
        <v>0.0523779555621601</v>
      </c>
      <c r="W7" s="1587" t="n">
        <f aca="false">$S7*V$3</f>
        <v>8682.00230452586</v>
      </c>
      <c r="X7" s="1586" t="n">
        <f aca="false">$C7*X$3</f>
        <v>0.124061657076597</v>
      </c>
      <c r="Y7" s="1587" t="n">
        <f aca="false">$S7*X$3</f>
        <v>20564.063279714</v>
      </c>
      <c r="Z7" s="1586" t="n">
        <f aca="false">$C7*Z$3</f>
        <v>0.054541658917138</v>
      </c>
      <c r="AA7" s="1587" t="n">
        <f aca="false">$S7*Z$3</f>
        <v>9040.65084879626</v>
      </c>
      <c r="AB7" s="1578" t="n">
        <f aca="false">$C7*AB$3</f>
        <v>0.276652808820746</v>
      </c>
      <c r="AC7" s="1578" t="n">
        <f aca="false">$S7*AB$3</f>
        <v>45857.0843011386</v>
      </c>
      <c r="AD7" s="1586" t="n">
        <f aca="false">$C7*AD$3</f>
        <v>0.0698161201723143</v>
      </c>
      <c r="AE7" s="1587" t="n">
        <f aca="false">$S7*AD$3</f>
        <v>11572.4966681783</v>
      </c>
      <c r="AF7" s="1483" t="n">
        <f aca="false">T7+V7+X7+Z7+AB7+AD7-C7</f>
        <v>0</v>
      </c>
      <c r="AG7" s="1483" t="n">
        <f aca="false">U7+W7+Y7+AA7+AC7+AE7-S7</f>
        <v>0</v>
      </c>
    </row>
    <row r="8" customFormat="false" ht="12.75" hidden="false" customHeight="true" outlineLevel="0" collapsed="false">
      <c r="B8" s="1725" t="s">
        <v>111</v>
      </c>
      <c r="C8" s="1591" t="n">
        <v>1</v>
      </c>
      <c r="D8" s="1725" t="n">
        <v>1.52</v>
      </c>
      <c r="E8" s="1726" t="n">
        <f aca="false">ROUND(E23*E24*D8,0)</f>
        <v>3214</v>
      </c>
      <c r="F8" s="1727" t="n">
        <v>3.5</v>
      </c>
      <c r="G8" s="1587" t="n">
        <f aca="false">ROUND(E8*F8,0)</f>
        <v>11249</v>
      </c>
      <c r="H8" s="1728" t="n">
        <f aca="false">0.1*G8</f>
        <v>1124.9</v>
      </c>
      <c r="I8" s="1578"/>
      <c r="J8" s="1578"/>
      <c r="K8" s="1578" t="n">
        <f aca="false">1200/12</f>
        <v>100</v>
      </c>
      <c r="L8" s="1578"/>
      <c r="M8" s="1729" t="n">
        <f aca="false">SUM(H8:L8)</f>
        <v>1224.9</v>
      </c>
      <c r="N8" s="1578" t="n">
        <f aca="false">G8*C8</f>
        <v>11249</v>
      </c>
      <c r="O8" s="1578" t="n">
        <f aca="false">M8*C8</f>
        <v>1224.9</v>
      </c>
      <c r="P8" s="1578" t="n">
        <f aca="false">N8+O8</f>
        <v>12473.9</v>
      </c>
      <c r="Q8" s="1586" t="n">
        <f aca="false">N8*12</f>
        <v>134988</v>
      </c>
      <c r="R8" s="1578" t="n">
        <f aca="false">O8*12</f>
        <v>14698.8</v>
      </c>
      <c r="S8" s="1587" t="n">
        <f aca="false">Q8+R8</f>
        <v>149686.8</v>
      </c>
      <c r="T8" s="1578" t="n">
        <f aca="false">$C8*T$3</f>
        <v>0.422549799451045</v>
      </c>
      <c r="U8" s="1578" t="n">
        <f aca="false">$S8*T$3</f>
        <v>63250.1273204687</v>
      </c>
      <c r="V8" s="1586" t="n">
        <f aca="false">$C8*V$3</f>
        <v>0.0523779555621601</v>
      </c>
      <c r="W8" s="1587" t="n">
        <f aca="false">$S8*V$3</f>
        <v>7840.28855864194</v>
      </c>
      <c r="X8" s="1586" t="n">
        <f aca="false">$C8*X$3</f>
        <v>0.124061657076597</v>
      </c>
      <c r="Y8" s="1587" t="n">
        <f aca="false">$S8*X$3</f>
        <v>18570.3924504931</v>
      </c>
      <c r="Z8" s="1586" t="n">
        <f aca="false">$C8*Z$3</f>
        <v>0.054541658917138</v>
      </c>
      <c r="AA8" s="1587" t="n">
        <f aca="false">$S8*Z$3</f>
        <v>8164.16638999785</v>
      </c>
      <c r="AB8" s="1578" t="n">
        <f aca="false">$C8*AB$3</f>
        <v>0.276652808820746</v>
      </c>
      <c r="AC8" s="1578" t="n">
        <f aca="false">$S8*AB$3</f>
        <v>41411.2736633893</v>
      </c>
      <c r="AD8" s="1586" t="n">
        <f aca="false">$C8*AD$3</f>
        <v>0.0698161201723143</v>
      </c>
      <c r="AE8" s="1587" t="n">
        <f aca="false">$S8*AD$3</f>
        <v>10450.5516170092</v>
      </c>
      <c r="AF8" s="1483" t="n">
        <f aca="false">T8+V8+X8+Z8+AB8+AD8-C8</f>
        <v>0</v>
      </c>
      <c r="AG8" s="1483" t="n">
        <f aca="false">U8+W8+Y8+AA8+AC8+AE8-S8</f>
        <v>0</v>
      </c>
    </row>
    <row r="9" customFormat="false" ht="12.75" hidden="false" customHeight="true" outlineLevel="0" collapsed="false">
      <c r="B9" s="1725" t="s">
        <v>112</v>
      </c>
      <c r="C9" s="1591" t="n">
        <v>1</v>
      </c>
      <c r="D9" s="1725" t="n">
        <v>1.52</v>
      </c>
      <c r="E9" s="1726" t="n">
        <f aca="false">ROUND(E23*E24*D9,0)</f>
        <v>3214</v>
      </c>
      <c r="F9" s="1727" t="n">
        <v>3.4</v>
      </c>
      <c r="G9" s="1587" t="n">
        <f aca="false">ROUND(E9*F9,0)</f>
        <v>10928</v>
      </c>
      <c r="H9" s="1728" t="n">
        <f aca="false">0.1*G9</f>
        <v>1092.8</v>
      </c>
      <c r="I9" s="1578"/>
      <c r="J9" s="1578"/>
      <c r="K9" s="1578" t="n">
        <f aca="false">1200/12</f>
        <v>100</v>
      </c>
      <c r="L9" s="1578"/>
      <c r="M9" s="1729" t="n">
        <f aca="false">SUM(H9:L9)</f>
        <v>1192.8</v>
      </c>
      <c r="N9" s="1578" t="n">
        <f aca="false">G9*C9</f>
        <v>10928</v>
      </c>
      <c r="O9" s="1578" t="n">
        <f aca="false">M9*C9</f>
        <v>1192.8</v>
      </c>
      <c r="P9" s="1578" t="n">
        <f aca="false">N9+O9</f>
        <v>12120.8</v>
      </c>
      <c r="Q9" s="1586" t="n">
        <f aca="false">N9*12</f>
        <v>131136</v>
      </c>
      <c r="R9" s="1578" t="n">
        <f aca="false">O9*12</f>
        <v>14313.6</v>
      </c>
      <c r="S9" s="1587" t="n">
        <f aca="false">Q9+R9</f>
        <v>145449.6</v>
      </c>
      <c r="T9" s="1578" t="n">
        <f aca="false">$C9*T$3</f>
        <v>0.422549799451045</v>
      </c>
      <c r="U9" s="1578" t="n">
        <f aca="false">$S9*T$3</f>
        <v>61459.6993102347</v>
      </c>
      <c r="V9" s="1586" t="n">
        <f aca="false">$C9*V$3</f>
        <v>0.0523779555621601</v>
      </c>
      <c r="W9" s="1587" t="n">
        <f aca="false">$S9*V$3</f>
        <v>7618.35268533396</v>
      </c>
      <c r="X9" s="1586" t="n">
        <f aca="false">$C9*X$3</f>
        <v>0.124061657076597</v>
      </c>
      <c r="Y9" s="1587" t="n">
        <f aca="false">$S9*X$3</f>
        <v>18044.7183971281</v>
      </c>
      <c r="Z9" s="1586" t="n">
        <f aca="false">$C9*Z$3</f>
        <v>0.054541658917138</v>
      </c>
      <c r="AA9" s="1587" t="n">
        <f aca="false">$S9*Z$3</f>
        <v>7933.06247283416</v>
      </c>
      <c r="AB9" s="1578" t="n">
        <f aca="false">$C9*AB$3</f>
        <v>0.276652808820746</v>
      </c>
      <c r="AC9" s="1578" t="n">
        <f aca="false">$S9*AB$3</f>
        <v>40239.040381854</v>
      </c>
      <c r="AD9" s="1586" t="n">
        <f aca="false">$C9*AD$3</f>
        <v>0.0698161201723143</v>
      </c>
      <c r="AE9" s="1587" t="n">
        <f aca="false">$S9*AD$3</f>
        <v>10154.726752615</v>
      </c>
      <c r="AF9" s="1483" t="n">
        <f aca="false">T9+V9+X9+Z9+AB9+AD9-C9</f>
        <v>0</v>
      </c>
      <c r="AG9" s="1483" t="n">
        <f aca="false">U9+W9+Y9+AA9+AC9+AE9-S9</f>
        <v>0</v>
      </c>
    </row>
    <row r="10" customFormat="false" ht="13.5" hidden="false" customHeight="true" outlineLevel="0" collapsed="false">
      <c r="B10" s="1725" t="s">
        <v>947</v>
      </c>
      <c r="C10" s="1730" t="n">
        <v>1</v>
      </c>
      <c r="D10" s="1725" t="n">
        <v>1.52</v>
      </c>
      <c r="E10" s="1726" t="n">
        <f aca="false">ROUND(E23*E24*D10,0)</f>
        <v>3214</v>
      </c>
      <c r="F10" s="1727" t="n">
        <v>1.8</v>
      </c>
      <c r="G10" s="1587" t="n">
        <f aca="false">ROUND(E10*F10,0)</f>
        <v>5785</v>
      </c>
      <c r="H10" s="1728" t="n">
        <f aca="false">0.1*G10</f>
        <v>578.5</v>
      </c>
      <c r="I10" s="1578"/>
      <c r="J10" s="1578"/>
      <c r="K10" s="1578" t="n">
        <f aca="false">1200/12</f>
        <v>100</v>
      </c>
      <c r="L10" s="1578"/>
      <c r="M10" s="1729" t="n">
        <f aca="false">SUM(H10:L10)</f>
        <v>678.5</v>
      </c>
      <c r="N10" s="1578" t="n">
        <f aca="false">G10*C10</f>
        <v>5785</v>
      </c>
      <c r="O10" s="1578" t="n">
        <f aca="false">M10*C10</f>
        <v>678.5</v>
      </c>
      <c r="P10" s="1578" t="n">
        <f aca="false">N10+O10</f>
        <v>6463.5</v>
      </c>
      <c r="Q10" s="1586" t="n">
        <f aca="false">N10*12</f>
        <v>69420</v>
      </c>
      <c r="R10" s="1578" t="n">
        <f aca="false">O10*12</f>
        <v>8142</v>
      </c>
      <c r="S10" s="1587" t="n">
        <f aca="false">Q10+R10</f>
        <v>77562</v>
      </c>
      <c r="T10" s="1578" t="n">
        <f aca="false">$C10*T$3</f>
        <v>0.422549799451045</v>
      </c>
      <c r="U10" s="1578" t="n">
        <f aca="false">$S10*T$3</f>
        <v>32773.807545022</v>
      </c>
      <c r="V10" s="1586" t="n">
        <f aca="false">$C10*V$3</f>
        <v>0.0523779555621601</v>
      </c>
      <c r="W10" s="1587" t="n">
        <f aca="false">$S10*V$3</f>
        <v>4062.53898931226</v>
      </c>
      <c r="X10" s="1586" t="n">
        <f aca="false">$C10*X$3</f>
        <v>0.124061657076597</v>
      </c>
      <c r="Y10" s="1587" t="n">
        <f aca="false">$S10*X$3</f>
        <v>9622.47024617499</v>
      </c>
      <c r="Z10" s="1586" t="n">
        <f aca="false">$C10*Z$3</f>
        <v>0.054541658917138</v>
      </c>
      <c r="AA10" s="1587" t="n">
        <f aca="false">$S10*Z$3</f>
        <v>4230.36014893106</v>
      </c>
      <c r="AB10" s="1578" t="n">
        <f aca="false">$C10*AB$3</f>
        <v>0.276652808820746</v>
      </c>
      <c r="AC10" s="1578" t="n">
        <f aca="false">$S10*AB$3</f>
        <v>21457.7451577547</v>
      </c>
      <c r="AD10" s="1586" t="n">
        <f aca="false">$C10*AD$3</f>
        <v>0.0698161201723143</v>
      </c>
      <c r="AE10" s="1587" t="n">
        <f aca="false">$S10*AD$3</f>
        <v>5415.07791280504</v>
      </c>
      <c r="AF10" s="1483" t="n">
        <f aca="false">T10+V10+X10+Z10+AB10+AD10-C10</f>
        <v>0</v>
      </c>
      <c r="AG10" s="1483" t="n">
        <f aca="false">U10+W10+Y10+AA10+AC10+AE10-S10</f>
        <v>0</v>
      </c>
    </row>
    <row r="11" customFormat="false" ht="12" hidden="false" customHeight="true" outlineLevel="0" collapsed="false">
      <c r="B11" s="1731" t="s">
        <v>948</v>
      </c>
      <c r="C11" s="1732" t="n">
        <v>0.5</v>
      </c>
      <c r="D11" s="1725" t="n">
        <v>1.52</v>
      </c>
      <c r="E11" s="1726" t="n">
        <f aca="false">ROUND(E23*E24*D11,0)</f>
        <v>3214</v>
      </c>
      <c r="F11" s="1727" t="n">
        <v>1.8</v>
      </c>
      <c r="G11" s="1587" t="n">
        <f aca="false">ROUND(E11*F11,0)</f>
        <v>5785</v>
      </c>
      <c r="H11" s="1728" t="n">
        <f aca="false">0.1*G11</f>
        <v>578.5</v>
      </c>
      <c r="I11" s="1578"/>
      <c r="J11" s="1578"/>
      <c r="K11" s="1578" t="n">
        <f aca="false">1200/12</f>
        <v>100</v>
      </c>
      <c r="L11" s="1578"/>
      <c r="M11" s="1729" t="n">
        <f aca="false">SUM(H11:L11)</f>
        <v>678.5</v>
      </c>
      <c r="N11" s="1578" t="n">
        <f aca="false">G11*C11</f>
        <v>2892.5</v>
      </c>
      <c r="O11" s="1578" t="n">
        <f aca="false">M11*C11</f>
        <v>339.25</v>
      </c>
      <c r="P11" s="1578" t="n">
        <f aca="false">N11+O11</f>
        <v>3231.75</v>
      </c>
      <c r="Q11" s="1586" t="n">
        <f aca="false">N11*12</f>
        <v>34710</v>
      </c>
      <c r="R11" s="1578" t="n">
        <f aca="false">O11*12</f>
        <v>4071</v>
      </c>
      <c r="S11" s="1587" t="n">
        <f aca="false">Q11+R11</f>
        <v>38781</v>
      </c>
      <c r="T11" s="1578" t="n">
        <f aca="false">$C11*T$3</f>
        <v>0.211274899725522</v>
      </c>
      <c r="U11" s="1578" t="n">
        <f aca="false">$S11*T$3</f>
        <v>16386.903772511</v>
      </c>
      <c r="V11" s="1586" t="n">
        <f aca="false">$C11*V$3</f>
        <v>0.02618897778108</v>
      </c>
      <c r="W11" s="1587" t="n">
        <f aca="false">$S11*V$3</f>
        <v>2031.26949465613</v>
      </c>
      <c r="X11" s="1586" t="n">
        <f aca="false">$C11*X$3</f>
        <v>0.0620308285382983</v>
      </c>
      <c r="Y11" s="1587" t="n">
        <f aca="false">$S11*X$3</f>
        <v>4811.23512308749</v>
      </c>
      <c r="Z11" s="1586" t="n">
        <f aca="false">$C11*Z$3</f>
        <v>0.027270829458569</v>
      </c>
      <c r="AA11" s="1587" t="n">
        <f aca="false">$S11*Z$3</f>
        <v>2115.18007446553</v>
      </c>
      <c r="AB11" s="1578" t="n">
        <f aca="false">$C11*AB$3</f>
        <v>0.138326404410373</v>
      </c>
      <c r="AC11" s="1578" t="n">
        <f aca="false">$S11*AB$3</f>
        <v>10728.8725788774</v>
      </c>
      <c r="AD11" s="1586" t="n">
        <f aca="false">$C11*AD$3</f>
        <v>0.0349080600861571</v>
      </c>
      <c r="AE11" s="1587" t="n">
        <f aca="false">$S11*AD$3</f>
        <v>2707.53895640252</v>
      </c>
      <c r="AF11" s="1483" t="n">
        <f aca="false">T11+V11+X11+Z11+AB11+AD11-C11</f>
        <v>0</v>
      </c>
      <c r="AG11" s="1483" t="n">
        <f aca="false">U11+W11+Y11+AA11+AC11+AE11-S11</f>
        <v>0</v>
      </c>
    </row>
    <row r="12" customFormat="false" ht="12" hidden="false" customHeight="true" outlineLevel="0" collapsed="false">
      <c r="B12" s="1731" t="s">
        <v>949</v>
      </c>
      <c r="C12" s="1730" t="n">
        <v>3</v>
      </c>
      <c r="D12" s="1725" t="n">
        <v>1.52</v>
      </c>
      <c r="E12" s="1726" t="n">
        <f aca="false">ROUND(E23*E24*D12,0)</f>
        <v>3214</v>
      </c>
      <c r="F12" s="1727" t="n">
        <v>2</v>
      </c>
      <c r="G12" s="1587" t="n">
        <f aca="false">ROUND(E12*F12,0)</f>
        <v>6428</v>
      </c>
      <c r="H12" s="1728" t="n">
        <f aca="false">0.1*G12</f>
        <v>642.8</v>
      </c>
      <c r="I12" s="1578"/>
      <c r="J12" s="1578"/>
      <c r="K12" s="1578" t="n">
        <f aca="false">1200/12</f>
        <v>100</v>
      </c>
      <c r="L12" s="1578"/>
      <c r="M12" s="1729" t="n">
        <f aca="false">SUM(H12:L12)</f>
        <v>742.8</v>
      </c>
      <c r="N12" s="1578" t="n">
        <f aca="false">G12*C12</f>
        <v>19284</v>
      </c>
      <c r="O12" s="1578" t="n">
        <f aca="false">M12*C12</f>
        <v>2228.4</v>
      </c>
      <c r="P12" s="1578" t="n">
        <f aca="false">N12+O12</f>
        <v>21512.4</v>
      </c>
      <c r="Q12" s="1586" t="n">
        <f aca="false">N12*12</f>
        <v>231408</v>
      </c>
      <c r="R12" s="1578" t="n">
        <f aca="false">O12*12</f>
        <v>26740.8</v>
      </c>
      <c r="S12" s="1587" t="n">
        <f aca="false">Q12+R12</f>
        <v>258148.8</v>
      </c>
      <c r="T12" s="1578" t="n">
        <f aca="false">$C12*T$3</f>
        <v>1.26764939835313</v>
      </c>
      <c r="U12" s="1578" t="n">
        <f aca="false">$S12*T$3</f>
        <v>109080.723668528</v>
      </c>
      <c r="V12" s="1586" t="n">
        <f aca="false">$C12*V$3</f>
        <v>0.15713386668648</v>
      </c>
      <c r="W12" s="1587" t="n">
        <f aca="false">$S12*V$3</f>
        <v>13521.306374825</v>
      </c>
      <c r="X12" s="1586" t="n">
        <f aca="false">$C12*X$3</f>
        <v>0.37218497122979</v>
      </c>
      <c r="Y12" s="1587" t="n">
        <f aca="false">$S12*X$3</f>
        <v>32026.3679003349</v>
      </c>
      <c r="Z12" s="1586" t="n">
        <f aca="false">$C12*Z$3</f>
        <v>0.163624976751414</v>
      </c>
      <c r="AA12" s="1587" t="n">
        <f aca="false">$S12*Z$3</f>
        <v>14079.8637994685</v>
      </c>
      <c r="AB12" s="1578" t="n">
        <f aca="false">$C12*AB$3</f>
        <v>0.829958426462238</v>
      </c>
      <c r="AC12" s="1578" t="n">
        <f aca="false">$S12*AB$3</f>
        <v>71417.590613705</v>
      </c>
      <c r="AD12" s="1586" t="n">
        <f aca="false">$C12*AD$3</f>
        <v>0.209448360516943</v>
      </c>
      <c r="AE12" s="1587" t="n">
        <f aca="false">$S12*AD$3</f>
        <v>18022.9476431387</v>
      </c>
      <c r="AF12" s="1483" t="n">
        <f aca="false">T12+V12+X12+Z12+AB12+AD12-C12</f>
        <v>0</v>
      </c>
      <c r="AG12" s="1483" t="n">
        <f aca="false">U12+W12+Y12+AA12+AC12+AE12-S12</f>
        <v>0</v>
      </c>
    </row>
    <row r="13" customFormat="false" ht="12" hidden="false" customHeight="true" outlineLevel="0" collapsed="false">
      <c r="B13" s="1066" t="s">
        <v>950</v>
      </c>
      <c r="C13" s="1733" t="n">
        <v>1</v>
      </c>
      <c r="D13" s="1725" t="n">
        <v>1.52</v>
      </c>
      <c r="E13" s="1726" t="n">
        <f aca="false">ROUND(E23*E24*D13,0)</f>
        <v>3214</v>
      </c>
      <c r="F13" s="1727" t="n">
        <v>1.8</v>
      </c>
      <c r="G13" s="1587" t="n">
        <f aca="false">ROUND(E13*F13,0)</f>
        <v>5785</v>
      </c>
      <c r="H13" s="1728" t="n">
        <f aca="false">0.1*G13</f>
        <v>578.5</v>
      </c>
      <c r="I13" s="1578"/>
      <c r="J13" s="1578"/>
      <c r="K13" s="1578" t="n">
        <f aca="false">1200/12</f>
        <v>100</v>
      </c>
      <c r="L13" s="1578"/>
      <c r="M13" s="1729" t="n">
        <f aca="false">SUM(H13:L13)</f>
        <v>678.5</v>
      </c>
      <c r="N13" s="1578" t="n">
        <f aca="false">G13*C13</f>
        <v>5785</v>
      </c>
      <c r="O13" s="1578" t="n">
        <f aca="false">M13*C13</f>
        <v>678.5</v>
      </c>
      <c r="P13" s="1578" t="n">
        <f aca="false">N13+O13</f>
        <v>6463.5</v>
      </c>
      <c r="Q13" s="1586" t="n">
        <f aca="false">N13*12</f>
        <v>69420</v>
      </c>
      <c r="R13" s="1578" t="n">
        <f aca="false">O13*12</f>
        <v>8142</v>
      </c>
      <c r="S13" s="1587" t="n">
        <f aca="false">Q13+R13</f>
        <v>77562</v>
      </c>
      <c r="T13" s="1578" t="n">
        <f aca="false">$C13*T$3</f>
        <v>0.422549799451045</v>
      </c>
      <c r="U13" s="1578" t="n">
        <f aca="false">$S13*T$3</f>
        <v>32773.807545022</v>
      </c>
      <c r="V13" s="1586" t="n">
        <f aca="false">$C13*V$3</f>
        <v>0.0523779555621601</v>
      </c>
      <c r="W13" s="1587" t="n">
        <f aca="false">$S13*V$3</f>
        <v>4062.53898931226</v>
      </c>
      <c r="X13" s="1586" t="n">
        <f aca="false">$C13*X$3</f>
        <v>0.124061657076597</v>
      </c>
      <c r="Y13" s="1587" t="n">
        <f aca="false">$S13*X$3</f>
        <v>9622.47024617499</v>
      </c>
      <c r="Z13" s="1586" t="n">
        <f aca="false">$C13*Z$3</f>
        <v>0.054541658917138</v>
      </c>
      <c r="AA13" s="1587" t="n">
        <f aca="false">$S13*Z$3</f>
        <v>4230.36014893106</v>
      </c>
      <c r="AB13" s="1578" t="n">
        <f aca="false">$C13*AB$3</f>
        <v>0.276652808820746</v>
      </c>
      <c r="AC13" s="1578" t="n">
        <f aca="false">$S13*AB$3</f>
        <v>21457.7451577547</v>
      </c>
      <c r="AD13" s="1586" t="n">
        <f aca="false">$C13*AD$3</f>
        <v>0.0698161201723143</v>
      </c>
      <c r="AE13" s="1587" t="n">
        <f aca="false">$S13*AD$3</f>
        <v>5415.07791280504</v>
      </c>
      <c r="AF13" s="1483" t="n">
        <f aca="false">T13+V13+X13+Z13+AB13+AD13-C13</f>
        <v>0</v>
      </c>
      <c r="AG13" s="1483" t="n">
        <f aca="false">U13+W13+Y13+AA13+AC13+AE13-S13</f>
        <v>0</v>
      </c>
    </row>
    <row r="14" customFormat="false" ht="12" hidden="false" customHeight="true" outlineLevel="0" collapsed="false">
      <c r="B14" s="1725" t="s">
        <v>617</v>
      </c>
      <c r="C14" s="1591" t="n">
        <v>1</v>
      </c>
      <c r="D14" s="1725" t="n">
        <v>1.52</v>
      </c>
      <c r="E14" s="1726" t="n">
        <f aca="false">ROUND(E23*E24*D14,0)</f>
        <v>3214</v>
      </c>
      <c r="F14" s="1727" t="n">
        <v>1.8</v>
      </c>
      <c r="G14" s="1587" t="n">
        <f aca="false">ROUND(E14*F14,0)</f>
        <v>5785</v>
      </c>
      <c r="H14" s="1728" t="n">
        <f aca="false">0.1*G14</f>
        <v>578.5</v>
      </c>
      <c r="I14" s="1578"/>
      <c r="J14" s="1578"/>
      <c r="K14" s="1578" t="n">
        <f aca="false">1200/12</f>
        <v>100</v>
      </c>
      <c r="L14" s="1578"/>
      <c r="M14" s="1729" t="n">
        <f aca="false">SUM(H14:L14)</f>
        <v>678.5</v>
      </c>
      <c r="N14" s="1578" t="n">
        <f aca="false">G14*C14</f>
        <v>5785</v>
      </c>
      <c r="O14" s="1578" t="n">
        <f aca="false">M14*C14</f>
        <v>678.5</v>
      </c>
      <c r="P14" s="1578" t="n">
        <f aca="false">N14+O14</f>
        <v>6463.5</v>
      </c>
      <c r="Q14" s="1586" t="n">
        <f aca="false">N14*12</f>
        <v>69420</v>
      </c>
      <c r="R14" s="1578" t="n">
        <f aca="false">O14*12</f>
        <v>8142</v>
      </c>
      <c r="S14" s="1587" t="n">
        <f aca="false">Q14+R14</f>
        <v>77562</v>
      </c>
      <c r="T14" s="1578" t="n">
        <f aca="false">$C14*T$3</f>
        <v>0.422549799451045</v>
      </c>
      <c r="U14" s="1578" t="n">
        <f aca="false">$S14*T$3</f>
        <v>32773.807545022</v>
      </c>
      <c r="V14" s="1586" t="n">
        <f aca="false">$C14*V$3</f>
        <v>0.0523779555621601</v>
      </c>
      <c r="W14" s="1587" t="n">
        <f aca="false">$S14*V$3</f>
        <v>4062.53898931226</v>
      </c>
      <c r="X14" s="1586" t="n">
        <f aca="false">$C14*X$3</f>
        <v>0.124061657076597</v>
      </c>
      <c r="Y14" s="1587" t="n">
        <f aca="false">$S14*X$3</f>
        <v>9622.47024617499</v>
      </c>
      <c r="Z14" s="1586" t="n">
        <f aca="false">$C14*Z$3</f>
        <v>0.054541658917138</v>
      </c>
      <c r="AA14" s="1587" t="n">
        <f aca="false">$S14*Z$3</f>
        <v>4230.36014893106</v>
      </c>
      <c r="AB14" s="1578" t="n">
        <f aca="false">$C14*AB$3</f>
        <v>0.276652808820746</v>
      </c>
      <c r="AC14" s="1578" t="n">
        <f aca="false">$S14*AB$3</f>
        <v>21457.7451577547</v>
      </c>
      <c r="AD14" s="1586" t="n">
        <f aca="false">$C14*AD$3</f>
        <v>0.0698161201723143</v>
      </c>
      <c r="AE14" s="1587" t="n">
        <f aca="false">$S14*AD$3</f>
        <v>5415.07791280504</v>
      </c>
      <c r="AF14" s="1483" t="n">
        <f aca="false">T14+V14+X14+Z14+AB14+AD14-C14</f>
        <v>0</v>
      </c>
      <c r="AG14" s="1483" t="n">
        <f aca="false">U14+W14+Y14+AA14+AC14+AE14-S14</f>
        <v>0</v>
      </c>
    </row>
    <row r="15" customFormat="false" ht="12.75" hidden="false" customHeight="false" outlineLevel="0" collapsed="false">
      <c r="B15" s="73" t="s">
        <v>951</v>
      </c>
      <c r="C15" s="1591" t="n">
        <v>1</v>
      </c>
      <c r="D15" s="1725" t="n">
        <v>1.52</v>
      </c>
      <c r="E15" s="1726" t="n">
        <f aca="false">ROUND(E23*E24*D15,0)</f>
        <v>3214</v>
      </c>
      <c r="F15" s="1727" t="n">
        <v>2</v>
      </c>
      <c r="G15" s="1587" t="n">
        <f aca="false">ROUND(E15*F15,0)</f>
        <v>6428</v>
      </c>
      <c r="H15" s="1728" t="n">
        <f aca="false">0.1*G15</f>
        <v>642.8</v>
      </c>
      <c r="I15" s="1578"/>
      <c r="J15" s="1578"/>
      <c r="K15" s="1578" t="n">
        <f aca="false">1200/12</f>
        <v>100</v>
      </c>
      <c r="L15" s="1578"/>
      <c r="M15" s="1729" t="n">
        <f aca="false">SUM(H15:L15)</f>
        <v>742.8</v>
      </c>
      <c r="N15" s="1578" t="n">
        <f aca="false">G15*C15</f>
        <v>6428</v>
      </c>
      <c r="O15" s="1578" t="n">
        <f aca="false">M15*C15</f>
        <v>742.8</v>
      </c>
      <c r="P15" s="1578" t="n">
        <f aca="false">N15+O15</f>
        <v>7170.8</v>
      </c>
      <c r="Q15" s="1586" t="n">
        <f aca="false">N15*12</f>
        <v>77136</v>
      </c>
      <c r="R15" s="1578" t="n">
        <f aca="false">O15*12</f>
        <v>8913.6</v>
      </c>
      <c r="S15" s="1587" t="n">
        <f aca="false">Q15+R15</f>
        <v>86049.6</v>
      </c>
      <c r="T15" s="1578" t="n">
        <f aca="false">$C15*T$3</f>
        <v>0.422549799451045</v>
      </c>
      <c r="U15" s="1578" t="n">
        <f aca="false">$S15*T$3</f>
        <v>36360.2412228426</v>
      </c>
      <c r="V15" s="1586" t="n">
        <f aca="false">$C15*V$3</f>
        <v>0.0523779555621601</v>
      </c>
      <c r="W15" s="1587" t="n">
        <f aca="false">$S15*V$3</f>
        <v>4507.10212494165</v>
      </c>
      <c r="X15" s="1586" t="n">
        <f aca="false">$C15*X$3</f>
        <v>0.124061657076597</v>
      </c>
      <c r="Y15" s="1587" t="n">
        <f aca="false">$S15*X$3</f>
        <v>10675.4559667783</v>
      </c>
      <c r="Z15" s="1586" t="n">
        <f aca="false">$C15*Z$3</f>
        <v>0.054541658917138</v>
      </c>
      <c r="AA15" s="1587" t="n">
        <f aca="false">$S15*Z$3</f>
        <v>4693.28793315616</v>
      </c>
      <c r="AB15" s="1578" t="n">
        <f aca="false">$C15*AB$3</f>
        <v>0.276652808820746</v>
      </c>
      <c r="AC15" s="1578" t="n">
        <f aca="false">$S15*AB$3</f>
        <v>23805.8635379017</v>
      </c>
      <c r="AD15" s="1586" t="n">
        <f aca="false">$C15*AD$3</f>
        <v>0.0698161201723143</v>
      </c>
      <c r="AE15" s="1587" t="n">
        <f aca="false">$S15*AD$3</f>
        <v>6007.64921437957</v>
      </c>
      <c r="AF15" s="1483" t="n">
        <f aca="false">T15+V15+X15+Z15+AB15+AD15-C15</f>
        <v>0</v>
      </c>
      <c r="AG15" s="1483" t="n">
        <f aca="false">U15+W15+Y15+AA15+AC15+AE15-S15</f>
        <v>0</v>
      </c>
    </row>
    <row r="16" customFormat="false" ht="12.75" hidden="false" customHeight="false" outlineLevel="0" collapsed="false">
      <c r="B16" s="73" t="s">
        <v>952</v>
      </c>
      <c r="C16" s="1734" t="n">
        <v>1</v>
      </c>
      <c r="D16" s="1725" t="n">
        <v>1.52</v>
      </c>
      <c r="E16" s="1726" t="n">
        <f aca="false">ROUND(E23*E24*D16,0)</f>
        <v>3214</v>
      </c>
      <c r="F16" s="1727" t="n">
        <v>1.7</v>
      </c>
      <c r="G16" s="1587" t="n">
        <f aca="false">ROUND(E16*F16,0)</f>
        <v>5464</v>
      </c>
      <c r="H16" s="1728" t="n">
        <f aca="false">0.1*G16</f>
        <v>546.4</v>
      </c>
      <c r="I16" s="1578"/>
      <c r="J16" s="1578"/>
      <c r="K16" s="1578" t="n">
        <f aca="false">1200/12</f>
        <v>100</v>
      </c>
      <c r="L16" s="1578"/>
      <c r="M16" s="1729" t="n">
        <f aca="false">SUM(H16:L16)</f>
        <v>646.4</v>
      </c>
      <c r="N16" s="1578" t="n">
        <f aca="false">G16*C16</f>
        <v>5464</v>
      </c>
      <c r="O16" s="1578" t="n">
        <f aca="false">M16*C16</f>
        <v>646.4</v>
      </c>
      <c r="P16" s="1578" t="n">
        <f aca="false">N16+O16</f>
        <v>6110.4</v>
      </c>
      <c r="Q16" s="1586" t="n">
        <f aca="false">N16*12</f>
        <v>65568</v>
      </c>
      <c r="R16" s="1578" t="n">
        <f aca="false">O16*12</f>
        <v>7756.8</v>
      </c>
      <c r="S16" s="1587" t="n">
        <f aca="false">Q16+R16</f>
        <v>73324.8</v>
      </c>
      <c r="T16" s="1578" t="n">
        <f aca="false">$C16*T$3</f>
        <v>0.422549799451045</v>
      </c>
      <c r="U16" s="1578" t="n">
        <f aca="false">$S16*T$3</f>
        <v>30983.379534788</v>
      </c>
      <c r="V16" s="1586" t="n">
        <f aca="false">$C16*V$3</f>
        <v>0.0523779555621601</v>
      </c>
      <c r="W16" s="1587" t="n">
        <f aca="false">$S16*V$3</f>
        <v>3840.60311600428</v>
      </c>
      <c r="X16" s="1586" t="n">
        <f aca="false">$C16*X$3</f>
        <v>0.124061657076597</v>
      </c>
      <c r="Y16" s="1587" t="n">
        <f aca="false">$S16*X$3</f>
        <v>9096.79619281003</v>
      </c>
      <c r="Z16" s="1586" t="n">
        <f aca="false">$C16*Z$3</f>
        <v>0.054541658917138</v>
      </c>
      <c r="AA16" s="1587" t="n">
        <f aca="false">$S16*Z$3</f>
        <v>3999.25623176736</v>
      </c>
      <c r="AB16" s="1578" t="n">
        <f aca="false">$C16*AB$3</f>
        <v>0.276652808820746</v>
      </c>
      <c r="AC16" s="1578" t="n">
        <f aca="false">$S16*AB$3</f>
        <v>20285.5118762194</v>
      </c>
      <c r="AD16" s="1586" t="n">
        <f aca="false">$C16*AD$3</f>
        <v>0.0698161201723143</v>
      </c>
      <c r="AE16" s="1587" t="n">
        <f aca="false">$S16*AD$3</f>
        <v>5119.25304841091</v>
      </c>
      <c r="AF16" s="1483" t="n">
        <f aca="false">T16+V16+X16+Z16+AB16+AD16-C16</f>
        <v>0</v>
      </c>
      <c r="AG16" s="1483" t="n">
        <f aca="false">U16+W16+Y16+AA16+AC16+AE16-S16</f>
        <v>0</v>
      </c>
    </row>
    <row r="17" s="1448" customFormat="true" ht="12.75" hidden="false" customHeight="false" outlineLevel="0" collapsed="false">
      <c r="B17" s="73" t="s">
        <v>953</v>
      </c>
      <c r="C17" s="1735" t="n">
        <v>1</v>
      </c>
      <c r="D17" s="1725" t="n">
        <v>1.52</v>
      </c>
      <c r="E17" s="1726" t="n">
        <f aca="false">ROUND(E23*E24*D17,0)</f>
        <v>3214</v>
      </c>
      <c r="F17" s="1736" t="n">
        <v>1.5</v>
      </c>
      <c r="G17" s="1587" t="n">
        <f aca="false">ROUND(E17*F17,0)</f>
        <v>4821</v>
      </c>
      <c r="H17" s="1728" t="n">
        <f aca="false">0.1*G17</f>
        <v>482.1</v>
      </c>
      <c r="I17" s="1737"/>
      <c r="J17" s="1737"/>
      <c r="K17" s="1578" t="n">
        <f aca="false">1200/12</f>
        <v>100</v>
      </c>
      <c r="L17" s="1578"/>
      <c r="M17" s="1729" t="n">
        <f aca="false">SUM(H17:L17)</f>
        <v>582.1</v>
      </c>
      <c r="N17" s="1578" t="n">
        <f aca="false">G17*C17</f>
        <v>4821</v>
      </c>
      <c r="O17" s="1578" t="n">
        <f aca="false">M17*C17</f>
        <v>582.1</v>
      </c>
      <c r="P17" s="1578" t="n">
        <f aca="false">N17+O17</f>
        <v>5403.1</v>
      </c>
      <c r="Q17" s="1586" t="n">
        <f aca="false">N17*12</f>
        <v>57852</v>
      </c>
      <c r="R17" s="1578" t="n">
        <f aca="false">O17*12</f>
        <v>6985.2</v>
      </c>
      <c r="S17" s="1587" t="n">
        <f aca="false">Q17+R17</f>
        <v>64837.2</v>
      </c>
      <c r="T17" s="1578" t="n">
        <f aca="false">$C17*T$3</f>
        <v>0.422549799451045</v>
      </c>
      <c r="U17" s="1578" t="n">
        <f aca="false">$S17*T$3</f>
        <v>27396.9458569673</v>
      </c>
      <c r="V17" s="1586" t="n">
        <f aca="false">$C17*V$3</f>
        <v>0.0523779555621601</v>
      </c>
      <c r="W17" s="1587" t="n">
        <f aca="false">$S17*V$3</f>
        <v>3396.03998037489</v>
      </c>
      <c r="X17" s="1586" t="n">
        <f aca="false">$C17*X$3</f>
        <v>0.124061657076597</v>
      </c>
      <c r="Y17" s="1587" t="n">
        <f aca="false">$S17*X$3</f>
        <v>8043.81047220671</v>
      </c>
      <c r="Z17" s="1586" t="n">
        <f aca="false">$C17*Z$3</f>
        <v>0.054541658917138</v>
      </c>
      <c r="AA17" s="1587" t="n">
        <f aca="false">$S17*Z$3</f>
        <v>3536.32844754226</v>
      </c>
      <c r="AB17" s="1578" t="n">
        <f aca="false">$C17*AB$3</f>
        <v>0.276652808820746</v>
      </c>
      <c r="AC17" s="1578" t="n">
        <f aca="false">$S17*AB$3</f>
        <v>17937.3934960725</v>
      </c>
      <c r="AD17" s="1586" t="n">
        <f aca="false">$C17*AD$3</f>
        <v>0.0698161201723143</v>
      </c>
      <c r="AE17" s="1587" t="n">
        <f aca="false">$S17*AD$3</f>
        <v>4526.68174683637</v>
      </c>
      <c r="AF17" s="1483" t="n">
        <f aca="false">T17+V17+X17+Z17+AB17+AD17-C17</f>
        <v>0</v>
      </c>
      <c r="AG17" s="1483" t="n">
        <f aca="false">U17+W17+Y17+AA17+AC17+AE17-S17</f>
        <v>0</v>
      </c>
    </row>
    <row r="18" customFormat="false" ht="14.25" hidden="false" customHeight="true" outlineLevel="0" collapsed="false">
      <c r="B18" s="1738" t="s">
        <v>954</v>
      </c>
      <c r="C18" s="1739" t="n">
        <v>0.5</v>
      </c>
      <c r="D18" s="1738"/>
      <c r="E18" s="1740"/>
      <c r="F18" s="1741" t="n">
        <v>1</v>
      </c>
      <c r="G18" s="1742" t="n">
        <f aca="false">F18*E23*E24</f>
        <v>2114.4</v>
      </c>
      <c r="H18" s="1728" t="n">
        <f aca="false">0.1*G18</f>
        <v>211.44</v>
      </c>
      <c r="I18" s="1740"/>
      <c r="J18" s="1578"/>
      <c r="K18" s="1578" t="n">
        <f aca="false">1200/12</f>
        <v>100</v>
      </c>
      <c r="L18" s="1578" t="n">
        <f aca="false">3200-G18-H18-K18</f>
        <v>774.16</v>
      </c>
      <c r="M18" s="1729" t="n">
        <f aca="false">SUM(H18:L18)</f>
        <v>1085.6</v>
      </c>
      <c r="N18" s="1578" t="n">
        <f aca="false">G18*C18</f>
        <v>1057.2</v>
      </c>
      <c r="O18" s="1578" t="n">
        <f aca="false">M18*C18</f>
        <v>542.8</v>
      </c>
      <c r="P18" s="1578" t="n">
        <f aca="false">N18+O18</f>
        <v>1600</v>
      </c>
      <c r="Q18" s="1586" t="n">
        <f aca="false">N18*12</f>
        <v>12686.4</v>
      </c>
      <c r="R18" s="1578" t="n">
        <f aca="false">O18*12</f>
        <v>6513.6</v>
      </c>
      <c r="S18" s="1587" t="n">
        <f aca="false">Q18+R18</f>
        <v>19200</v>
      </c>
      <c r="T18" s="1578" t="n">
        <f aca="false">$C18*T$3</f>
        <v>0.211274899725522</v>
      </c>
      <c r="U18" s="1578" t="n">
        <f aca="false">$S18*T$3</f>
        <v>8112.95614946006</v>
      </c>
      <c r="V18" s="1586" t="n">
        <f aca="false">$C18*V$3</f>
        <v>0.02618897778108</v>
      </c>
      <c r="W18" s="1587" t="n">
        <f aca="false">$S18*V$3</f>
        <v>1005.65674679347</v>
      </c>
      <c r="X18" s="1586" t="n">
        <f aca="false">$C18*X$3</f>
        <v>0.0620308285382983</v>
      </c>
      <c r="Y18" s="1587" t="n">
        <f aca="false">$S18*X$3</f>
        <v>2381.98381587066</v>
      </c>
      <c r="Z18" s="1586" t="n">
        <f aca="false">$C18*Z$3</f>
        <v>0.027270829458569</v>
      </c>
      <c r="AA18" s="1587" t="n">
        <f aca="false">$S18*Z$3</f>
        <v>1047.19985120905</v>
      </c>
      <c r="AB18" s="1578" t="n">
        <f aca="false">$C18*AB$3</f>
        <v>0.138326404410373</v>
      </c>
      <c r="AC18" s="1578" t="n">
        <f aca="false">$S18*AB$3</f>
        <v>5311.73392935832</v>
      </c>
      <c r="AD18" s="1586" t="n">
        <f aca="false">$C18*AD$3</f>
        <v>0.0349080600861571</v>
      </c>
      <c r="AE18" s="1587" t="n">
        <f aca="false">$S18*AD$3</f>
        <v>1340.46950730843</v>
      </c>
      <c r="AF18" s="1483" t="n">
        <f aca="false">T18+V18+X18+Z18+AB18+AD18-C18</f>
        <v>0</v>
      </c>
      <c r="AG18" s="1483" t="n">
        <f aca="false">U18+W18+Y18+AA18+AC18+AE18-S18</f>
        <v>0</v>
      </c>
    </row>
    <row r="19" customFormat="false" ht="14.25" hidden="false" customHeight="true" outlineLevel="0" collapsed="false">
      <c r="B19" s="1738" t="s">
        <v>889</v>
      </c>
      <c r="C19" s="1743" t="n">
        <v>1</v>
      </c>
      <c r="D19" s="1738" t="n">
        <v>1.39</v>
      </c>
      <c r="E19" s="1744"/>
      <c r="F19" s="1744" t="n">
        <v>1.03</v>
      </c>
      <c r="G19" s="1745" t="n">
        <f aca="false">ROUND(E23*E24*F19*D19,0)</f>
        <v>3027</v>
      </c>
      <c r="H19" s="1746" t="n">
        <f aca="false">0.1*G19</f>
        <v>302.7</v>
      </c>
      <c r="I19" s="1747" t="n">
        <f aca="false">0.25*G19</f>
        <v>756.75</v>
      </c>
      <c r="J19" s="1747" t="n">
        <f aca="false">0.25*G19</f>
        <v>756.75</v>
      </c>
      <c r="K19" s="1748" t="n">
        <f aca="false">1200/12</f>
        <v>100</v>
      </c>
      <c r="L19" s="1748"/>
      <c r="M19" s="1749" t="n">
        <f aca="false">SUM(H19:L19)</f>
        <v>1916.2</v>
      </c>
      <c r="N19" s="1578" t="n">
        <f aca="false">G19*C19</f>
        <v>3027</v>
      </c>
      <c r="O19" s="1578" t="n">
        <f aca="false">M19*C19</f>
        <v>1916.2</v>
      </c>
      <c r="P19" s="1578" t="n">
        <f aca="false">N19+O19</f>
        <v>4943.2</v>
      </c>
      <c r="Q19" s="1586" t="n">
        <f aca="false">N19*12</f>
        <v>36324</v>
      </c>
      <c r="R19" s="1578" t="n">
        <f aca="false">O19*12</f>
        <v>22994.4</v>
      </c>
      <c r="S19" s="1587" t="n">
        <f aca="false">Q19+R19</f>
        <v>59318.4</v>
      </c>
      <c r="T19" s="1578" t="n">
        <f aca="false">$C19*T$3</f>
        <v>0.422549799451045</v>
      </c>
      <c r="U19" s="1578" t="n">
        <f aca="false">$S19*T$3</f>
        <v>25064.9780237569</v>
      </c>
      <c r="V19" s="1586" t="n">
        <f aca="false">$C19*V$3</f>
        <v>0.0523779555621601</v>
      </c>
      <c r="W19" s="1587" t="n">
        <f aca="false">$S19*V$3</f>
        <v>3106.97651921844</v>
      </c>
      <c r="X19" s="1586" t="n">
        <f aca="false">$C19*X$3</f>
        <v>0.124061657076597</v>
      </c>
      <c r="Y19" s="1587" t="n">
        <f aca="false">$S19*X$3</f>
        <v>7359.13899913239</v>
      </c>
      <c r="Z19" s="1586" t="n">
        <f aca="false">$C19*Z$3</f>
        <v>0.054541658917138</v>
      </c>
      <c r="AA19" s="1587" t="n">
        <f aca="false">$S19*Z$3</f>
        <v>3235.32394031036</v>
      </c>
      <c r="AB19" s="1578" t="n">
        <f aca="false">$C19*AB$3</f>
        <v>0.276652808820746</v>
      </c>
      <c r="AC19" s="1578" t="n">
        <f aca="false">$S19*AB$3</f>
        <v>16410.6019747525</v>
      </c>
      <c r="AD19" s="1586" t="n">
        <f aca="false">$C19*AD$3</f>
        <v>0.0698161201723143</v>
      </c>
      <c r="AE19" s="1587" t="n">
        <f aca="false">$S19*AD$3</f>
        <v>4141.38054282941</v>
      </c>
      <c r="AF19" s="1483" t="n">
        <f aca="false">T19+V19+X19+Z19+AB19+AD19-C19</f>
        <v>0</v>
      </c>
      <c r="AG19" s="1483" t="n">
        <f aca="false">U19+W19+Y19+AA19+AC19+AE19-S19</f>
        <v>0</v>
      </c>
    </row>
    <row r="20" s="1448" customFormat="true" ht="13.5" hidden="false" customHeight="false" outlineLevel="0" collapsed="false">
      <c r="B20" s="1750" t="s">
        <v>936</v>
      </c>
      <c r="C20" s="1751" t="n">
        <f aca="false">SUM(C7:C19)</f>
        <v>14</v>
      </c>
      <c r="D20" s="1752"/>
      <c r="E20" s="1752"/>
      <c r="F20" s="1752"/>
      <c r="G20" s="1752"/>
      <c r="H20" s="1753"/>
      <c r="I20" s="1753"/>
      <c r="J20" s="1754"/>
      <c r="K20" s="1754"/>
      <c r="L20" s="1754"/>
      <c r="M20" s="1753"/>
      <c r="N20" s="1755" t="n">
        <f aca="false">SUM(N7:N19)</f>
        <v>95361.7</v>
      </c>
      <c r="O20" s="1756" t="n">
        <f aca="false">SUM(O7:O19)</f>
        <v>12408.2166666667</v>
      </c>
      <c r="P20" s="1757" t="n">
        <f aca="false">SUM(P7:P19)</f>
        <v>107769.916666667</v>
      </c>
      <c r="Q20" s="1758" t="n">
        <f aca="false">SUM(Q7:Q19)</f>
        <v>1144340.4</v>
      </c>
      <c r="R20" s="1759" t="n">
        <f aca="false">SUM(R7:R19)</f>
        <v>148898.6</v>
      </c>
      <c r="S20" s="1759" t="n">
        <f aca="false">SUM(S7:S19)</f>
        <v>1293239</v>
      </c>
      <c r="T20" s="1758" t="n">
        <f aca="false">SUM(T7:T19)</f>
        <v>5.91569719231463</v>
      </c>
      <c r="U20" s="1760" t="n">
        <f aca="false">SUM(U7:U19)</f>
        <v>546457.88009227</v>
      </c>
      <c r="V20" s="1758" t="n">
        <f aca="false">SUM(V7:V19)</f>
        <v>0.733291377870241</v>
      </c>
      <c r="W20" s="1760" t="n">
        <f aca="false">SUM(W7:W19)</f>
        <v>67737.2148732523</v>
      </c>
      <c r="X20" s="1758" t="n">
        <f aca="false">SUM(X7:X19)</f>
        <v>1.73686319907235</v>
      </c>
      <c r="Y20" s="1760" t="n">
        <f aca="false">SUM(Y7:Y19)</f>
        <v>160441.373336081</v>
      </c>
      <c r="Z20" s="1758" t="n">
        <f aca="false">SUM(Z7:Z19)</f>
        <v>0.763583224839932</v>
      </c>
      <c r="AA20" s="1760" t="n">
        <f aca="false">SUM(AA7:AA19)</f>
        <v>70535.4004363406</v>
      </c>
      <c r="AB20" s="1758" t="n">
        <f aca="false">SUM(AB7:AB19)</f>
        <v>3.87313932349044</v>
      </c>
      <c r="AC20" s="1760" t="n">
        <f aca="false">SUM(AC7:AC19)</f>
        <v>357778.201826533</v>
      </c>
      <c r="AD20" s="1758" t="n">
        <f aca="false">SUM(AD7:AD19)</f>
        <v>0.9774256824124</v>
      </c>
      <c r="AE20" s="1760" t="n">
        <f aca="false">SUM(AE7:AE19)</f>
        <v>90288.9294355235</v>
      </c>
      <c r="AF20" s="1483" t="n">
        <f aca="false">T20+V20+X20+Z20+AB20+AD20-C20</f>
        <v>0</v>
      </c>
      <c r="AG20" s="1483" t="n">
        <f aca="false">U20+W20+Y20+AA20+AC20+AE20-S20</f>
        <v>0</v>
      </c>
    </row>
    <row r="21" s="1448" customFormat="true" ht="13.5" hidden="false" customHeight="false" outlineLevel="0" collapsed="false">
      <c r="B21" s="1600" t="s">
        <v>895</v>
      </c>
      <c r="C21" s="1751" t="n">
        <f aca="false">C14+C10</f>
        <v>2</v>
      </c>
      <c r="D21" s="1761"/>
      <c r="E21" s="1752"/>
      <c r="F21" s="1752"/>
      <c r="G21" s="1752"/>
      <c r="H21" s="1752"/>
      <c r="I21" s="1752"/>
      <c r="J21" s="1599"/>
      <c r="K21" s="1599"/>
      <c r="L21" s="1599"/>
      <c r="M21" s="1752"/>
      <c r="N21" s="1762" t="n">
        <f aca="false">N14+N10</f>
        <v>11570</v>
      </c>
      <c r="O21" s="1763" t="n">
        <f aca="false">O14+O10</f>
        <v>1357</v>
      </c>
      <c r="P21" s="1764" t="n">
        <f aca="false">P14+P10</f>
        <v>12927</v>
      </c>
      <c r="Q21" s="1765" t="n">
        <f aca="false">N21*12</f>
        <v>138840</v>
      </c>
      <c r="R21" s="1606" t="n">
        <f aca="false">O21*12</f>
        <v>16284</v>
      </c>
      <c r="S21" s="1603" t="n">
        <f aca="false">Q21+R21</f>
        <v>155124</v>
      </c>
      <c r="T21" s="1765" t="n">
        <f aca="false">$C21*T$3</f>
        <v>0.84509959890209</v>
      </c>
      <c r="U21" s="1606" t="n">
        <f aca="false">$S21*T$3</f>
        <v>65547.6150900439</v>
      </c>
      <c r="V21" s="1765" t="n">
        <f aca="false">$C21*V$3</f>
        <v>0.10475591112432</v>
      </c>
      <c r="W21" s="1603" t="n">
        <f aca="false">$S21*V$3</f>
        <v>8125.07797862452</v>
      </c>
      <c r="X21" s="1765" t="n">
        <f aca="false">$C21*X$3</f>
        <v>0.248123314153193</v>
      </c>
      <c r="Y21" s="1603" t="n">
        <f aca="false">$S21*X$3</f>
        <v>19244.94049235</v>
      </c>
      <c r="Z21" s="1765" t="n">
        <f aca="false">$C21*Z$3</f>
        <v>0.109083317834276</v>
      </c>
      <c r="AA21" s="1603" t="n">
        <f aca="false">$S21*Z$3</f>
        <v>8460.72029786212</v>
      </c>
      <c r="AB21" s="1606" t="n">
        <f aca="false">$C21*AB$3</f>
        <v>0.553305617641492</v>
      </c>
      <c r="AC21" s="1606" t="n">
        <f aca="false">$S21*AB$3</f>
        <v>42915.4903155094</v>
      </c>
      <c r="AD21" s="1765" t="n">
        <f aca="false">$C21*AD$3</f>
        <v>0.139632240344629</v>
      </c>
      <c r="AE21" s="1603" t="n">
        <f aca="false">$S21*AD$3</f>
        <v>10830.1558256101</v>
      </c>
      <c r="AF21" s="1483" t="n">
        <f aca="false">T21+V21+X21+Z21+AB21+AD21-C21</f>
        <v>0</v>
      </c>
      <c r="AG21" s="1483" t="n">
        <f aca="false">U21+W21+Y21+AA21+AC21+AE21-S21</f>
        <v>0</v>
      </c>
    </row>
    <row r="22" customFormat="false" ht="13.5" hidden="false" customHeight="false" outlineLevel="0" collapsed="false">
      <c r="B22" s="1766" t="s">
        <v>896</v>
      </c>
      <c r="C22" s="1767" t="n">
        <f aca="false">C20</f>
        <v>14</v>
      </c>
      <c r="D22" s="459"/>
      <c r="E22" s="459"/>
      <c r="F22" s="459"/>
      <c r="G22" s="459"/>
      <c r="H22" s="459"/>
      <c r="I22" s="459"/>
      <c r="J22" s="1578"/>
      <c r="K22" s="1578"/>
      <c r="L22" s="1578"/>
      <c r="M22" s="459"/>
      <c r="N22" s="459"/>
      <c r="O22" s="459"/>
      <c r="P22" s="459"/>
      <c r="Q22" s="1768"/>
      <c r="R22" s="1768"/>
      <c r="S22" s="1768"/>
      <c r="T22" s="310" t="s">
        <v>102</v>
      </c>
    </row>
    <row r="23" customFormat="false" ht="25.5" hidden="false" customHeight="false" outlineLevel="0" collapsed="false">
      <c r="B23" s="1641" t="s">
        <v>905</v>
      </c>
      <c r="C23" s="1723"/>
      <c r="D23" s="1724"/>
      <c r="E23" s="1643" t="n">
        <v>1762</v>
      </c>
      <c r="F23" s="459"/>
      <c r="G23" s="459"/>
      <c r="H23" s="459"/>
      <c r="I23" s="459"/>
      <c r="J23" s="459"/>
      <c r="K23" s="459"/>
      <c r="L23" s="459"/>
      <c r="M23" s="459"/>
      <c r="N23" s="1768"/>
      <c r="O23" s="1768"/>
      <c r="P23" s="1768"/>
      <c r="Q23" s="1768"/>
      <c r="R23" s="1768"/>
      <c r="S23" s="1768"/>
      <c r="T23" s="333"/>
      <c r="U23" s="333"/>
    </row>
    <row r="24" customFormat="false" ht="13.5" hidden="false" customHeight="false" outlineLevel="0" collapsed="false">
      <c r="B24" s="1769" t="s">
        <v>937</v>
      </c>
      <c r="C24" s="1770"/>
      <c r="D24" s="1712"/>
      <c r="E24" s="1771" t="n">
        <v>1.2</v>
      </c>
    </row>
    <row r="25" customFormat="false" ht="12.75" hidden="false" customHeight="false" outlineLevel="0" collapsed="false">
      <c r="S25" s="333"/>
      <c r="U25" s="333"/>
    </row>
    <row r="26" customFormat="false" ht="15" hidden="false" customHeight="false" outlineLevel="0" collapsed="false">
      <c r="H26" s="1447" t="s">
        <v>287</v>
      </c>
      <c r="I26" s="1448"/>
      <c r="J26" s="1448"/>
      <c r="K26" s="1448"/>
      <c r="L26" s="1448"/>
      <c r="M26" s="1448"/>
      <c r="N26" s="1448"/>
      <c r="O26" s="1449" t="s">
        <v>288</v>
      </c>
      <c r="P26" s="1448"/>
      <c r="S26" s="1448"/>
    </row>
    <row r="27" customFormat="false" ht="15" hidden="false" customHeight="false" outlineLevel="0" collapsed="false">
      <c r="H27" s="1447"/>
      <c r="O27" s="1447"/>
    </row>
    <row r="28" customFormat="false" ht="15" hidden="false" customHeight="false" outlineLevel="0" collapsed="false">
      <c r="B28" s="1454"/>
      <c r="C28" s="1454"/>
      <c r="D28" s="1454"/>
      <c r="E28" s="1454"/>
      <c r="F28" s="1454"/>
      <c r="G28" s="1717"/>
      <c r="H28" s="1450" t="s">
        <v>112</v>
      </c>
      <c r="I28" s="1448"/>
      <c r="J28" s="1448"/>
      <c r="K28" s="1448"/>
      <c r="L28" s="1448"/>
      <c r="M28" s="1452"/>
      <c r="N28" s="1452"/>
      <c r="O28" s="1451" t="s">
        <v>289</v>
      </c>
      <c r="P28" s="1448"/>
    </row>
    <row r="29" customFormat="false" ht="14.25" hidden="false" customHeight="false" outlineLevel="0" collapsed="false">
      <c r="F29" s="357"/>
      <c r="G29" s="357"/>
      <c r="H29" s="364"/>
      <c r="O29" s="1453"/>
    </row>
    <row r="30" customFormat="false" ht="15" hidden="false" customHeight="false" outlineLevel="0" collapsed="false">
      <c r="H30" s="1447" t="s">
        <v>290</v>
      </c>
      <c r="I30" s="1454"/>
      <c r="J30" s="1454"/>
      <c r="K30" s="1454"/>
      <c r="L30" s="1454"/>
      <c r="M30" s="1454"/>
      <c r="N30" s="1454"/>
      <c r="O30" s="1447" t="s">
        <v>291</v>
      </c>
    </row>
    <row r="38" customFormat="false" ht="12.75" hidden="false" customHeight="false" outlineLevel="0" collapsed="false">
      <c r="R38" s="1448"/>
    </row>
  </sheetData>
  <mergeCells count="17">
    <mergeCell ref="B1:J1"/>
    <mergeCell ref="B4:B5"/>
    <mergeCell ref="C4:C5"/>
    <mergeCell ref="D4:G4"/>
    <mergeCell ref="H4:M4"/>
    <mergeCell ref="N4:N5"/>
    <mergeCell ref="O4:O5"/>
    <mergeCell ref="P4:P5"/>
    <mergeCell ref="Q4:Q5"/>
    <mergeCell ref="R4:R5"/>
    <mergeCell ref="S4:S5"/>
    <mergeCell ref="T4:U4"/>
    <mergeCell ref="V4:W4"/>
    <mergeCell ref="X4:Y4"/>
    <mergeCell ref="Z4:AA4"/>
    <mergeCell ref="AB4:AC4"/>
    <mergeCell ref="AD4:AE4"/>
  </mergeCells>
  <conditionalFormatting sqref="O26">
    <cfRule type="expression" priority="2" aboveAverage="0" equalAverage="0" bottom="0" percent="0" rank="0" text="" dxfId="22">
      <formula>$H20-(#REF!+#REF!+#REF!+#REF!)&lt;&gt;0</formula>
    </cfRule>
  </conditionalFormatting>
  <conditionalFormatting sqref="G28">
    <cfRule type="expression" priority="3" aboveAverage="0" equalAverage="0" bottom="0" percent="0" rank="0" text="" dxfId="23">
      <formula>#REF!-(#REF!+#REF!+#REF!+#REF!)&lt;&gt;0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.85"/>
    <col collapsed="false" customWidth="true" hidden="false" outlineLevel="0" max="2" min="2" style="310" width="30.7"/>
    <col collapsed="false" customWidth="true" hidden="false" outlineLevel="0" max="3" min="3" style="310" width="12.28"/>
    <col collapsed="false" customWidth="true" hidden="false" outlineLevel="0" max="4" min="4" style="310" width="13.28"/>
    <col collapsed="false" customWidth="true" hidden="false" outlineLevel="0" max="5" min="5" style="310" width="11.85"/>
    <col collapsed="false" customWidth="true" hidden="false" outlineLevel="0" max="6" min="6" style="310" width="14.56"/>
    <col collapsed="false" customWidth="true" hidden="false" outlineLevel="0" max="7" min="7" style="310" width="11.42"/>
    <col collapsed="false" customWidth="true" hidden="false" outlineLevel="0" max="8" min="8" style="310" width="8.85"/>
    <col collapsed="false" customWidth="true" hidden="false" outlineLevel="0" max="9" min="9" style="310" width="10.41"/>
    <col collapsed="false" customWidth="true" hidden="false" outlineLevel="0" max="10" min="10" style="310" width="9.56"/>
    <col collapsed="false" customWidth="true" hidden="false" outlineLevel="0" max="11" min="11" style="310" width="14.99"/>
    <col collapsed="false" customWidth="true" hidden="false" outlineLevel="0" max="12" min="12" style="310" width="10.28"/>
    <col collapsed="false" customWidth="true" hidden="false" outlineLevel="0" max="13" min="13" style="310" width="10.71"/>
    <col collapsed="false" customWidth="true" hidden="false" outlineLevel="0" max="14" min="14" style="310" width="10.99"/>
    <col collapsed="false" customWidth="true" hidden="false" outlineLevel="0" max="15" min="15" style="310" width="11.13"/>
    <col collapsed="false" customWidth="true" hidden="false" outlineLevel="0" max="16" min="16" style="310" width="11.42"/>
    <col collapsed="false" customWidth="true" hidden="false" outlineLevel="0" max="17" min="17" style="310" width="10.85"/>
    <col collapsed="false" customWidth="true" hidden="false" outlineLevel="0" max="18" min="18" style="310" width="12.14"/>
    <col collapsed="false" customWidth="true" hidden="false" outlineLevel="0" max="19" min="19" style="310" width="11.85"/>
    <col collapsed="false" customWidth="true" hidden="false" outlineLevel="0" max="20" min="20" style="310" width="7.99"/>
    <col collapsed="false" customWidth="true" hidden="false" outlineLevel="0" max="21" min="21" style="310" width="9.41"/>
    <col collapsed="false" customWidth="true" hidden="false" outlineLevel="0" max="22" min="22" style="310" width="9.85"/>
    <col collapsed="false" customWidth="true" hidden="false" outlineLevel="0" max="23" min="23" style="310" width="11.28"/>
    <col collapsed="false" customWidth="false" hidden="false" outlineLevel="0" max="24" min="24" style="310" width="9.14"/>
    <col collapsed="false" customWidth="true" hidden="false" outlineLevel="0" max="25" min="25" style="310" width="10.28"/>
    <col collapsed="false" customWidth="false" hidden="false" outlineLevel="0" max="26" min="26" style="310" width="9.14"/>
    <col collapsed="false" customWidth="true" hidden="false" outlineLevel="0" max="27" min="27" style="310" width="11.85"/>
    <col collapsed="false" customWidth="false" hidden="false" outlineLevel="0" max="28" min="28" style="310" width="9.14"/>
    <col collapsed="false" customWidth="true" hidden="false" outlineLevel="0" max="29" min="29" style="310" width="12.14"/>
    <col collapsed="false" customWidth="false" hidden="false" outlineLevel="0" max="257" min="30" style="310" width="9.14"/>
  </cols>
  <sheetData>
    <row r="1" customFormat="false" ht="20.25" hidden="false" customHeight="true" outlineLevel="0" collapsed="false">
      <c r="A1" s="459"/>
      <c r="B1" s="1566" t="s">
        <v>955</v>
      </c>
      <c r="C1" s="1566"/>
      <c r="D1" s="1566"/>
      <c r="E1" s="1566"/>
      <c r="F1" s="1566"/>
      <c r="G1" s="1566"/>
      <c r="H1" s="1566"/>
      <c r="I1" s="1566"/>
      <c r="J1" s="1566"/>
      <c r="R1" s="1719"/>
      <c r="S1" s="1719"/>
      <c r="T1" s="1719"/>
      <c r="U1" s="1719"/>
      <c r="V1" s="1719"/>
      <c r="W1" s="1719"/>
    </row>
    <row r="2" customFormat="false" ht="18" hidden="false" customHeight="true" outlineLevel="0" collapsed="false">
      <c r="A2" s="459"/>
      <c r="B2" s="1566"/>
      <c r="C2" s="1566"/>
      <c r="D2" s="1566"/>
      <c r="E2" s="1566"/>
      <c r="F2" s="1566"/>
      <c r="G2" s="1566"/>
      <c r="H2" s="1566"/>
      <c r="I2" s="1566"/>
      <c r="J2" s="1566"/>
    </row>
    <row r="3" customFormat="false" ht="15.75" hidden="false" customHeight="false" outlineLevel="0" collapsed="false">
      <c r="B3" s="1662" t="s">
        <v>471</v>
      </c>
      <c r="C3" s="1663"/>
      <c r="D3" s="1665"/>
      <c r="E3" s="1665"/>
      <c r="F3" s="1665"/>
      <c r="G3" s="1665"/>
      <c r="H3" s="1665"/>
      <c r="I3" s="1665"/>
      <c r="J3" s="1665"/>
      <c r="K3" s="1665"/>
      <c r="L3" s="1665"/>
      <c r="M3" s="1665"/>
      <c r="N3" s="1665"/>
      <c r="O3" s="1665"/>
      <c r="P3" s="1665"/>
      <c r="Q3" s="1665"/>
      <c r="R3" s="1720" t="n">
        <f aca="false">'Повна собівартість'!E168</f>
        <v>0.422549799451045</v>
      </c>
      <c r="S3" s="1665"/>
      <c r="T3" s="1720" t="n">
        <f aca="false">'Повна собівартість'!F168</f>
        <v>0.0523779555621601</v>
      </c>
      <c r="U3" s="1665"/>
      <c r="V3" s="1720" t="n">
        <f aca="false">'Повна собівартість'!G168</f>
        <v>0.124061657076597</v>
      </c>
      <c r="W3" s="1667"/>
      <c r="X3" s="1720" t="n">
        <f aca="false">'Повна собівартість'!H168</f>
        <v>0.054541658917138</v>
      </c>
      <c r="Y3" s="1720"/>
      <c r="Z3" s="1720" t="n">
        <f aca="false">'Повна собівартість'!I168</f>
        <v>0.276652808820746</v>
      </c>
      <c r="AA3" s="1720"/>
      <c r="AB3" s="1720" t="n">
        <f aca="false">'Повна собівартість'!J168</f>
        <v>0.0698161201723143</v>
      </c>
      <c r="AC3" s="1720"/>
    </row>
    <row r="4" customFormat="false" ht="72" hidden="false" customHeight="true" outlineLevel="0" collapsed="false">
      <c r="B4" s="1568" t="s">
        <v>869</v>
      </c>
      <c r="C4" s="462" t="s">
        <v>915</v>
      </c>
      <c r="D4" s="462" t="s">
        <v>956</v>
      </c>
      <c r="E4" s="462"/>
      <c r="F4" s="462"/>
      <c r="G4" s="462"/>
      <c r="H4" s="462" t="s">
        <v>872</v>
      </c>
      <c r="I4" s="462"/>
      <c r="J4" s="462"/>
      <c r="K4" s="462"/>
      <c r="L4" s="1721" t="s">
        <v>873</v>
      </c>
      <c r="M4" s="462" t="s">
        <v>874</v>
      </c>
      <c r="N4" s="462" t="s">
        <v>875</v>
      </c>
      <c r="O4" s="462" t="s">
        <v>876</v>
      </c>
      <c r="P4" s="462" t="s">
        <v>877</v>
      </c>
      <c r="Q4" s="462" t="s">
        <v>878</v>
      </c>
      <c r="R4" s="462" t="s">
        <v>897</v>
      </c>
      <c r="S4" s="462"/>
      <c r="T4" s="462" t="s">
        <v>898</v>
      </c>
      <c r="U4" s="462"/>
      <c r="V4" s="462" t="s">
        <v>899</v>
      </c>
      <c r="W4" s="462"/>
      <c r="X4" s="462" t="s">
        <v>900</v>
      </c>
      <c r="Y4" s="462"/>
      <c r="Z4" s="462" t="s">
        <v>901</v>
      </c>
      <c r="AA4" s="462"/>
      <c r="AB4" s="462" t="s">
        <v>902</v>
      </c>
      <c r="AC4" s="462"/>
    </row>
    <row r="5" customFormat="false" ht="130.5" hidden="false" customHeight="true" outlineLevel="0" collapsed="false">
      <c r="B5" s="1568"/>
      <c r="C5" s="462"/>
      <c r="D5" s="1570" t="s">
        <v>940</v>
      </c>
      <c r="E5" s="1570" t="s">
        <v>941</v>
      </c>
      <c r="F5" s="1570" t="s">
        <v>942</v>
      </c>
      <c r="G5" s="1570" t="s">
        <v>943</v>
      </c>
      <c r="H5" s="461" t="s">
        <v>944</v>
      </c>
      <c r="I5" s="1610" t="s">
        <v>883</v>
      </c>
      <c r="J5" s="1610" t="s">
        <v>945</v>
      </c>
      <c r="K5" s="1610" t="s">
        <v>946</v>
      </c>
      <c r="L5" s="1721"/>
      <c r="M5" s="462"/>
      <c r="N5" s="462"/>
      <c r="O5" s="462"/>
      <c r="P5" s="462"/>
      <c r="Q5" s="462"/>
      <c r="R5" s="1569" t="s">
        <v>903</v>
      </c>
      <c r="S5" s="462" t="s">
        <v>904</v>
      </c>
      <c r="T5" s="1569" t="s">
        <v>903</v>
      </c>
      <c r="U5" s="462" t="s">
        <v>904</v>
      </c>
      <c r="V5" s="461" t="s">
        <v>903</v>
      </c>
      <c r="W5" s="1610" t="s">
        <v>904</v>
      </c>
      <c r="X5" s="1569" t="s">
        <v>903</v>
      </c>
      <c r="Y5" s="462" t="s">
        <v>904</v>
      </c>
      <c r="Z5" s="1569" t="s">
        <v>903</v>
      </c>
      <c r="AA5" s="462" t="s">
        <v>904</v>
      </c>
      <c r="AB5" s="1569" t="s">
        <v>903</v>
      </c>
      <c r="AC5" s="462" t="s">
        <v>904</v>
      </c>
    </row>
    <row r="6" customFormat="false" ht="12.75" hidden="false" customHeight="true" outlineLevel="0" collapsed="false">
      <c r="B6" s="1573" t="s">
        <v>957</v>
      </c>
      <c r="C6" s="1574"/>
      <c r="D6" s="1579"/>
      <c r="E6" s="1579"/>
      <c r="F6" s="1579"/>
      <c r="G6" s="1581"/>
      <c r="H6" s="1580"/>
      <c r="I6" s="1579"/>
      <c r="J6" s="1723"/>
      <c r="K6" s="1581"/>
      <c r="L6" s="1580"/>
      <c r="M6" s="1579"/>
      <c r="N6" s="1581"/>
      <c r="O6" s="1580"/>
      <c r="P6" s="1579"/>
      <c r="Q6" s="1581"/>
      <c r="R6" s="1579"/>
      <c r="S6" s="1579"/>
      <c r="T6" s="1580"/>
      <c r="U6" s="1581"/>
      <c r="V6" s="1579"/>
      <c r="W6" s="1579"/>
      <c r="X6" s="1580"/>
      <c r="Y6" s="1581"/>
      <c r="Z6" s="1580"/>
      <c r="AA6" s="1581"/>
      <c r="AB6" s="1580"/>
      <c r="AC6" s="1581"/>
    </row>
    <row r="7" customFormat="false" ht="12.75" hidden="false" customHeight="true" outlineLevel="0" collapsed="false">
      <c r="B7" s="1772"/>
      <c r="C7" s="1773"/>
      <c r="D7" s="1578"/>
      <c r="E7" s="1578"/>
      <c r="F7" s="1578"/>
      <c r="G7" s="1587"/>
      <c r="H7" s="1586"/>
      <c r="I7" s="1578"/>
      <c r="J7" s="459"/>
      <c r="K7" s="1587"/>
      <c r="L7" s="1586"/>
      <c r="M7" s="1578"/>
      <c r="N7" s="1587"/>
      <c r="O7" s="1586"/>
      <c r="P7" s="1578"/>
      <c r="Q7" s="1587"/>
      <c r="R7" s="1578"/>
      <c r="S7" s="1578"/>
      <c r="T7" s="1586"/>
      <c r="U7" s="1587"/>
      <c r="V7" s="1578"/>
      <c r="W7" s="1578"/>
      <c r="X7" s="1586"/>
      <c r="Y7" s="1587"/>
      <c r="Z7" s="1586"/>
      <c r="AA7" s="1587"/>
      <c r="AB7" s="1586"/>
      <c r="AC7" s="1587"/>
    </row>
    <row r="8" customFormat="false" ht="12.75" hidden="false" customHeight="true" outlineLevel="0" collapsed="false">
      <c r="B8" s="1582" t="s">
        <v>747</v>
      </c>
      <c r="C8" s="1214" t="n">
        <v>1</v>
      </c>
      <c r="D8" s="516" t="n">
        <v>1.52</v>
      </c>
      <c r="E8" s="1726" t="n">
        <f aca="false">ROUND(E15*E16*D8,0)</f>
        <v>3214</v>
      </c>
      <c r="F8" s="1774" t="n">
        <v>2.2</v>
      </c>
      <c r="G8" s="1775" t="n">
        <f aca="false">ROUND(F8*E8,0)</f>
        <v>7071</v>
      </c>
      <c r="H8" s="1776" t="n">
        <f aca="false">G8*0.1</f>
        <v>707.1</v>
      </c>
      <c r="I8" s="1726"/>
      <c r="J8" s="1726"/>
      <c r="K8" s="1775" t="n">
        <v>100</v>
      </c>
      <c r="L8" s="1588" t="n">
        <f aca="false">G8*C8</f>
        <v>7071</v>
      </c>
      <c r="M8" s="1584" t="n">
        <f aca="false">(H8+I8+J8+K8)*C8</f>
        <v>807.1</v>
      </c>
      <c r="N8" s="1585" t="n">
        <f aca="false">L8+M8</f>
        <v>7878.1</v>
      </c>
      <c r="O8" s="1586" t="n">
        <f aca="false">L8*12</f>
        <v>84852</v>
      </c>
      <c r="P8" s="1578" t="n">
        <f aca="false">M8*12</f>
        <v>9685.2</v>
      </c>
      <c r="Q8" s="1587" t="n">
        <f aca="false">O8+P8</f>
        <v>94537.2</v>
      </c>
      <c r="R8" s="1578" t="n">
        <f aca="false">$C8*R$3</f>
        <v>0.422549799451045</v>
      </c>
      <c r="S8" s="1578" t="n">
        <f aca="false">$Q8*R$3</f>
        <v>39946.6749006633</v>
      </c>
      <c r="T8" s="1586" t="n">
        <f aca="false">$C8*T$3</f>
        <v>0.0523779555621601</v>
      </c>
      <c r="U8" s="1587" t="n">
        <f aca="false">$Q8*T$3</f>
        <v>4951.66526057104</v>
      </c>
      <c r="V8" s="1578" t="n">
        <f aca="false">$C8*V$3</f>
        <v>0.124061657076597</v>
      </c>
      <c r="W8" s="1578" t="n">
        <f aca="false">$Q8*V$3</f>
        <v>11728.4416873816</v>
      </c>
      <c r="X8" s="1586" t="n">
        <f aca="false">$C8*X$3</f>
        <v>0.054541658917138</v>
      </c>
      <c r="Y8" s="1587" t="n">
        <f aca="false">$Q8*X$3</f>
        <v>5156.21571738126</v>
      </c>
      <c r="Z8" s="1586" t="n">
        <f aca="false">$C8*Z$3</f>
        <v>0.276652808820746</v>
      </c>
      <c r="AA8" s="1587" t="n">
        <f aca="false">$Q8*Z$3</f>
        <v>26153.9819180486</v>
      </c>
      <c r="AB8" s="1586" t="n">
        <f aca="false">$C8*AB$3</f>
        <v>0.0698161201723143</v>
      </c>
      <c r="AC8" s="1587" t="n">
        <f aca="false">$Q8*AB$3</f>
        <v>6600.22051595411</v>
      </c>
      <c r="AD8" s="1483" t="n">
        <f aca="false">R8+T8+V8+X8+Z8+AB8-C8</f>
        <v>0</v>
      </c>
      <c r="AE8" s="1483" t="n">
        <f aca="false">S8+U8+W8+Y8+AA8+AC8-Q8</f>
        <v>0</v>
      </c>
    </row>
    <row r="9" customFormat="false" ht="12.75" hidden="false" customHeight="true" outlineLevel="0" collapsed="false">
      <c r="B9" s="1582" t="s">
        <v>958</v>
      </c>
      <c r="C9" s="1214" t="n">
        <v>2</v>
      </c>
      <c r="D9" s="516" t="n">
        <v>1.52</v>
      </c>
      <c r="E9" s="1726" t="n">
        <f aca="false">ROUND(E15*E16*D9,0)</f>
        <v>3214</v>
      </c>
      <c r="F9" s="1774" t="n">
        <v>1.7</v>
      </c>
      <c r="G9" s="1775" t="n">
        <f aca="false">ROUND(E9*F9,0)</f>
        <v>5464</v>
      </c>
      <c r="H9" s="1776" t="n">
        <f aca="false">G9*0.1</f>
        <v>546.4</v>
      </c>
      <c r="I9" s="1726"/>
      <c r="J9" s="1726"/>
      <c r="K9" s="1775" t="n">
        <f aca="false">1200/12</f>
        <v>100</v>
      </c>
      <c r="L9" s="1588" t="n">
        <f aca="false">G9*C9</f>
        <v>10928</v>
      </c>
      <c r="M9" s="1584" t="n">
        <f aca="false">(H9+I9+J9+K9)*C9</f>
        <v>1292.8</v>
      </c>
      <c r="N9" s="1585" t="n">
        <f aca="false">L9+M9</f>
        <v>12220.8</v>
      </c>
      <c r="O9" s="1586" t="n">
        <f aca="false">L9*12</f>
        <v>131136</v>
      </c>
      <c r="P9" s="1578" t="n">
        <f aca="false">M9*12</f>
        <v>15513.6</v>
      </c>
      <c r="Q9" s="1587" t="n">
        <f aca="false">O9+P9</f>
        <v>146649.6</v>
      </c>
      <c r="R9" s="1578" t="n">
        <f aca="false">$C9*R$3</f>
        <v>0.84509959890209</v>
      </c>
      <c r="S9" s="1578" t="n">
        <f aca="false">$Q9*R$3</f>
        <v>61966.759069576</v>
      </c>
      <c r="T9" s="1586" t="n">
        <f aca="false">$C9*T$3</f>
        <v>0.10475591112432</v>
      </c>
      <c r="U9" s="1587" t="n">
        <f aca="false">$Q9*T$3</f>
        <v>7681.20623200855</v>
      </c>
      <c r="V9" s="1578" t="n">
        <f aca="false">$C9*V$3</f>
        <v>0.248123314153193</v>
      </c>
      <c r="W9" s="1578" t="n">
        <f aca="false">$Q9*V$3</f>
        <v>18193.5923856201</v>
      </c>
      <c r="X9" s="1586" t="n">
        <f aca="false">$C9*X$3</f>
        <v>0.109083317834276</v>
      </c>
      <c r="Y9" s="1587" t="n">
        <f aca="false">$Q9*X$3</f>
        <v>7998.51246353472</v>
      </c>
      <c r="Z9" s="1586" t="n">
        <f aca="false">$C9*Z$3</f>
        <v>0.553305617641492</v>
      </c>
      <c r="AA9" s="1587" t="n">
        <f aca="false">$Q9*Z$3</f>
        <v>40571.0237524389</v>
      </c>
      <c r="AB9" s="1586" t="n">
        <f aca="false">$C9*AB$3</f>
        <v>0.139632240344629</v>
      </c>
      <c r="AC9" s="1587" t="n">
        <f aca="false">$Q9*AB$3</f>
        <v>10238.5060968218</v>
      </c>
      <c r="AD9" s="1483" t="n">
        <f aca="false">R9+T9+V9+X9+Z9+AB9-C9</f>
        <v>0</v>
      </c>
      <c r="AE9" s="1483" t="n">
        <f aca="false">S9+U9+W9+Y9+AA9+AC9-Q9</f>
        <v>0</v>
      </c>
    </row>
    <row r="10" customFormat="false" ht="12.75" hidden="false" customHeight="true" outlineLevel="0" collapsed="false">
      <c r="B10" s="1582" t="s">
        <v>959</v>
      </c>
      <c r="C10" s="1214" t="n">
        <v>4</v>
      </c>
      <c r="D10" s="516" t="n">
        <v>1.52</v>
      </c>
      <c r="E10" s="1726" t="n">
        <f aca="false">ROUND(E15*E16*D10,0)</f>
        <v>3214</v>
      </c>
      <c r="F10" s="1774" t="n">
        <v>1.2</v>
      </c>
      <c r="G10" s="1775" t="n">
        <f aca="false">ROUND(E10*F10,0)</f>
        <v>3857</v>
      </c>
      <c r="H10" s="1776" t="n">
        <f aca="false">G10*0.1</f>
        <v>385.7</v>
      </c>
      <c r="I10" s="1726"/>
      <c r="J10" s="1726"/>
      <c r="K10" s="1775" t="n">
        <f aca="false">1200/12</f>
        <v>100</v>
      </c>
      <c r="L10" s="1588" t="n">
        <f aca="false">G10*C10</f>
        <v>15428</v>
      </c>
      <c r="M10" s="1584" t="n">
        <f aca="false">(H10+I10+J10+K10)*C10</f>
        <v>1942.8</v>
      </c>
      <c r="N10" s="1585" t="n">
        <f aca="false">L10+M10</f>
        <v>17370.8</v>
      </c>
      <c r="O10" s="1586" t="n">
        <f aca="false">L10*12</f>
        <v>185136</v>
      </c>
      <c r="P10" s="1578" t="n">
        <f aca="false">M10*12</f>
        <v>23313.6</v>
      </c>
      <c r="Q10" s="1587" t="n">
        <f aca="false">O10+P10</f>
        <v>208449.6</v>
      </c>
      <c r="R10" s="1578" t="n">
        <f aca="false">$C10*R$3</f>
        <v>1.69019919780418</v>
      </c>
      <c r="S10" s="1578" t="n">
        <f aca="false">$Q10*R$3</f>
        <v>88080.3366756505</v>
      </c>
      <c r="T10" s="1586" t="n">
        <f aca="false">$C10*T$3</f>
        <v>0.20951182224864</v>
      </c>
      <c r="U10" s="1587" t="n">
        <f aca="false">$Q10*T$3</f>
        <v>10918.16388575</v>
      </c>
      <c r="V10" s="1578" t="n">
        <f aca="false">$C10*V$3</f>
        <v>0.496246628306386</v>
      </c>
      <c r="W10" s="1578" t="n">
        <f aca="false">$Q10*V$3</f>
        <v>25860.6027929537</v>
      </c>
      <c r="X10" s="1586" t="n">
        <f aca="false">$C10*X$3</f>
        <v>0.218166635668552</v>
      </c>
      <c r="Y10" s="1587" t="n">
        <f aca="false">$Q10*X$3</f>
        <v>11369.1869846139</v>
      </c>
      <c r="Z10" s="1586" t="n">
        <f aca="false">$C10*Z$3</f>
        <v>1.10661123528298</v>
      </c>
      <c r="AA10" s="1587" t="n">
        <f aca="false">$Q10*Z$3</f>
        <v>57668.167337561</v>
      </c>
      <c r="AB10" s="1586" t="n">
        <f aca="false">$C10*AB$3</f>
        <v>0.279264480689257</v>
      </c>
      <c r="AC10" s="1587" t="n">
        <f aca="false">$Q10*AB$3</f>
        <v>14553.1423234708</v>
      </c>
      <c r="AD10" s="1483" t="n">
        <f aca="false">R10+T10+V10+X10+Z10+AB10-C10</f>
        <v>0</v>
      </c>
      <c r="AE10" s="1483" t="n">
        <f aca="false">S10+U10+W10+Y10+AA10+AC10-Q10</f>
        <v>0</v>
      </c>
    </row>
    <row r="11" customFormat="false" ht="12.75" hidden="false" customHeight="true" outlineLevel="0" collapsed="false">
      <c r="B11" s="1592" t="s">
        <v>953</v>
      </c>
      <c r="C11" s="1593" t="n">
        <v>1</v>
      </c>
      <c r="D11" s="516" t="n">
        <v>1.52</v>
      </c>
      <c r="E11" s="1726" t="n">
        <f aca="false">ROUND(E15*E16*D11,0)</f>
        <v>3214</v>
      </c>
      <c r="F11" s="1774" t="n">
        <v>1.2</v>
      </c>
      <c r="G11" s="1775" t="n">
        <f aca="false">ROUND(E11*F11,0)</f>
        <v>3857</v>
      </c>
      <c r="H11" s="1776" t="n">
        <f aca="false">G11*0.1</f>
        <v>385.7</v>
      </c>
      <c r="I11" s="1726"/>
      <c r="J11" s="1726"/>
      <c r="K11" s="1775" t="n">
        <f aca="false">1200/12</f>
        <v>100</v>
      </c>
      <c r="L11" s="1588" t="n">
        <f aca="false">G11*C11</f>
        <v>3857</v>
      </c>
      <c r="M11" s="1584" t="n">
        <f aca="false">(H11+I11+J11+K11)*C11</f>
        <v>485.7</v>
      </c>
      <c r="N11" s="1585" t="n">
        <f aca="false">L11+M11</f>
        <v>4342.7</v>
      </c>
      <c r="O11" s="1586" t="n">
        <f aca="false">L11*12</f>
        <v>46284</v>
      </c>
      <c r="P11" s="1578" t="n">
        <f aca="false">M11*12</f>
        <v>5828.4</v>
      </c>
      <c r="Q11" s="1587" t="n">
        <f aca="false">O11+P11</f>
        <v>52112.4</v>
      </c>
      <c r="R11" s="1578" t="n">
        <f aca="false">$C11*R$3</f>
        <v>0.422549799451045</v>
      </c>
      <c r="S11" s="1578" t="n">
        <f aca="false">$Q11*R$3</f>
        <v>22020.0841689126</v>
      </c>
      <c r="T11" s="1586" t="n">
        <f aca="false">$C11*T$3</f>
        <v>0.0523779555621601</v>
      </c>
      <c r="U11" s="1587" t="n">
        <f aca="false">$Q11*T$3</f>
        <v>2729.54097143751</v>
      </c>
      <c r="V11" s="1578" t="n">
        <f aca="false">$C11*V$3</f>
        <v>0.124061657076597</v>
      </c>
      <c r="W11" s="1578" t="n">
        <f aca="false">$Q11*V$3</f>
        <v>6465.15069823843</v>
      </c>
      <c r="X11" s="1586" t="n">
        <f aca="false">$C11*X$3</f>
        <v>0.054541658917138</v>
      </c>
      <c r="Y11" s="1587" t="n">
        <f aca="false">$Q11*X$3</f>
        <v>2842.29674615346</v>
      </c>
      <c r="Z11" s="1586" t="n">
        <f aca="false">$C11*Z$3</f>
        <v>0.276652808820746</v>
      </c>
      <c r="AA11" s="1587" t="n">
        <f aca="false">$Q11*Z$3</f>
        <v>14417.0418343902</v>
      </c>
      <c r="AB11" s="1586" t="n">
        <f aca="false">$C11*AB$3</f>
        <v>0.0698161201723143</v>
      </c>
      <c r="AC11" s="1587" t="n">
        <f aca="false">$Q11*AB$3</f>
        <v>3638.28558086771</v>
      </c>
      <c r="AD11" s="1483" t="n">
        <f aca="false">R11+T11+V11+X11+Z11+AB11-C11</f>
        <v>0</v>
      </c>
      <c r="AE11" s="1483" t="n">
        <f aca="false">S11+U11+W11+Y11+AA11+AC11-Q11</f>
        <v>0</v>
      </c>
    </row>
    <row r="12" s="1448" customFormat="true" ht="13.5" hidden="false" customHeight="false" outlineLevel="0" collapsed="false">
      <c r="B12" s="1777" t="s">
        <v>936</v>
      </c>
      <c r="C12" s="1778" t="n">
        <f aca="false">SUM(C8:C11)</f>
        <v>8</v>
      </c>
      <c r="D12" s="1752"/>
      <c r="E12" s="1752"/>
      <c r="F12" s="1752"/>
      <c r="G12" s="1752"/>
      <c r="H12" s="1752"/>
      <c r="I12" s="1752"/>
      <c r="J12" s="1599"/>
      <c r="K12" s="1752"/>
      <c r="L12" s="1762" t="n">
        <f aca="false">SUM(L8:L11)</f>
        <v>37284</v>
      </c>
      <c r="M12" s="1763" t="n">
        <f aca="false">SUM(M8:M11)</f>
        <v>4528.4</v>
      </c>
      <c r="N12" s="1763" t="n">
        <f aca="false">SUM(N8:N11)</f>
        <v>41812.4</v>
      </c>
      <c r="O12" s="1762" t="n">
        <f aca="false">SUM(O8:O11)</f>
        <v>447408</v>
      </c>
      <c r="P12" s="1763" t="n">
        <f aca="false">SUM(P8:P11)</f>
        <v>54340.8</v>
      </c>
      <c r="Q12" s="1764" t="n">
        <f aca="false">SUM(Q8:Q11)</f>
        <v>501748.8</v>
      </c>
      <c r="R12" s="1599" t="n">
        <f aca="false">$C12*R$3</f>
        <v>3.38039839560836</v>
      </c>
      <c r="S12" s="1759" t="n">
        <f aca="false">SUM(S8:S11)</f>
        <v>212013.854814802</v>
      </c>
      <c r="T12" s="1779" t="n">
        <f aca="false">$C12*T$3</f>
        <v>0.419023644497281</v>
      </c>
      <c r="U12" s="1603" t="n">
        <f aca="false">$Q12*T$3</f>
        <v>26280.5763497671</v>
      </c>
      <c r="V12" s="1599" t="n">
        <f aca="false">$C12*V$3</f>
        <v>0.992493256612773</v>
      </c>
      <c r="W12" s="1606" t="n">
        <f aca="false">$Q12*V$3</f>
        <v>62247.7875641939</v>
      </c>
      <c r="X12" s="1779" t="n">
        <f aca="false">$C12*X$3</f>
        <v>0.436333271337104</v>
      </c>
      <c r="Y12" s="1606" t="n">
        <f aca="false">$Q12*X$3</f>
        <v>27366.2119116833</v>
      </c>
      <c r="Z12" s="1779" t="n">
        <f aca="false">$C12*Z$3</f>
        <v>2.21322247056597</v>
      </c>
      <c r="AA12" s="1606" t="n">
        <f aca="false">$Q12*Z$3</f>
        <v>138810.214842439</v>
      </c>
      <c r="AB12" s="1779" t="n">
        <f aca="false">$C12*AB$3</f>
        <v>0.558528961378514</v>
      </c>
      <c r="AC12" s="1603" t="n">
        <f aca="false">$Q12*AB$3</f>
        <v>35030.1545171145</v>
      </c>
      <c r="AD12" s="1483" t="n">
        <f aca="false">R12+T12+V12+X12+Z12+AB12-C12</f>
        <v>0</v>
      </c>
      <c r="AE12" s="1483" t="n">
        <f aca="false">S12+U12+W12+Y12+AA12+AC12-Q12</f>
        <v>0</v>
      </c>
    </row>
    <row r="13" s="1448" customFormat="true" ht="13.5" hidden="false" customHeight="false" outlineLevel="0" collapsed="false">
      <c r="B13" s="1600" t="s">
        <v>895</v>
      </c>
      <c r="C13" s="1751"/>
      <c r="D13" s="1761"/>
      <c r="E13" s="1752"/>
      <c r="F13" s="1752"/>
      <c r="G13" s="1752"/>
      <c r="H13" s="1752"/>
      <c r="I13" s="1752"/>
      <c r="J13" s="1599"/>
      <c r="K13" s="1780"/>
      <c r="L13" s="1781"/>
      <c r="M13" s="1782"/>
      <c r="N13" s="1783"/>
      <c r="O13" s="1781"/>
      <c r="P13" s="1782"/>
      <c r="Q13" s="1783"/>
      <c r="R13" s="1758"/>
      <c r="S13" s="1760"/>
      <c r="T13" s="1758"/>
      <c r="U13" s="1760"/>
      <c r="V13" s="1758"/>
      <c r="W13" s="1760"/>
      <c r="X13" s="1758"/>
      <c r="Y13" s="1760"/>
      <c r="Z13" s="1758"/>
      <c r="AA13" s="1760"/>
      <c r="AB13" s="1758"/>
      <c r="AC13" s="1760"/>
    </row>
    <row r="14" customFormat="false" ht="13.5" hidden="false" customHeight="false" outlineLevel="0" collapsed="false">
      <c r="B14" s="1766" t="s">
        <v>896</v>
      </c>
      <c r="C14" s="1767" t="n">
        <f aca="false">C12</f>
        <v>8</v>
      </c>
      <c r="D14" s="459"/>
      <c r="E14" s="459"/>
      <c r="F14" s="459"/>
      <c r="G14" s="459"/>
      <c r="H14" s="459"/>
      <c r="I14" s="459"/>
      <c r="J14" s="1578"/>
      <c r="K14" s="459"/>
      <c r="L14" s="459"/>
      <c r="M14" s="459"/>
      <c r="N14" s="459"/>
      <c r="O14" s="1768"/>
      <c r="P14" s="1768"/>
      <c r="Q14" s="1768"/>
      <c r="R14" s="310" t="s">
        <v>102</v>
      </c>
    </row>
    <row r="15" customFormat="false" ht="38.25" hidden="false" customHeight="false" outlineLevel="0" collapsed="false">
      <c r="B15" s="1641" t="s">
        <v>960</v>
      </c>
      <c r="C15" s="1723"/>
      <c r="D15" s="1724"/>
      <c r="E15" s="1643" t="n">
        <v>1762</v>
      </c>
      <c r="F15" s="459"/>
      <c r="G15" s="459"/>
      <c r="H15" s="459"/>
      <c r="I15" s="459"/>
      <c r="J15" s="459"/>
      <c r="K15" s="459"/>
      <c r="L15" s="1768"/>
      <c r="M15" s="1768"/>
      <c r="N15" s="1768"/>
      <c r="O15" s="1768"/>
      <c r="P15" s="1768"/>
      <c r="Q15" s="1768"/>
    </row>
    <row r="16" customFormat="false" ht="13.5" hidden="false" customHeight="false" outlineLevel="0" collapsed="false">
      <c r="B16" s="1769" t="s">
        <v>937</v>
      </c>
      <c r="C16" s="1770"/>
      <c r="D16" s="1712"/>
      <c r="E16" s="1771" t="n">
        <v>1.2</v>
      </c>
      <c r="W16" s="333"/>
    </row>
    <row r="18" customFormat="false" ht="15" hidden="false" customHeight="false" outlineLevel="0" collapsed="false">
      <c r="H18" s="1447" t="s">
        <v>287</v>
      </c>
      <c r="I18" s="1448"/>
      <c r="J18" s="1448"/>
      <c r="K18" s="1448"/>
      <c r="L18" s="1448"/>
      <c r="M18" s="1449" t="s">
        <v>288</v>
      </c>
      <c r="Q18" s="1448"/>
    </row>
    <row r="19" customFormat="false" ht="15" hidden="false" customHeight="false" outlineLevel="0" collapsed="false">
      <c r="H19" s="1447"/>
      <c r="I19" s="1448"/>
      <c r="J19" s="1448"/>
      <c r="K19" s="1448"/>
      <c r="L19" s="1448"/>
      <c r="M19" s="1448"/>
    </row>
    <row r="20" customFormat="false" ht="15" hidden="false" customHeight="false" outlineLevel="0" collapsed="false">
      <c r="B20" s="1454"/>
      <c r="C20" s="1454"/>
      <c r="D20" s="1454"/>
      <c r="E20" s="1454"/>
      <c r="F20" s="1454"/>
      <c r="G20" s="1717"/>
      <c r="H20" s="1450" t="s">
        <v>112</v>
      </c>
      <c r="I20" s="1448"/>
      <c r="J20" s="1448"/>
      <c r="K20" s="1452"/>
      <c r="L20" s="1452"/>
      <c r="M20" s="1451" t="s">
        <v>289</v>
      </c>
    </row>
    <row r="21" customFormat="false" ht="14.25" hidden="false" customHeight="false" outlineLevel="0" collapsed="false">
      <c r="F21" s="357"/>
      <c r="G21" s="357"/>
      <c r="H21" s="364"/>
      <c r="I21" s="1474"/>
      <c r="M21" s="1448"/>
    </row>
    <row r="22" customFormat="false" ht="15" hidden="false" customHeight="false" outlineLevel="0" collapsed="false">
      <c r="H22" s="1447" t="s">
        <v>290</v>
      </c>
      <c r="I22" s="1454"/>
      <c r="J22" s="1454"/>
      <c r="K22" s="1454"/>
      <c r="L22" s="1454"/>
      <c r="M22" s="1447" t="s">
        <v>291</v>
      </c>
    </row>
    <row r="30" customFormat="false" ht="12.75" hidden="false" customHeight="false" outlineLevel="0" collapsed="false">
      <c r="P30" s="1448"/>
    </row>
  </sheetData>
  <mergeCells count="17">
    <mergeCell ref="B1:J1"/>
    <mergeCell ref="B4:B5"/>
    <mergeCell ref="C4:C5"/>
    <mergeCell ref="D4:G4"/>
    <mergeCell ref="H4:K4"/>
    <mergeCell ref="L4:L5"/>
    <mergeCell ref="M4:M5"/>
    <mergeCell ref="N4:N5"/>
    <mergeCell ref="O4:O5"/>
    <mergeCell ref="P4:P5"/>
    <mergeCell ref="Q4:Q5"/>
    <mergeCell ref="R4:S4"/>
    <mergeCell ref="T4:U4"/>
    <mergeCell ref="V4:W4"/>
    <mergeCell ref="X4:Y4"/>
    <mergeCell ref="Z4:AA4"/>
    <mergeCell ref="AB4:AC4"/>
  </mergeCells>
  <conditionalFormatting sqref="M18">
    <cfRule type="expression" priority="2" aboveAverage="0" equalAverage="0" bottom="0" percent="0" rank="0" text="" dxfId="24">
      <formula>$H12-(#REF!+#REF!+#REF!+#REF!)&lt;&gt;0</formula>
    </cfRule>
  </conditionalFormatting>
  <conditionalFormatting sqref="G20">
    <cfRule type="expression" priority="3" aboveAverage="0" equalAverage="0" bottom="0" percent="0" rank="0" text="" dxfId="25">
      <formula>#REF!-(#REF!+#REF!+#REF!+#REF!)&lt;&gt;0</formula>
    </cfRule>
  </conditionalFormatting>
  <printOptions headings="false" gridLines="false" gridLinesSet="true" horizontalCentered="false" verticalCentered="false"/>
  <pageMargins left="0" right="0" top="0.7875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4" width="1.85"/>
    <col collapsed="false" customWidth="true" hidden="false" outlineLevel="0" max="2" min="2" style="1784" width="50.13"/>
    <col collapsed="false" customWidth="true" hidden="false" outlineLevel="0" max="3" min="3" style="1784" width="11.99"/>
    <col collapsed="false" customWidth="true" hidden="false" outlineLevel="0" max="4" min="4" style="1784" width="10.71"/>
    <col collapsed="false" customWidth="true" hidden="false" outlineLevel="0" max="5" min="5" style="1784" width="14.41"/>
    <col collapsed="false" customWidth="true" hidden="false" outlineLevel="0" max="6" min="6" style="1784" width="14.99"/>
    <col collapsed="false" customWidth="true" hidden="false" outlineLevel="0" max="7" min="7" style="1784" width="17.28"/>
    <col collapsed="false" customWidth="true" hidden="false" outlineLevel="0" max="8" min="8" style="1784" width="13.99"/>
    <col collapsed="false" customWidth="true" hidden="false" outlineLevel="0" max="9" min="9" style="1784" width="15.41"/>
    <col collapsed="false" customWidth="true" hidden="false" outlineLevel="0" max="10" min="10" style="1784" width="16.7"/>
    <col collapsed="false" customWidth="false" hidden="false" outlineLevel="0" max="257" min="11" style="1784" width="9.14"/>
  </cols>
  <sheetData>
    <row r="1" s="1785" customFormat="true" ht="18" hidden="false" customHeight="false" outlineLevel="0" collapsed="false">
      <c r="B1" s="1786" t="s">
        <v>961</v>
      </c>
      <c r="C1" s="1787"/>
      <c r="D1" s="1787"/>
      <c r="E1" s="1787"/>
    </row>
    <row r="2" customFormat="false" ht="16.5" hidden="false" customHeight="true" outlineLevel="0" collapsed="false">
      <c r="B2" s="1227" t="s">
        <v>530</v>
      </c>
      <c r="C2" s="1788"/>
      <c r="D2" s="1789" t="n">
        <f aca="false">SUM(E2:J2)</f>
        <v>1</v>
      </c>
      <c r="E2" s="1789" t="n">
        <f aca="false">Прямі!E125</f>
        <v>0.422549799451045</v>
      </c>
      <c r="F2" s="1789" t="n">
        <f aca="false">Прямі!F125</f>
        <v>0.0523779555621601</v>
      </c>
      <c r="G2" s="1789" t="n">
        <f aca="false">Прямі!G125</f>
        <v>0.124061657076597</v>
      </c>
      <c r="H2" s="1789" t="n">
        <f aca="false">Прямі!H125</f>
        <v>0.054541658917138</v>
      </c>
      <c r="I2" s="1789" t="n">
        <f aca="false">Прямі!I125</f>
        <v>0.276652808820746</v>
      </c>
      <c r="J2" s="1789" t="n">
        <f aca="false">Прямі!J125</f>
        <v>0.0698161201723143</v>
      </c>
    </row>
    <row r="3" customFormat="false" ht="15.75" hidden="false" customHeight="true" outlineLevel="0" collapsed="false">
      <c r="B3" s="1227" t="s">
        <v>471</v>
      </c>
      <c r="C3" s="1788"/>
      <c r="D3" s="1789" t="n">
        <f aca="false">SUM(E3:J3)</f>
        <v>1</v>
      </c>
      <c r="E3" s="1232" t="n">
        <f aca="false">'Повна собівартість'!E167</f>
        <v>0.422549799451045</v>
      </c>
      <c r="F3" s="1232" t="n">
        <f aca="false">'Повна собівартість'!F167</f>
        <v>0.0523779555621601</v>
      </c>
      <c r="G3" s="1232" t="n">
        <f aca="false">'Повна собівартість'!G167</f>
        <v>0.124061657076597</v>
      </c>
      <c r="H3" s="1232" t="n">
        <f aca="false">'Повна собівартість'!H167</f>
        <v>0.054541658917138</v>
      </c>
      <c r="I3" s="1232" t="n">
        <f aca="false">'Повна собівартість'!I167</f>
        <v>0.276652808820746</v>
      </c>
      <c r="J3" s="1232" t="n">
        <f aca="false">'Повна собівартість'!J167</f>
        <v>0.0698161201723143</v>
      </c>
    </row>
    <row r="4" customFormat="false" ht="13.5" hidden="false" customHeight="true" outlineLevel="0" collapsed="false">
      <c r="B4" s="1227" t="s">
        <v>506</v>
      </c>
      <c r="C4" s="1788"/>
      <c r="D4" s="1789" t="n">
        <f aca="false">SUM(E4:J4)</f>
        <v>1</v>
      </c>
      <c r="E4" s="1232" t="n">
        <f aca="false">'Повна собівартість'!E168</f>
        <v>0.422549799451045</v>
      </c>
      <c r="F4" s="1232" t="n">
        <f aca="false">'Повна собівартість'!F168</f>
        <v>0.0523779555621601</v>
      </c>
      <c r="G4" s="1232" t="n">
        <f aca="false">'Повна собівартість'!G168</f>
        <v>0.124061657076597</v>
      </c>
      <c r="H4" s="1232" t="n">
        <f aca="false">'Повна собівартість'!H168</f>
        <v>0.054541658917138</v>
      </c>
      <c r="I4" s="1232" t="n">
        <f aca="false">'Повна собівартість'!I168</f>
        <v>0.276652808820746</v>
      </c>
      <c r="J4" s="1232" t="n">
        <f aca="false">'Повна собівартість'!J168</f>
        <v>0.0698161201723143</v>
      </c>
    </row>
    <row r="5" customFormat="false" ht="13.5" hidden="false" customHeight="true" outlineLevel="0" collapsed="false">
      <c r="B5" s="1790" t="s">
        <v>198</v>
      </c>
      <c r="C5" s="794" t="s">
        <v>377</v>
      </c>
      <c r="D5" s="1791" t="s">
        <v>962</v>
      </c>
      <c r="E5" s="838" t="s">
        <v>379</v>
      </c>
      <c r="F5" s="838"/>
      <c r="G5" s="838"/>
      <c r="H5" s="838"/>
      <c r="I5" s="838"/>
      <c r="J5" s="838"/>
    </row>
    <row r="6" customFormat="false" ht="70.5" hidden="false" customHeight="true" outlineLevel="0" collapsed="false">
      <c r="B6" s="1790"/>
      <c r="C6" s="794"/>
      <c r="D6" s="1791"/>
      <c r="E6" s="1319" t="s">
        <v>153</v>
      </c>
      <c r="F6" s="1319" t="s">
        <v>424</v>
      </c>
      <c r="G6" s="1320" t="s">
        <v>154</v>
      </c>
      <c r="H6" s="1320" t="s">
        <v>155</v>
      </c>
      <c r="I6" s="1320" t="s">
        <v>156</v>
      </c>
      <c r="J6" s="1346" t="s">
        <v>157</v>
      </c>
    </row>
    <row r="7" s="1792" customFormat="true" ht="15.75" hidden="false" customHeight="true" outlineLevel="0" collapsed="false">
      <c r="B7" s="1793" t="s">
        <v>963</v>
      </c>
      <c r="C7" s="1794" t="n">
        <f aca="false">C14+C22+C30</f>
        <v>2.24862</v>
      </c>
      <c r="D7" s="1795" t="n">
        <f aca="false">D8+D14+D22+D30</f>
        <v>4.5834</v>
      </c>
      <c r="E7" s="1796" t="n">
        <f aca="false">E8+E14+E22+E30</f>
        <v>1.93671475080392</v>
      </c>
      <c r="F7" s="1797" t="n">
        <f aca="false">F8+F14+F22+F30</f>
        <v>0.240069121523605</v>
      </c>
      <c r="G7" s="1795" t="n">
        <f aca="false">G8+G14+G22+G30</f>
        <v>0.568624199044873</v>
      </c>
      <c r="H7" s="1797" t="n">
        <f aca="false">H8+H14+H22+H30</f>
        <v>0.24998623948081</v>
      </c>
      <c r="I7" s="1797" t="n">
        <f aca="false">I8+I14+I22+I30</f>
        <v>1.26801048394901</v>
      </c>
      <c r="J7" s="1797" t="n">
        <f aca="false">J8+J14+J22+J30</f>
        <v>0.319995205197785</v>
      </c>
      <c r="K7" s="1798" t="n">
        <f aca="false">SUM(E7:J7)-D7</f>
        <v>0</v>
      </c>
    </row>
    <row r="8" s="1792" customFormat="true" ht="15.75" hidden="false" customHeight="true" outlineLevel="0" collapsed="false">
      <c r="B8" s="1799" t="s">
        <v>964</v>
      </c>
      <c r="C8" s="1800" t="n">
        <v>0</v>
      </c>
      <c r="D8" s="1801" t="n">
        <f aca="false">D9+D12</f>
        <v>0</v>
      </c>
      <c r="E8" s="1802" t="n">
        <f aca="false">E9+E12</f>
        <v>0</v>
      </c>
      <c r="F8" s="1800" t="n">
        <f aca="false">F9+F12</f>
        <v>0</v>
      </c>
      <c r="G8" s="1801" t="n">
        <f aca="false">G9+G12</f>
        <v>0</v>
      </c>
      <c r="H8" s="1800" t="n">
        <f aca="false">H9+H12</f>
        <v>0</v>
      </c>
      <c r="I8" s="1800" t="n">
        <f aca="false">I9+I12</f>
        <v>0</v>
      </c>
      <c r="J8" s="1800" t="n">
        <f aca="false">J9+J12</f>
        <v>0</v>
      </c>
      <c r="K8" s="1798" t="n">
        <f aca="false">SUM(E8:J8)-D8</f>
        <v>0</v>
      </c>
    </row>
    <row r="9" s="1792" customFormat="true" ht="15.75" hidden="false" customHeight="true" outlineLevel="0" collapsed="false">
      <c r="B9" s="1803" t="s">
        <v>965</v>
      </c>
      <c r="C9" s="1804"/>
      <c r="D9" s="1805" t="n">
        <f aca="false">D10*D11*12/1000</f>
        <v>0</v>
      </c>
      <c r="E9" s="1806"/>
      <c r="F9" s="1807"/>
      <c r="G9" s="1808"/>
      <c r="H9" s="1807"/>
      <c r="I9" s="1807"/>
      <c r="J9" s="1807"/>
      <c r="K9" s="1798" t="n">
        <f aca="false">SUM(E9:J9)-D9</f>
        <v>0</v>
      </c>
    </row>
    <row r="10" s="1792" customFormat="true" ht="15.75" hidden="false" customHeight="true" outlineLevel="0" collapsed="false">
      <c r="B10" s="1809" t="s">
        <v>966</v>
      </c>
      <c r="C10" s="1804"/>
      <c r="D10" s="1808"/>
      <c r="E10" s="1806"/>
      <c r="F10" s="1807"/>
      <c r="G10" s="1808"/>
      <c r="H10" s="1807"/>
      <c r="I10" s="1807"/>
      <c r="J10" s="1807"/>
      <c r="K10" s="1798"/>
    </row>
    <row r="11" s="1792" customFormat="true" ht="15.75" hidden="false" customHeight="true" outlineLevel="0" collapsed="false">
      <c r="B11" s="1809" t="s">
        <v>967</v>
      </c>
      <c r="C11" s="1804"/>
      <c r="D11" s="1808" t="n">
        <v>67.5</v>
      </c>
      <c r="E11" s="1806"/>
      <c r="F11" s="1807"/>
      <c r="G11" s="1808"/>
      <c r="H11" s="1807"/>
      <c r="I11" s="1807"/>
      <c r="J11" s="1807"/>
      <c r="K11" s="1798"/>
    </row>
    <row r="12" s="1792" customFormat="true" ht="15.75" hidden="false" customHeight="true" outlineLevel="0" collapsed="false">
      <c r="B12" s="1810" t="s">
        <v>968</v>
      </c>
      <c r="C12" s="1804"/>
      <c r="D12" s="1808"/>
      <c r="E12" s="1806"/>
      <c r="F12" s="1806"/>
      <c r="G12" s="1806"/>
      <c r="H12" s="1806"/>
      <c r="I12" s="1806"/>
      <c r="J12" s="1807"/>
      <c r="K12" s="1798" t="n">
        <f aca="false">SUM(E12:J12)-D12</f>
        <v>0</v>
      </c>
    </row>
    <row r="13" s="1792" customFormat="true" ht="15.75" hidden="false" customHeight="true" outlineLevel="0" collapsed="false">
      <c r="B13" s="1811" t="s">
        <v>969</v>
      </c>
      <c r="C13" s="1812"/>
      <c r="D13" s="1813" t="n">
        <v>25.5</v>
      </c>
      <c r="E13" s="1814"/>
      <c r="F13" s="1815"/>
      <c r="G13" s="1813"/>
      <c r="H13" s="1815"/>
      <c r="I13" s="1815"/>
      <c r="J13" s="1815"/>
      <c r="K13" s="1798"/>
    </row>
    <row r="14" s="1816" customFormat="true" ht="15.75" hidden="false" customHeight="true" outlineLevel="0" collapsed="false">
      <c r="B14" s="1817" t="s">
        <v>450</v>
      </c>
      <c r="C14" s="1818" t="n">
        <v>0.3375</v>
      </c>
      <c r="D14" s="1819" t="n">
        <f aca="false">D15+D21</f>
        <v>0.81</v>
      </c>
      <c r="E14" s="1820" t="n">
        <f aca="false">$D$14*E$2</f>
        <v>0.342265337555346</v>
      </c>
      <c r="F14" s="1820" t="n">
        <f aca="false">$D$14*F$2</f>
        <v>0.0424261440053497</v>
      </c>
      <c r="G14" s="1820" t="n">
        <f aca="false">$D$14*G$2</f>
        <v>0.100489942232043</v>
      </c>
      <c r="H14" s="1820" t="n">
        <f aca="false">$D$14*H$2</f>
        <v>0.0441787437228818</v>
      </c>
      <c r="I14" s="1820" t="n">
        <f aca="false">$D$14*I$2</f>
        <v>0.224088775144804</v>
      </c>
      <c r="J14" s="1820" t="n">
        <f aca="false">$D$14*J$2</f>
        <v>0.0565510573395746</v>
      </c>
      <c r="K14" s="1798" t="n">
        <f aca="false">SUM(E14:J14)-D14</f>
        <v>0</v>
      </c>
    </row>
    <row r="15" s="1816" customFormat="true" ht="15.75" hidden="false" customHeight="true" outlineLevel="0" collapsed="false">
      <c r="B15" s="1821" t="s">
        <v>965</v>
      </c>
      <c r="C15" s="1822"/>
      <c r="D15" s="1805" t="n">
        <f aca="false">(D16*D17)*12/1000</f>
        <v>0.81</v>
      </c>
      <c r="E15" s="1815" t="n">
        <f aca="false">$D$15*E$2</f>
        <v>0.342265337555346</v>
      </c>
      <c r="F15" s="1815" t="n">
        <f aca="false">$D$15*F$2</f>
        <v>0.0424261440053497</v>
      </c>
      <c r="G15" s="1815" t="n">
        <f aca="false">$D$15*G$2</f>
        <v>0.100489942232043</v>
      </c>
      <c r="H15" s="1815" t="n">
        <f aca="false">$D$15*H$2</f>
        <v>0.0441787437228818</v>
      </c>
      <c r="I15" s="1815" t="n">
        <f aca="false">$D$15*I$2</f>
        <v>0.224088775144804</v>
      </c>
      <c r="J15" s="1815" t="n">
        <f aca="false">$D$15*J$2</f>
        <v>0.0565510573395746</v>
      </c>
      <c r="K15" s="1798" t="n">
        <f aca="false">SUM(E15:J15)-D15</f>
        <v>0</v>
      </c>
    </row>
    <row r="16" s="1816" customFormat="true" ht="15.75" hidden="false" customHeight="true" outlineLevel="0" collapsed="false">
      <c r="B16" s="1823" t="s">
        <v>966</v>
      </c>
      <c r="C16" s="1824"/>
      <c r="D16" s="1825" t="n">
        <v>1</v>
      </c>
      <c r="E16" s="1815"/>
      <c r="F16" s="1815"/>
      <c r="G16" s="1815"/>
      <c r="H16" s="1815"/>
      <c r="I16" s="1815"/>
      <c r="J16" s="1815"/>
      <c r="K16" s="1798"/>
    </row>
    <row r="17" s="1816" customFormat="true" ht="15.75" hidden="false" customHeight="true" outlineLevel="0" collapsed="false">
      <c r="B17" s="1823" t="s">
        <v>967</v>
      </c>
      <c r="C17" s="1824"/>
      <c r="D17" s="1805" t="n">
        <v>67.5</v>
      </c>
      <c r="E17" s="1815"/>
      <c r="F17" s="1815"/>
      <c r="G17" s="1815"/>
      <c r="H17" s="1815"/>
      <c r="I17" s="1815"/>
      <c r="J17" s="1815"/>
      <c r="K17" s="1798"/>
    </row>
    <row r="18" s="1816" customFormat="true" ht="15.75" hidden="false" customHeight="true" outlineLevel="0" collapsed="false">
      <c r="B18" s="1826" t="s">
        <v>968</v>
      </c>
      <c r="C18" s="1827"/>
      <c r="D18" s="1828"/>
      <c r="E18" s="1815" t="n">
        <f aca="false">$D$20*E$2</f>
        <v>0</v>
      </c>
      <c r="F18" s="1815" t="n">
        <f aca="false">$D$21*F$2</f>
        <v>0</v>
      </c>
      <c r="G18" s="1815" t="n">
        <f aca="false">$D$21*G$2</f>
        <v>0</v>
      </c>
      <c r="H18" s="1815" t="n">
        <f aca="false">$D$21*H$2</f>
        <v>0</v>
      </c>
      <c r="I18" s="1815" t="n">
        <f aca="false">$D$21*I$2</f>
        <v>0</v>
      </c>
      <c r="J18" s="1815" t="n">
        <f aca="false">$D$21*J$2</f>
        <v>0</v>
      </c>
      <c r="K18" s="1798"/>
    </row>
    <row r="19" s="1816" customFormat="true" ht="15.75" hidden="false" customHeight="true" outlineLevel="0" collapsed="false">
      <c r="B19" s="1829" t="s">
        <v>969</v>
      </c>
      <c r="C19" s="1827"/>
      <c r="D19" s="1828" t="n">
        <v>25.5</v>
      </c>
      <c r="E19" s="1815"/>
      <c r="F19" s="1815"/>
      <c r="G19" s="1815"/>
      <c r="H19" s="1815"/>
      <c r="I19" s="1815"/>
      <c r="J19" s="1815"/>
      <c r="K19" s="1798"/>
    </row>
    <row r="20" s="1816" customFormat="true" ht="15.75" hidden="false" customHeight="true" outlineLevel="0" collapsed="false">
      <c r="B20" s="1830" t="s">
        <v>970</v>
      </c>
      <c r="C20" s="1827"/>
      <c r="D20" s="1828"/>
      <c r="E20" s="1815" t="n">
        <f aca="false">$D$20*E$2</f>
        <v>0</v>
      </c>
      <c r="F20" s="1815" t="n">
        <f aca="false">$D$21*F$2</f>
        <v>0</v>
      </c>
      <c r="G20" s="1815" t="n">
        <f aca="false">$D$21*G$2</f>
        <v>0</v>
      </c>
      <c r="H20" s="1815" t="n">
        <f aca="false">$D$21*H$2</f>
        <v>0</v>
      </c>
      <c r="I20" s="1815" t="n">
        <f aca="false">$D$21*I$2</f>
        <v>0</v>
      </c>
      <c r="J20" s="1815" t="n">
        <f aca="false">$D$21*J$2</f>
        <v>0</v>
      </c>
      <c r="K20" s="1798" t="n">
        <f aca="false">SUM(E20:J20)-D20</f>
        <v>0</v>
      </c>
    </row>
    <row r="21" s="1816" customFormat="true" ht="15.75" hidden="false" customHeight="true" outlineLevel="0" collapsed="false">
      <c r="B21" s="1831" t="s">
        <v>971</v>
      </c>
      <c r="C21" s="1832"/>
      <c r="D21" s="1833"/>
      <c r="E21" s="1834" t="n">
        <f aca="false">$D$21*E$2</f>
        <v>0</v>
      </c>
      <c r="F21" s="1834" t="n">
        <f aca="false">$D$21*F$2</f>
        <v>0</v>
      </c>
      <c r="G21" s="1834" t="n">
        <f aca="false">$D$21*G$2</f>
        <v>0</v>
      </c>
      <c r="H21" s="1834" t="n">
        <f aca="false">$D$21*H$2</f>
        <v>0</v>
      </c>
      <c r="I21" s="1834" t="n">
        <f aca="false">$D$21*I$2</f>
        <v>0</v>
      </c>
      <c r="J21" s="1834" t="n">
        <f aca="false">$D$21*J$2</f>
        <v>0</v>
      </c>
      <c r="K21" s="1798" t="n">
        <f aca="false">SUM(E21:J21)-D21</f>
        <v>0</v>
      </c>
    </row>
    <row r="22" s="1816" customFormat="true" ht="15.75" hidden="false" customHeight="true" outlineLevel="0" collapsed="false">
      <c r="B22" s="1835" t="s">
        <v>333</v>
      </c>
      <c r="C22" s="1836" t="n">
        <v>1.91112</v>
      </c>
      <c r="D22" s="1837" t="n">
        <f aca="false">D23+D26+D27+D28</f>
        <v>2.9634</v>
      </c>
      <c r="E22" s="1838" t="n">
        <f aca="false">E23+E26+E27+E28</f>
        <v>1.25218407569323</v>
      </c>
      <c r="F22" s="1838" t="n">
        <f aca="false">F23+F26+F27+F28</f>
        <v>0.155216833512905</v>
      </c>
      <c r="G22" s="1837" t="n">
        <f aca="false">G23+G26+G27+G28</f>
        <v>0.367644314580786</v>
      </c>
      <c r="H22" s="1838" t="n">
        <f aca="false">H23+H26+H27+H28</f>
        <v>0.161628752035047</v>
      </c>
      <c r="I22" s="1838" t="n">
        <f aca="false">I23+I26+I27+I28</f>
        <v>0.819832933659399</v>
      </c>
      <c r="J22" s="1838" t="n">
        <f aca="false">J23+J26+J27+J28</f>
        <v>0.206893090518636</v>
      </c>
      <c r="K22" s="1798" t="n">
        <f aca="false">SUM(E22:J22)-D22</f>
        <v>0</v>
      </c>
    </row>
    <row r="23" s="1816" customFormat="true" ht="15.75" hidden="false" customHeight="true" outlineLevel="0" collapsed="false">
      <c r="B23" s="1839" t="s">
        <v>965</v>
      </c>
      <c r="C23" s="1840"/>
      <c r="D23" s="1805" t="n">
        <f aca="false">(D25*D24*12)/1000</f>
        <v>1.62</v>
      </c>
      <c r="E23" s="1840" t="n">
        <f aca="false">$D$23*E$3</f>
        <v>0.684530675110693</v>
      </c>
      <c r="F23" s="1840" t="n">
        <f aca="false">$D$23*F$3</f>
        <v>0.0848522880106993</v>
      </c>
      <c r="G23" s="1840" t="n">
        <f aca="false">$D$23*G$3</f>
        <v>0.200979884464087</v>
      </c>
      <c r="H23" s="1840" t="n">
        <f aca="false">$D$23*H$3</f>
        <v>0.0883574874457636</v>
      </c>
      <c r="I23" s="1840" t="n">
        <f aca="false">$D$23*I$3</f>
        <v>0.448177550289609</v>
      </c>
      <c r="J23" s="1840" t="n">
        <f aca="false">$D$23*J$3</f>
        <v>0.113102114679149</v>
      </c>
      <c r="K23" s="1798" t="n">
        <f aca="false">SUM(E23:J23)-D23</f>
        <v>0</v>
      </c>
    </row>
    <row r="24" s="1816" customFormat="true" ht="15.75" hidden="false" customHeight="true" outlineLevel="0" collapsed="false">
      <c r="B24" s="1841" t="s">
        <v>966</v>
      </c>
      <c r="C24" s="1842"/>
      <c r="D24" s="1843" t="n">
        <v>2</v>
      </c>
      <c r="E24" s="1806"/>
      <c r="F24" s="1807"/>
      <c r="G24" s="1808"/>
      <c r="H24" s="1807"/>
      <c r="I24" s="1807"/>
      <c r="J24" s="1807"/>
      <c r="K24" s="1798"/>
    </row>
    <row r="25" s="1816" customFormat="true" ht="15.75" hidden="false" customHeight="true" outlineLevel="0" collapsed="false">
      <c r="B25" s="1841" t="s">
        <v>967</v>
      </c>
      <c r="C25" s="1824"/>
      <c r="D25" s="1805" t="n">
        <v>67.5</v>
      </c>
      <c r="E25" s="1806"/>
      <c r="F25" s="1807"/>
      <c r="G25" s="1808"/>
      <c r="H25" s="1807"/>
      <c r="I25" s="1807"/>
      <c r="J25" s="1807"/>
      <c r="K25" s="1798"/>
    </row>
    <row r="26" customFormat="false" ht="15.75" hidden="false" customHeight="true" outlineLevel="0" collapsed="false">
      <c r="B26" s="1844" t="s">
        <v>972</v>
      </c>
      <c r="C26" s="1824"/>
      <c r="D26" s="1805"/>
      <c r="E26" s="1840" t="n">
        <f aca="false">$D$26*E$3</f>
        <v>0</v>
      </c>
      <c r="F26" s="1840" t="n">
        <f aca="false">$D$26*F$3</f>
        <v>0</v>
      </c>
      <c r="G26" s="1840" t="n">
        <f aca="false">$D$26*G$3</f>
        <v>0</v>
      </c>
      <c r="H26" s="1840" t="n">
        <f aca="false">$D$26*H$3</f>
        <v>0</v>
      </c>
      <c r="I26" s="1840" t="n">
        <f aca="false">$D$26*I$3</f>
        <v>0</v>
      </c>
      <c r="J26" s="1840" t="n">
        <f aca="false">$D$26*J$3</f>
        <v>0</v>
      </c>
      <c r="K26" s="1798" t="n">
        <f aca="false">SUM(E26:J26)-D26</f>
        <v>0</v>
      </c>
    </row>
    <row r="27" customFormat="false" ht="15.75" hidden="false" customHeight="true" outlineLevel="0" collapsed="false">
      <c r="B27" s="1839" t="s">
        <v>973</v>
      </c>
      <c r="C27" s="1840"/>
      <c r="D27" s="1805"/>
      <c r="E27" s="1840" t="n">
        <f aca="false">$D$27*E$3</f>
        <v>0</v>
      </c>
      <c r="F27" s="1840" t="n">
        <f aca="false">$D$27*F$3</f>
        <v>0</v>
      </c>
      <c r="G27" s="1840" t="n">
        <f aca="false">$D$27*G$3</f>
        <v>0</v>
      </c>
      <c r="H27" s="1840" t="n">
        <f aca="false">$D$27*H$3</f>
        <v>0</v>
      </c>
      <c r="I27" s="1840" t="n">
        <f aca="false">$D$27*I$3</f>
        <v>0</v>
      </c>
      <c r="J27" s="1840" t="n">
        <f aca="false">$D$27*J$3</f>
        <v>0</v>
      </c>
      <c r="K27" s="1798" t="n">
        <f aca="false">SUM(E27:J27)-D27</f>
        <v>0</v>
      </c>
    </row>
    <row r="28" customFormat="false" ht="15.75" hidden="false" customHeight="true" outlineLevel="0" collapsed="false">
      <c r="B28" s="1845" t="s">
        <v>970</v>
      </c>
      <c r="C28" s="1840"/>
      <c r="D28" s="1805" t="n">
        <f aca="false">D29*12/1000</f>
        <v>1.3434</v>
      </c>
      <c r="E28" s="1840" t="n">
        <f aca="false">$D$28*E$3</f>
        <v>0.567653400582534</v>
      </c>
      <c r="F28" s="1840" t="n">
        <f aca="false">$D$28*F$3</f>
        <v>0.0703645455022059</v>
      </c>
      <c r="G28" s="1840" t="n">
        <f aca="false">$D$28*G$3</f>
        <v>0.1666644301167</v>
      </c>
      <c r="H28" s="1840" t="n">
        <f aca="false">$D$28*H$3</f>
        <v>0.0732712645892832</v>
      </c>
      <c r="I28" s="1840" t="n">
        <f aca="false">$D$28*I$3</f>
        <v>0.37165538336979</v>
      </c>
      <c r="J28" s="1840" t="n">
        <f aca="false">$D$28*J$3</f>
        <v>0.093790975839487</v>
      </c>
      <c r="K28" s="1798" t="n">
        <f aca="false">SUM(E28:J28)-D28</f>
        <v>0</v>
      </c>
    </row>
    <row r="29" customFormat="false" ht="15.75" hidden="false" customHeight="true" outlineLevel="0" collapsed="false">
      <c r="B29" s="1846" t="s">
        <v>974</v>
      </c>
      <c r="C29" s="1847"/>
      <c r="D29" s="1828" t="n">
        <v>111.95</v>
      </c>
      <c r="E29" s="1814"/>
      <c r="F29" s="1815"/>
      <c r="G29" s="1813"/>
      <c r="H29" s="1815"/>
      <c r="I29" s="1815"/>
      <c r="J29" s="1815"/>
      <c r="K29" s="1798"/>
    </row>
    <row r="30" customFormat="false" ht="15.75" hidden="false" customHeight="true" outlineLevel="0" collapsed="false">
      <c r="B30" s="1835" t="s">
        <v>975</v>
      </c>
      <c r="C30" s="1848" t="n">
        <v>0</v>
      </c>
      <c r="D30" s="1819" t="n">
        <f aca="false">D31+D34</f>
        <v>0.81</v>
      </c>
      <c r="E30" s="1849" t="n">
        <f aca="false">E31+E34</f>
        <v>0.342265337555346</v>
      </c>
      <c r="F30" s="1848" t="n">
        <f aca="false">F31+F34</f>
        <v>0.0424261440053497</v>
      </c>
      <c r="G30" s="1819" t="n">
        <f aca="false">G31+G34</f>
        <v>0.100489942232043</v>
      </c>
      <c r="H30" s="1848" t="n">
        <f aca="false">H31+H34</f>
        <v>0.0441787437228818</v>
      </c>
      <c r="I30" s="1848" t="n">
        <f aca="false">I31+I34</f>
        <v>0.224088775144804</v>
      </c>
      <c r="J30" s="1848" t="n">
        <f aca="false">J31+J34</f>
        <v>0.0565510573395746</v>
      </c>
      <c r="K30" s="1798" t="n">
        <f aca="false">SUM(E30:J30)-D30</f>
        <v>0</v>
      </c>
    </row>
    <row r="31" customFormat="false" ht="15.75" hidden="false" customHeight="true" outlineLevel="0" collapsed="false">
      <c r="B31" s="1839" t="s">
        <v>965</v>
      </c>
      <c r="C31" s="1824"/>
      <c r="D31" s="1805" t="n">
        <f aca="false">(D33*D32*12)/1000</f>
        <v>0.81</v>
      </c>
      <c r="E31" s="1840" t="n">
        <f aca="false">$D$31*E$4</f>
        <v>0.342265337555346</v>
      </c>
      <c r="F31" s="1840" t="n">
        <f aca="false">$D$31*F$4</f>
        <v>0.0424261440053497</v>
      </c>
      <c r="G31" s="1840" t="n">
        <f aca="false">$D$31*G$4</f>
        <v>0.100489942232043</v>
      </c>
      <c r="H31" s="1840" t="n">
        <f aca="false">$D$31*H$4</f>
        <v>0.0441787437228818</v>
      </c>
      <c r="I31" s="1840" t="n">
        <f aca="false">$D$31*I$4</f>
        <v>0.224088775144804</v>
      </c>
      <c r="J31" s="1840" t="n">
        <f aca="false">$D$31*J$4</f>
        <v>0.0565510573395746</v>
      </c>
      <c r="K31" s="1798" t="n">
        <f aca="false">SUM(E31:J31)-D31</f>
        <v>0</v>
      </c>
    </row>
    <row r="32" customFormat="false" ht="15.75" hidden="false" customHeight="true" outlineLevel="0" collapsed="false">
      <c r="B32" s="1850" t="s">
        <v>966</v>
      </c>
      <c r="C32" s="1840"/>
      <c r="D32" s="1825" t="n">
        <v>1</v>
      </c>
      <c r="E32" s="1806"/>
      <c r="F32" s="1807"/>
      <c r="G32" s="1808"/>
      <c r="H32" s="1807"/>
      <c r="I32" s="1807"/>
      <c r="J32" s="1807"/>
      <c r="K32" s="1851"/>
    </row>
    <row r="33" customFormat="false" ht="15.75" hidden="false" customHeight="true" outlineLevel="0" collapsed="false">
      <c r="B33" s="1850" t="s">
        <v>974</v>
      </c>
      <c r="C33" s="1840"/>
      <c r="D33" s="1805" t="n">
        <v>67.5</v>
      </c>
      <c r="E33" s="1806"/>
      <c r="F33" s="1807"/>
      <c r="G33" s="1808"/>
      <c r="H33" s="1807"/>
      <c r="I33" s="1807"/>
      <c r="J33" s="1807"/>
      <c r="K33" s="1851"/>
    </row>
    <row r="34" customFormat="false" ht="15.75" hidden="false" customHeight="true" outlineLevel="0" collapsed="false">
      <c r="B34" s="1852" t="s">
        <v>976</v>
      </c>
      <c r="C34" s="1853"/>
      <c r="D34" s="1854"/>
      <c r="E34" s="1853" t="n">
        <f aca="false">$D$34*E$4</f>
        <v>0</v>
      </c>
      <c r="F34" s="1853" t="n">
        <f aca="false">$D$34*F$4</f>
        <v>0</v>
      </c>
      <c r="G34" s="1853" t="n">
        <f aca="false">$D$34*G$4</f>
        <v>0</v>
      </c>
      <c r="H34" s="1853" t="n">
        <f aca="false">$D$34*H$4</f>
        <v>0</v>
      </c>
      <c r="I34" s="1853" t="n">
        <f aca="false">$D$34*I$4</f>
        <v>0</v>
      </c>
      <c r="J34" s="1853" t="n">
        <f aca="false">$D$34*J$4</f>
        <v>0</v>
      </c>
      <c r="K34" s="1798" t="n">
        <f aca="false">SUM(E34:J34)-D34</f>
        <v>0</v>
      </c>
    </row>
    <row r="35" customFormat="false" ht="14.25" hidden="false" customHeight="false" outlineLevel="0" collapsed="false">
      <c r="B35" s="1855"/>
      <c r="C35" s="1856"/>
      <c r="D35" s="1857"/>
      <c r="E35" s="1858"/>
      <c r="F35" s="1858"/>
      <c r="G35" s="1858"/>
      <c r="H35" s="1859"/>
      <c r="I35" s="1860"/>
    </row>
    <row r="36" customFormat="false" ht="15" hidden="false" customHeight="false" outlineLevel="0" collapsed="false">
      <c r="B36" s="1447" t="s">
        <v>287</v>
      </c>
      <c r="C36" s="1861"/>
      <c r="D36" s="1861"/>
      <c r="E36" s="1862"/>
      <c r="F36" s="361"/>
      <c r="G36" s="361"/>
      <c r="H36" s="1449" t="s">
        <v>288</v>
      </c>
    </row>
    <row r="37" customFormat="false" ht="15" hidden="false" customHeight="false" outlineLevel="0" collapsed="false">
      <c r="B37" s="1863"/>
      <c r="C37" s="1861"/>
      <c r="D37" s="1861"/>
      <c r="E37" s="1862"/>
      <c r="F37" s="361"/>
      <c r="G37" s="361"/>
      <c r="H37" s="1453"/>
    </row>
    <row r="38" customFormat="false" ht="15" hidden="false" customHeight="false" outlineLevel="0" collapsed="false">
      <c r="B38" s="1450" t="s">
        <v>112</v>
      </c>
      <c r="C38" s="1861"/>
      <c r="D38" s="1861"/>
      <c r="E38" s="1862"/>
      <c r="F38" s="361"/>
      <c r="G38" s="361"/>
      <c r="H38" s="1451" t="s">
        <v>289</v>
      </c>
    </row>
    <row r="39" customFormat="false" ht="15" hidden="false" customHeight="false" outlineLevel="0" collapsed="false">
      <c r="B39" s="1862"/>
      <c r="C39" s="1447"/>
      <c r="D39" s="1447"/>
      <c r="E39" s="1447"/>
      <c r="F39" s="1447"/>
      <c r="G39" s="1447"/>
      <c r="H39" s="1862"/>
    </row>
    <row r="40" customFormat="false" ht="15" hidden="false" customHeight="false" outlineLevel="0" collapsed="false">
      <c r="B40" s="1447" t="s">
        <v>290</v>
      </c>
      <c r="C40" s="1453"/>
      <c r="D40" s="1453"/>
      <c r="E40" s="1453"/>
      <c r="F40" s="1453"/>
      <c r="G40" s="1453"/>
      <c r="H40" s="1447" t="s">
        <v>291</v>
      </c>
    </row>
    <row r="43" customFormat="false" ht="12.75" hidden="false" customHeight="false" outlineLevel="0" collapsed="false">
      <c r="C43" s="1864"/>
    </row>
  </sheetData>
  <mergeCells count="4">
    <mergeCell ref="B5:B6"/>
    <mergeCell ref="C5:C6"/>
    <mergeCell ref="D5:D6"/>
    <mergeCell ref="E5:J5"/>
  </mergeCells>
  <conditionalFormatting sqref="G37">
    <cfRule type="expression" priority="2" aboveAverage="0" equalAverage="0" bottom="0" percent="0" rank="0" text="" dxfId="26">
      <formula>#REF!-(#REF!+#REF!+#REF!+#REF!)&lt;&gt;0</formula>
    </cfRule>
  </conditionalFormatting>
  <conditionalFormatting sqref="G37">
    <cfRule type="expression" priority="3" aboveAverage="0" equalAverage="0" bottom="0" percent="0" rank="0" text="" dxfId="27">
      <formula>$H37-(#REF!+#REF!+#REF!+#REF!)&lt;&gt;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14"/>
    <col collapsed="false" customWidth="true" hidden="false" outlineLevel="0" max="3" min="3" style="0" width="14.99"/>
    <col collapsed="false" customWidth="true" hidden="false" outlineLevel="0" max="5" min="4" style="0" width="14.41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10.99"/>
    <col collapsed="false" customWidth="true" hidden="false" outlineLevel="0" max="12" min="12" style="0" width="10.85"/>
  </cols>
  <sheetData>
    <row r="1" customFormat="false" ht="12.75" hidden="false" customHeight="true" outlineLevel="0" collapsed="false">
      <c r="I1" s="73"/>
      <c r="J1" s="74" t="s">
        <v>116</v>
      </c>
      <c r="K1" s="74"/>
      <c r="L1" s="74"/>
    </row>
    <row r="2" customFormat="false" ht="12.75" hidden="false" customHeight="false" outlineLevel="0" collapsed="false">
      <c r="I2" s="73"/>
      <c r="J2" s="74" t="s">
        <v>117</v>
      </c>
      <c r="K2" s="74"/>
      <c r="L2" s="74"/>
    </row>
    <row r="3" customFormat="false" ht="12.75" hidden="false" customHeight="false" outlineLevel="0" collapsed="false">
      <c r="I3" s="73"/>
      <c r="J3" s="74" t="s">
        <v>118</v>
      </c>
      <c r="K3" s="74"/>
      <c r="L3" s="74"/>
    </row>
    <row r="4" customFormat="false" ht="12.75" hidden="false" customHeight="false" outlineLevel="0" collapsed="false">
      <c r="I4" s="73"/>
      <c r="J4" s="75"/>
      <c r="K4" s="75"/>
      <c r="L4" s="75"/>
    </row>
    <row r="5" customFormat="false" ht="15" hidden="false" customHeight="false" outlineLevel="0" collapsed="false">
      <c r="A5" s="76" t="s">
        <v>11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0.25" hidden="false" customHeight="true" outlineLevel="0" collapsed="false">
      <c r="A6" s="76" t="s">
        <v>120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2.5" hidden="false" customHeight="true" outlineLevel="0" collapsed="false">
      <c r="A7" s="77" t="s">
        <v>121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08.6" hidden="false" customHeight="true" outlineLevel="0" collapsed="false">
      <c r="A8" s="78" t="s">
        <v>122</v>
      </c>
      <c r="B8" s="79" t="s">
        <v>123</v>
      </c>
      <c r="C8" s="79" t="s">
        <v>124</v>
      </c>
      <c r="D8" s="79" t="s">
        <v>125</v>
      </c>
      <c r="E8" s="79" t="s">
        <v>126</v>
      </c>
      <c r="F8" s="79" t="s">
        <v>127</v>
      </c>
      <c r="G8" s="79" t="s">
        <v>128</v>
      </c>
      <c r="H8" s="79" t="s">
        <v>129</v>
      </c>
      <c r="I8" s="80" t="s">
        <v>130</v>
      </c>
      <c r="J8" s="79" t="s">
        <v>131</v>
      </c>
      <c r="K8" s="80" t="s">
        <v>132</v>
      </c>
      <c r="L8" s="81" t="s">
        <v>133</v>
      </c>
    </row>
    <row r="9" customFormat="false" ht="15.75" hidden="false" customHeight="false" outlineLevel="0" collapsed="false">
      <c r="A9" s="82" t="s">
        <v>134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</row>
    <row r="10" customFormat="false" ht="15" hidden="false" customHeight="false" outlineLevel="0" collapsed="false">
      <c r="A10" s="83" t="s">
        <v>135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5"/>
    </row>
    <row r="11" s="93" customFormat="true" ht="51" hidden="false" customHeight="false" outlineLevel="0" collapsed="false">
      <c r="A11" s="86" t="s">
        <v>136</v>
      </c>
      <c r="B11" s="87" t="n">
        <v>20540</v>
      </c>
      <c r="C11" s="87" t="n">
        <v>3.56</v>
      </c>
      <c r="D11" s="88" t="n">
        <f aca="false">B11*C11/1000</f>
        <v>73.1224</v>
      </c>
      <c r="E11" s="89" t="n">
        <f aca="false">C11*365/12/1000</f>
        <v>0.108283333333333</v>
      </c>
      <c r="F11" s="90" t="n">
        <f aca="false">B11*E11</f>
        <v>2224.13966666667</v>
      </c>
      <c r="G11" s="91" t="n">
        <f aca="false">C11*365/1000</f>
        <v>1.2994</v>
      </c>
      <c r="H11" s="90" t="n">
        <f aca="false">B11*G11</f>
        <v>26689.676</v>
      </c>
      <c r="I11" s="90" t="n">
        <f aca="false">B11*0.17</f>
        <v>3491.8</v>
      </c>
      <c r="J11" s="90" t="n">
        <f aca="false">H11+I11</f>
        <v>30181.476</v>
      </c>
      <c r="K11" s="87" t="n">
        <v>216</v>
      </c>
      <c r="L11" s="92" t="n">
        <f aca="false">H11*K11/1000</f>
        <v>5764.970016</v>
      </c>
    </row>
    <row r="12" s="93" customFormat="true" ht="63.75" hidden="false" customHeight="false" outlineLevel="0" collapsed="false">
      <c r="A12" s="86" t="s">
        <v>137</v>
      </c>
      <c r="B12" s="87" t="n">
        <f aca="false">54+88</f>
        <v>142</v>
      </c>
      <c r="C12" s="87" t="n">
        <v>3.86</v>
      </c>
      <c r="D12" s="88" t="n">
        <f aca="false">B12*C12/1000</f>
        <v>0.54812</v>
      </c>
      <c r="E12" s="89" t="n">
        <f aca="false">C12*365/12/1000</f>
        <v>0.117408333333333</v>
      </c>
      <c r="F12" s="90" t="n">
        <f aca="false">B12*E12</f>
        <v>16.6719833333333</v>
      </c>
      <c r="G12" s="91" t="n">
        <f aca="false">C12*365/1000</f>
        <v>1.4089</v>
      </c>
      <c r="H12" s="90" t="n">
        <f aca="false">B12*G12</f>
        <v>200.0638</v>
      </c>
      <c r="I12" s="90" t="n">
        <f aca="false">B12*0.17</f>
        <v>24.14</v>
      </c>
      <c r="J12" s="90" t="n">
        <f aca="false">H12+I12</f>
        <v>224.2038</v>
      </c>
      <c r="K12" s="87" t="n">
        <v>298</v>
      </c>
      <c r="L12" s="92" t="n">
        <f aca="false">H12*K12/1000</f>
        <v>59.6190124</v>
      </c>
    </row>
    <row r="13" s="93" customFormat="true" ht="38.25" hidden="false" customHeight="false" outlineLevel="0" collapsed="false">
      <c r="A13" s="86" t="s">
        <v>138</v>
      </c>
      <c r="B13" s="87" t="n">
        <f aca="false">286+10</f>
        <v>296</v>
      </c>
      <c r="C13" s="87" t="n">
        <v>3.85</v>
      </c>
      <c r="D13" s="88" t="n">
        <f aca="false">B13*C13/1000</f>
        <v>1.1396</v>
      </c>
      <c r="E13" s="89" t="n">
        <f aca="false">C13*365/12/1000</f>
        <v>0.117104166666667</v>
      </c>
      <c r="F13" s="90" t="n">
        <f aca="false">B13*E13</f>
        <v>34.6628333333333</v>
      </c>
      <c r="G13" s="91" t="n">
        <f aca="false">C13*365/1000</f>
        <v>1.40525</v>
      </c>
      <c r="H13" s="90" t="n">
        <f aca="false">B13*G13</f>
        <v>415.954</v>
      </c>
      <c r="I13" s="90" t="n">
        <f aca="false">B13*0.17</f>
        <v>50.32</v>
      </c>
      <c r="J13" s="90" t="n">
        <f aca="false">H13+I13</f>
        <v>466.274</v>
      </c>
      <c r="K13" s="87" t="n">
        <v>250</v>
      </c>
      <c r="L13" s="92" t="n">
        <f aca="false">H13*K13/1000</f>
        <v>103.9885</v>
      </c>
    </row>
    <row r="14" s="101" customFormat="true" ht="30.75" hidden="false" customHeight="false" outlineLevel="0" collapsed="false">
      <c r="A14" s="94" t="s">
        <v>139</v>
      </c>
      <c r="B14" s="95" t="n">
        <f aca="false">SUM(B11:B13)</f>
        <v>20978</v>
      </c>
      <c r="C14" s="96" t="n">
        <f aca="false">D14/B14*1000</f>
        <v>3.56612260463343</v>
      </c>
      <c r="D14" s="97" t="n">
        <f aca="false">SUM(D11:D13)</f>
        <v>74.81012</v>
      </c>
      <c r="E14" s="98" t="n">
        <f aca="false">C14*365/12/1000</f>
        <v>0.1084695625576</v>
      </c>
      <c r="F14" s="99" t="n">
        <f aca="false">B14*E14</f>
        <v>2275.47448333333</v>
      </c>
      <c r="G14" s="96" t="n">
        <f aca="false">C14*365/1000</f>
        <v>1.3016347506912</v>
      </c>
      <c r="H14" s="99" t="n">
        <f aca="false">SUM(H11:H13)</f>
        <v>27305.6938</v>
      </c>
      <c r="I14" s="99" t="n">
        <f aca="false">SUM(I11:I13)</f>
        <v>3566.26</v>
      </c>
      <c r="J14" s="99" t="n">
        <f aca="false">SUM(J11:J13)</f>
        <v>30871.9538</v>
      </c>
      <c r="K14" s="99" t="n">
        <f aca="false">L14/H14*1000</f>
        <v>217.11872885647</v>
      </c>
      <c r="L14" s="100" t="n">
        <f aca="false">SUM(L11:L13)</f>
        <v>5928.5775284</v>
      </c>
    </row>
    <row r="15" customFormat="false" ht="15" hidden="false" customHeight="false" outlineLevel="0" collapsed="false">
      <c r="A15" s="83" t="s">
        <v>140</v>
      </c>
      <c r="B15" s="84"/>
      <c r="C15" s="84"/>
      <c r="D15" s="102"/>
      <c r="E15" s="102"/>
      <c r="F15" s="102"/>
      <c r="G15" s="103"/>
      <c r="H15" s="104"/>
      <c r="I15" s="104"/>
      <c r="J15" s="104"/>
      <c r="K15" s="84"/>
      <c r="L15" s="105"/>
    </row>
    <row r="16" customFormat="false" ht="51" hidden="false" customHeight="false" outlineLevel="0" collapsed="false">
      <c r="A16" s="106" t="s">
        <v>141</v>
      </c>
      <c r="B16" s="107" t="n">
        <f aca="false">3440+114</f>
        <v>3554</v>
      </c>
      <c r="C16" s="107" t="n">
        <v>4.14</v>
      </c>
      <c r="D16" s="108" t="n">
        <f aca="false">B16*C16/1000</f>
        <v>14.71356</v>
      </c>
      <c r="E16" s="109" t="n">
        <f aca="false">C16*365/12/1000</f>
        <v>0.125925</v>
      </c>
      <c r="F16" s="110" t="n">
        <f aca="false">B16*E16</f>
        <v>447.53745</v>
      </c>
      <c r="G16" s="111" t="n">
        <f aca="false">C16*365/1000</f>
        <v>1.5111</v>
      </c>
      <c r="H16" s="110" t="n">
        <f aca="false">B16*G16</f>
        <v>5370.4494</v>
      </c>
      <c r="I16" s="110" t="n">
        <f aca="false">B16*0.17</f>
        <v>604.18</v>
      </c>
      <c r="J16" s="110" t="n">
        <f aca="false">H16+I16</f>
        <v>5974.6294</v>
      </c>
      <c r="K16" s="107" t="n">
        <v>384</v>
      </c>
      <c r="L16" s="112" t="n">
        <f aca="false">H16*K16/1000</f>
        <v>2062.2525696</v>
      </c>
    </row>
    <row r="17" customFormat="false" ht="51" hidden="false" customHeight="false" outlineLevel="0" collapsed="false">
      <c r="A17" s="106" t="s">
        <v>142</v>
      </c>
      <c r="B17" s="107" t="n">
        <f aca="false">9196+278</f>
        <v>9474</v>
      </c>
      <c r="C17" s="107" t="n">
        <v>3.94</v>
      </c>
      <c r="D17" s="108" t="n">
        <f aca="false">B17*C17/1000</f>
        <v>37.32756</v>
      </c>
      <c r="E17" s="109" t="n">
        <f aca="false">C17*365/12/1000</f>
        <v>0.119841666666667</v>
      </c>
      <c r="F17" s="110" t="n">
        <f aca="false">B17*E17</f>
        <v>1135.37995</v>
      </c>
      <c r="G17" s="111" t="n">
        <f aca="false">C17*365/1000</f>
        <v>1.4381</v>
      </c>
      <c r="H17" s="110" t="n">
        <f aca="false">B17*G17</f>
        <v>13624.5594</v>
      </c>
      <c r="I17" s="110" t="n">
        <f aca="false">B17*0.17</f>
        <v>1610.58</v>
      </c>
      <c r="J17" s="110" t="n">
        <f aca="false">H17+I17</f>
        <v>15235.1394</v>
      </c>
      <c r="K17" s="107" t="n">
        <v>320</v>
      </c>
      <c r="L17" s="112" t="n">
        <f aca="false">H17*K17/1000</f>
        <v>4359.859008</v>
      </c>
      <c r="P17" s="113"/>
    </row>
    <row r="18" s="121" customFormat="true" ht="30.75" hidden="false" customHeight="false" outlineLevel="0" collapsed="false">
      <c r="A18" s="94" t="s">
        <v>143</v>
      </c>
      <c r="B18" s="114" t="n">
        <f aca="false">SUM(B16:B17)</f>
        <v>13028</v>
      </c>
      <c r="C18" s="115" t="n">
        <f aca="false">D18/B18*1000</f>
        <v>3.99455941050046</v>
      </c>
      <c r="D18" s="116" t="n">
        <f aca="false">SUM(D16:D17)</f>
        <v>52.04112</v>
      </c>
      <c r="E18" s="117" t="n">
        <f aca="false">C18*365/12/1000</f>
        <v>0.121501182069389</v>
      </c>
      <c r="F18" s="118" t="n">
        <f aca="false">B18*E18</f>
        <v>1582.9174</v>
      </c>
      <c r="G18" s="115" t="n">
        <f aca="false">C18*365/1000</f>
        <v>1.45801418483267</v>
      </c>
      <c r="H18" s="118" t="n">
        <f aca="false">SUM(H16:H17)</f>
        <v>18995.0088</v>
      </c>
      <c r="I18" s="119" t="n">
        <f aca="false">H18*0.17</f>
        <v>3229.151496</v>
      </c>
      <c r="J18" s="118" t="n">
        <f aca="false">SUM(J16:J17)</f>
        <v>21209.7688</v>
      </c>
      <c r="K18" s="118" t="n">
        <f aca="false">L18/H18*1000</f>
        <v>338.094688200408</v>
      </c>
      <c r="L18" s="120" t="n">
        <f aca="false">SUM(L15:L17)</f>
        <v>6422.1115776</v>
      </c>
    </row>
    <row r="19" s="121" customFormat="true" ht="30.75" hidden="false" customHeight="false" outlineLevel="0" collapsed="false">
      <c r="A19" s="122" t="s">
        <v>144</v>
      </c>
      <c r="B19" s="123" t="n">
        <f aca="false">B14+B18</f>
        <v>34006</v>
      </c>
      <c r="C19" s="124" t="n">
        <f aca="false">D19/B19*1000</f>
        <v>3.73026054225725</v>
      </c>
      <c r="D19" s="125" t="n">
        <f aca="false">D14+D18</f>
        <v>126.85124</v>
      </c>
      <c r="E19" s="126" t="n">
        <f aca="false">C19*365/12/1000</f>
        <v>0.113462091493658</v>
      </c>
      <c r="F19" s="127" t="n">
        <f aca="false">B19*E19</f>
        <v>3858.39188333333</v>
      </c>
      <c r="G19" s="124" t="n">
        <f aca="false">C19*365/1000</f>
        <v>1.3615450979239</v>
      </c>
      <c r="H19" s="127" t="n">
        <f aca="false">H14+H18</f>
        <v>46300.7026</v>
      </c>
      <c r="I19" s="127" t="n">
        <f aca="false">I14+I18</f>
        <v>6795.411496</v>
      </c>
      <c r="J19" s="127" t="n">
        <f aca="false">J14+J18</f>
        <v>52081.7226</v>
      </c>
      <c r="K19" s="127" t="n">
        <f aca="false">L19/H19*1000</f>
        <v>266.749496496841</v>
      </c>
      <c r="L19" s="128" t="n">
        <f aca="false">L14+L18</f>
        <v>12350.689106</v>
      </c>
    </row>
    <row r="20" s="121" customFormat="true" ht="15.75" hidden="false" customHeight="false" outlineLevel="0" collapsed="false">
      <c r="A20" s="129"/>
      <c r="B20" s="130"/>
      <c r="C20" s="131"/>
      <c r="D20" s="132"/>
      <c r="E20" s="133"/>
      <c r="F20" s="134"/>
      <c r="G20" s="131"/>
      <c r="H20" s="134"/>
      <c r="I20" s="134"/>
      <c r="J20" s="134"/>
      <c r="K20" s="134"/>
      <c r="L20" s="134"/>
    </row>
    <row r="21" customFormat="false" ht="15" hidden="false" customHeight="false" outlineLevel="0" collapsed="false">
      <c r="A21" s="135" t="s">
        <v>145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</row>
    <row r="22" customFormat="false" ht="14.25" hidden="false" customHeight="false" outlineLevel="0" collapsed="false">
      <c r="A22" s="136" t="s">
        <v>146</v>
      </c>
      <c r="B22" s="107"/>
      <c r="C22" s="111"/>
      <c r="D22" s="107"/>
      <c r="E22" s="109"/>
      <c r="F22" s="109"/>
      <c r="G22" s="111"/>
      <c r="H22" s="110"/>
      <c r="I22" s="110"/>
      <c r="J22" s="110"/>
      <c r="K22" s="137"/>
      <c r="L22" s="112"/>
    </row>
    <row r="23" customFormat="false" ht="42.75" hidden="false" customHeight="false" outlineLevel="0" collapsed="false">
      <c r="A23" s="138" t="s">
        <v>147</v>
      </c>
      <c r="B23" s="107" t="n">
        <f aca="false">88+10</f>
        <v>98</v>
      </c>
      <c r="C23" s="111" t="n">
        <v>3.56612260463343</v>
      </c>
      <c r="D23" s="88" t="n">
        <f aca="false">B23*C23/1000</f>
        <v>0.349480015254076</v>
      </c>
      <c r="E23" s="89" t="n">
        <f aca="false">C23*365/12/1000</f>
        <v>0.1084695625576</v>
      </c>
      <c r="F23" s="90" t="n">
        <f aca="false">B23*E23</f>
        <v>10.6300171306448</v>
      </c>
      <c r="G23" s="91" t="n">
        <f aca="false">C23*365/1000</f>
        <v>1.3016347506912</v>
      </c>
      <c r="H23" s="90" t="n">
        <f aca="false">B23*G23</f>
        <v>127.560205567738</v>
      </c>
      <c r="I23" s="90" t="n">
        <f aca="false">B23*0.17</f>
        <v>16.66</v>
      </c>
      <c r="J23" s="90" t="n">
        <f aca="false">H23+I23</f>
        <v>144.220205567738</v>
      </c>
      <c r="K23" s="90" t="n">
        <v>217.11872885647</v>
      </c>
      <c r="L23" s="92" t="n">
        <f aca="false">H23*K23/1000</f>
        <v>27.6957096855372</v>
      </c>
    </row>
    <row r="24" customFormat="false" ht="28.5" hidden="false" customHeight="false" outlineLevel="0" collapsed="false">
      <c r="A24" s="138" t="s">
        <v>148</v>
      </c>
      <c r="B24" s="107" t="n">
        <f aca="false">9196+3440</f>
        <v>12636</v>
      </c>
      <c r="C24" s="111" t="n">
        <v>3.99455941050046</v>
      </c>
      <c r="D24" s="88" t="n">
        <f aca="false">B24*C24/1000</f>
        <v>50.4752527110838</v>
      </c>
      <c r="E24" s="89" t="n">
        <f aca="false">C24*365/12/1000</f>
        <v>0.121501182069389</v>
      </c>
      <c r="F24" s="90" t="n">
        <f aca="false">B24*E24</f>
        <v>1535.2889366288</v>
      </c>
      <c r="G24" s="91" t="n">
        <f aca="false">C24*365/1000</f>
        <v>1.45801418483267</v>
      </c>
      <c r="H24" s="90" t="n">
        <f aca="false">B24*G24</f>
        <v>18423.4672395456</v>
      </c>
      <c r="I24" s="90" t="n">
        <f aca="false">B24*0.17</f>
        <v>2148.12</v>
      </c>
      <c r="J24" s="90" t="n">
        <f aca="false">H24+I24</f>
        <v>20571.5872395456</v>
      </c>
      <c r="K24" s="90" t="n">
        <v>338.094688200408</v>
      </c>
      <c r="L24" s="92" t="n">
        <f aca="false">H24*K24/1000</f>
        <v>6228.8764119246</v>
      </c>
    </row>
    <row r="25" customFormat="false" ht="14.25" hidden="false" customHeight="false" outlineLevel="0" collapsed="false">
      <c r="A25" s="138"/>
      <c r="B25" s="90" t="n">
        <f aca="false">B23+B24</f>
        <v>12734</v>
      </c>
      <c r="C25" s="111"/>
      <c r="D25" s="88"/>
      <c r="E25" s="89"/>
      <c r="F25" s="90"/>
      <c r="G25" s="91"/>
      <c r="H25" s="90" t="n">
        <f aca="false">H23+H24</f>
        <v>18551.0274451133</v>
      </c>
      <c r="I25" s="90" t="n">
        <f aca="false">I23+I24</f>
        <v>2164.78</v>
      </c>
      <c r="J25" s="90" t="n">
        <f aca="false">J23+J24</f>
        <v>20715.8074451133</v>
      </c>
      <c r="K25" s="90"/>
      <c r="L25" s="92"/>
    </row>
    <row r="26" customFormat="false" ht="14.25" hidden="false" customHeight="false" outlineLevel="0" collapsed="false">
      <c r="A26" s="136" t="s">
        <v>149</v>
      </c>
      <c r="B26" s="107"/>
      <c r="C26" s="111"/>
      <c r="D26" s="107"/>
      <c r="E26" s="109"/>
      <c r="F26" s="109"/>
      <c r="G26" s="111"/>
      <c r="H26" s="110"/>
      <c r="I26" s="90" t="n">
        <f aca="false">H26*0.17</f>
        <v>0</v>
      </c>
      <c r="J26" s="110"/>
      <c r="K26" s="137"/>
      <c r="L26" s="112"/>
    </row>
    <row r="27" customFormat="false" ht="42.75" hidden="false" customHeight="false" outlineLevel="0" collapsed="false">
      <c r="A27" s="138" t="s">
        <v>147</v>
      </c>
      <c r="B27" s="107" t="n">
        <f aca="false">20540+286+54</f>
        <v>20880</v>
      </c>
      <c r="C27" s="111" t="n">
        <v>3.56612260463343</v>
      </c>
      <c r="D27" s="88" t="n">
        <f aca="false">B27*C27/1000</f>
        <v>74.4606399847459</v>
      </c>
      <c r="E27" s="89" t="n">
        <f aca="false">C27*365/12/1000</f>
        <v>0.1084695625576</v>
      </c>
      <c r="F27" s="90" t="n">
        <f aca="false">B27*E27</f>
        <v>2264.84446620269</v>
      </c>
      <c r="G27" s="91" t="n">
        <f aca="false">C27*365/1000</f>
        <v>1.3016347506912</v>
      </c>
      <c r="H27" s="90" t="n">
        <f aca="false">B27*G27</f>
        <v>27178.1335944323</v>
      </c>
      <c r="I27" s="90" t="n">
        <f aca="false">B27*0.17</f>
        <v>3549.6</v>
      </c>
      <c r="J27" s="90" t="n">
        <f aca="false">H27+I27</f>
        <v>30727.7335944323</v>
      </c>
      <c r="K27" s="90" t="n">
        <v>217.11872885647</v>
      </c>
      <c r="L27" s="92" t="n">
        <f aca="false">H27*K27/1000</f>
        <v>5900.88181871446</v>
      </c>
    </row>
    <row r="28" customFormat="false" ht="28.5" hidden="false" customHeight="false" outlineLevel="0" collapsed="false">
      <c r="A28" s="138" t="s">
        <v>148</v>
      </c>
      <c r="B28" s="107" t="n">
        <f aca="false">114+278</f>
        <v>392</v>
      </c>
      <c r="C28" s="111" t="n">
        <v>3.99455941050046</v>
      </c>
      <c r="D28" s="88" t="n">
        <f aca="false">B28*C28/1000</f>
        <v>1.56586728891618</v>
      </c>
      <c r="E28" s="89" t="n">
        <f aca="false">C28*365/12/1000</f>
        <v>0.121501182069389</v>
      </c>
      <c r="F28" s="90" t="n">
        <f aca="false">B28*E28</f>
        <v>47.6284633712005</v>
      </c>
      <c r="G28" s="91" t="n">
        <f aca="false">C28*365/1000</f>
        <v>1.45801418483267</v>
      </c>
      <c r="H28" s="90" t="n">
        <f aca="false">B28*G28</f>
        <v>571.541560454406</v>
      </c>
      <c r="I28" s="90" t="n">
        <f aca="false">B28*0.17</f>
        <v>66.64</v>
      </c>
      <c r="J28" s="90" t="n">
        <f aca="false">H28+I28</f>
        <v>638.181560454406</v>
      </c>
      <c r="K28" s="90" t="n">
        <v>338.094688200408</v>
      </c>
      <c r="L28" s="92" t="n">
        <f aca="false">H28*K28/1000</f>
        <v>193.235165675407</v>
      </c>
    </row>
    <row r="29" customFormat="false" ht="12.75" hidden="false" customHeight="false" outlineLevel="0" collapsed="false">
      <c r="A29" s="139"/>
      <c r="B29" s="110" t="n">
        <f aca="false">B27+B28</f>
        <v>21272</v>
      </c>
      <c r="C29" s="107"/>
      <c r="D29" s="109"/>
      <c r="E29" s="109"/>
      <c r="F29" s="109"/>
      <c r="G29" s="108"/>
      <c r="H29" s="110" t="n">
        <f aca="false">H27+H28</f>
        <v>27749.6751548867</v>
      </c>
      <c r="I29" s="110" t="n">
        <f aca="false">I27+I28</f>
        <v>3616.24</v>
      </c>
      <c r="J29" s="110" t="n">
        <f aca="false">J27+J28</f>
        <v>31365.9151548867</v>
      </c>
      <c r="K29" s="107"/>
      <c r="L29" s="140"/>
    </row>
    <row r="30" s="121" customFormat="true" ht="45.75" hidden="false" customHeight="true" outlineLevel="0" collapsed="false">
      <c r="A30" s="141" t="s">
        <v>150</v>
      </c>
      <c r="B30" s="118" t="n">
        <f aca="false">B25+B29</f>
        <v>34006</v>
      </c>
      <c r="C30" s="114"/>
      <c r="D30" s="116" t="n">
        <f aca="false">D23+D24+D27+D28</f>
        <v>126.85124</v>
      </c>
      <c r="E30" s="117"/>
      <c r="F30" s="118" t="n">
        <f aca="false">F23+F24+F27+F28</f>
        <v>3858.39188333333</v>
      </c>
      <c r="G30" s="118"/>
      <c r="H30" s="118" t="n">
        <f aca="false">H25+H29</f>
        <v>46300.7026</v>
      </c>
      <c r="I30" s="118" t="n">
        <f aca="false">I25+I29</f>
        <v>5781.02</v>
      </c>
      <c r="J30" s="118" t="n">
        <f aca="false">J23+J24+J27+J28</f>
        <v>52081.7226</v>
      </c>
      <c r="K30" s="114"/>
      <c r="L30" s="120" t="n">
        <f aca="false">L23+L24+L27+L28</f>
        <v>12350.689106</v>
      </c>
    </row>
    <row r="31" s="121" customFormat="true" ht="45.75" hidden="false" customHeight="false" outlineLevel="0" collapsed="false">
      <c r="A31" s="142" t="s">
        <v>151</v>
      </c>
      <c r="B31" s="123" t="n">
        <v>438</v>
      </c>
      <c r="C31" s="123" t="n">
        <v>25</v>
      </c>
      <c r="D31" s="143" t="n">
        <f aca="false">B31*C31/1000</f>
        <v>10.95</v>
      </c>
      <c r="E31" s="144" t="n">
        <f aca="false">C31*365/12/1000</f>
        <v>0.760416666666667</v>
      </c>
      <c r="F31" s="145" t="n">
        <f aca="false">B31*E31</f>
        <v>333.0625</v>
      </c>
      <c r="G31" s="144" t="n">
        <f aca="false">C31*365/1000</f>
        <v>9.125</v>
      </c>
      <c r="H31" s="145" t="n">
        <f aca="false">B31*G31</f>
        <v>3996.75</v>
      </c>
      <c r="I31" s="127"/>
      <c r="J31" s="127"/>
      <c r="K31" s="123"/>
      <c r="L31" s="128"/>
    </row>
    <row r="32" s="121" customFormat="true" ht="31.5" hidden="false" customHeight="true" outlineLevel="0" collapsed="false">
      <c r="A32" s="146" t="s">
        <v>152</v>
      </c>
      <c r="B32" s="146"/>
      <c r="C32" s="146"/>
      <c r="D32" s="146"/>
      <c r="E32" s="146"/>
      <c r="F32" s="146"/>
      <c r="G32" s="146"/>
      <c r="H32" s="146"/>
      <c r="I32" s="146"/>
      <c r="J32" s="147"/>
      <c r="K32" s="147"/>
      <c r="L32" s="147"/>
    </row>
    <row r="33" s="121" customFormat="true" ht="64.5" hidden="false" customHeight="false" outlineLevel="0" collapsed="false">
      <c r="A33" s="148" t="s">
        <v>122</v>
      </c>
      <c r="B33" s="149" t="s">
        <v>153</v>
      </c>
      <c r="C33" s="150" t="s">
        <v>154</v>
      </c>
      <c r="D33" s="150" t="s">
        <v>155</v>
      </c>
      <c r="E33" s="150" t="s">
        <v>156</v>
      </c>
      <c r="F33" s="150" t="s">
        <v>157</v>
      </c>
      <c r="G33" s="151" t="s">
        <v>131</v>
      </c>
      <c r="H33" s="152" t="s">
        <v>158</v>
      </c>
      <c r="I33" s="153" t="s">
        <v>133</v>
      </c>
    </row>
    <row r="34" customFormat="false" ht="15" hidden="false" customHeight="false" outlineLevel="0" collapsed="false">
      <c r="A34" s="154" t="s">
        <v>159</v>
      </c>
      <c r="B34" s="155" t="n">
        <v>44.16</v>
      </c>
      <c r="C34" s="156"/>
      <c r="D34" s="156" t="n">
        <v>44.16</v>
      </c>
      <c r="E34" s="156" t="n">
        <v>44.16</v>
      </c>
      <c r="F34" s="156"/>
      <c r="G34" s="156" t="n">
        <f aca="false">E34</f>
        <v>44.16</v>
      </c>
      <c r="H34" s="157" t="n">
        <v>212</v>
      </c>
      <c r="I34" s="158" t="n">
        <f aca="false">G34*H34/1000</f>
        <v>9.36192</v>
      </c>
      <c r="J34" s="159"/>
      <c r="K34" s="159"/>
      <c r="L34" s="159"/>
    </row>
    <row r="35" customFormat="false" ht="15" hidden="false" customHeight="false" outlineLevel="0" collapsed="false">
      <c r="A35" s="160" t="s">
        <v>160</v>
      </c>
      <c r="B35" s="161" t="n">
        <v>9</v>
      </c>
      <c r="C35" s="162"/>
      <c r="D35" s="162"/>
      <c r="E35" s="162" t="n">
        <v>9</v>
      </c>
      <c r="F35" s="162"/>
      <c r="G35" s="162" t="n">
        <v>9</v>
      </c>
      <c r="H35" s="163" t="n">
        <v>182</v>
      </c>
      <c r="I35" s="164" t="n">
        <f aca="false">G35*H35/1000</f>
        <v>1.638</v>
      </c>
      <c r="J35" s="159"/>
      <c r="K35" s="159"/>
      <c r="L35" s="159"/>
    </row>
    <row r="36" customFormat="false" ht="28.5" hidden="false" customHeight="false" outlineLevel="0" collapsed="false">
      <c r="A36" s="160" t="s">
        <v>161</v>
      </c>
      <c r="B36" s="161" t="n">
        <v>164</v>
      </c>
      <c r="C36" s="162"/>
      <c r="D36" s="162"/>
      <c r="E36" s="162" t="n">
        <v>164</v>
      </c>
      <c r="F36" s="162"/>
      <c r="G36" s="162" t="n">
        <v>164</v>
      </c>
      <c r="H36" s="163" t="n">
        <v>182</v>
      </c>
      <c r="I36" s="164" t="n">
        <f aca="false">G36*H36/1000</f>
        <v>29.848</v>
      </c>
      <c r="J36" s="159"/>
      <c r="K36" s="159"/>
      <c r="L36" s="159"/>
    </row>
    <row r="37" customFormat="false" ht="15" hidden="false" customHeight="false" outlineLevel="0" collapsed="false">
      <c r="A37" s="160" t="s">
        <v>162</v>
      </c>
      <c r="B37" s="161"/>
      <c r="C37" s="162"/>
      <c r="D37" s="162"/>
      <c r="E37" s="162"/>
      <c r="F37" s="162"/>
      <c r="G37" s="162"/>
      <c r="H37" s="163"/>
      <c r="I37" s="164"/>
      <c r="J37" s="159"/>
      <c r="K37" s="159"/>
      <c r="L37" s="159"/>
    </row>
    <row r="38" customFormat="false" ht="15" hidden="false" customHeight="false" outlineLevel="0" collapsed="false">
      <c r="A38" s="160" t="s">
        <v>163</v>
      </c>
      <c r="B38" s="161" t="n">
        <f aca="false">1032.1+6+121</f>
        <v>1159.1</v>
      </c>
      <c r="C38" s="162"/>
      <c r="D38" s="162" t="n">
        <f aca="false">6+121</f>
        <v>127</v>
      </c>
      <c r="E38" s="162" t="n">
        <f aca="false">B38</f>
        <v>1159.1</v>
      </c>
      <c r="F38" s="162"/>
      <c r="G38" s="162" t="n">
        <f aca="false">E38</f>
        <v>1159.1</v>
      </c>
      <c r="H38" s="163" t="n">
        <v>167</v>
      </c>
      <c r="I38" s="164" t="n">
        <f aca="false">G38*H38/1000</f>
        <v>193.5697</v>
      </c>
      <c r="J38" s="159"/>
      <c r="K38" s="159"/>
      <c r="L38" s="159"/>
    </row>
    <row r="39" customFormat="false" ht="15" hidden="false" customHeight="false" outlineLevel="0" collapsed="false">
      <c r="A39" s="160" t="s">
        <v>164</v>
      </c>
      <c r="B39" s="161"/>
      <c r="C39" s="162"/>
      <c r="D39" s="162"/>
      <c r="E39" s="162"/>
      <c r="F39" s="162"/>
      <c r="G39" s="162"/>
      <c r="H39" s="162"/>
      <c r="I39" s="164"/>
      <c r="J39" s="159"/>
      <c r="K39" s="159"/>
      <c r="L39" s="159"/>
    </row>
    <row r="40" customFormat="false" ht="42.75" hidden="false" customHeight="false" outlineLevel="0" collapsed="false">
      <c r="A40" s="160" t="s">
        <v>165</v>
      </c>
      <c r="B40" s="161" t="n">
        <f aca="false">75.793+78.42+16.32+129.05+9.55</f>
        <v>309.133</v>
      </c>
      <c r="C40" s="162"/>
      <c r="D40" s="162" t="n">
        <f aca="false">75.793+78.42+9.55</f>
        <v>163.763</v>
      </c>
      <c r="E40" s="162" t="n">
        <f aca="false">299.583+9.55</f>
        <v>309.133</v>
      </c>
      <c r="F40" s="162"/>
      <c r="G40" s="162" t="n">
        <f aca="false">E40</f>
        <v>309.133</v>
      </c>
      <c r="H40" s="163" t="n">
        <v>433</v>
      </c>
      <c r="I40" s="164" t="n">
        <f aca="false">G40*H40/1000</f>
        <v>133.854589</v>
      </c>
      <c r="J40" s="159"/>
      <c r="K40" s="159"/>
      <c r="L40" s="159"/>
    </row>
    <row r="41" customFormat="false" ht="15" hidden="false" customHeight="false" outlineLevel="0" collapsed="false">
      <c r="A41" s="160" t="s">
        <v>166</v>
      </c>
      <c r="B41" s="161"/>
      <c r="C41" s="162"/>
      <c r="D41" s="162"/>
      <c r="E41" s="162"/>
      <c r="F41" s="162"/>
      <c r="G41" s="162"/>
      <c r="H41" s="163"/>
      <c r="I41" s="164"/>
      <c r="J41" s="159"/>
      <c r="K41" s="159"/>
      <c r="L41" s="159"/>
    </row>
    <row r="42" customFormat="false" ht="15" hidden="false" customHeight="false" outlineLevel="0" collapsed="false">
      <c r="A42" s="160" t="s">
        <v>167</v>
      </c>
      <c r="B42" s="161"/>
      <c r="C42" s="162"/>
      <c r="D42" s="162"/>
      <c r="E42" s="162"/>
      <c r="F42" s="162"/>
      <c r="G42" s="162"/>
      <c r="H42" s="163"/>
      <c r="I42" s="164"/>
      <c r="J42" s="159"/>
      <c r="K42" s="159"/>
      <c r="L42" s="159"/>
    </row>
    <row r="43" customFormat="false" ht="15" hidden="false" customHeight="false" outlineLevel="0" collapsed="false">
      <c r="A43" s="160" t="s">
        <v>168</v>
      </c>
      <c r="B43" s="161" t="n">
        <v>212.32</v>
      </c>
      <c r="C43" s="162"/>
      <c r="D43" s="162" t="n">
        <v>212.3</v>
      </c>
      <c r="E43" s="162" t="n">
        <f aca="false">212.32+355.6</f>
        <v>567.92</v>
      </c>
      <c r="F43" s="162"/>
      <c r="G43" s="162" t="n">
        <f aca="false">E43</f>
        <v>567.92</v>
      </c>
      <c r="H43" s="163" t="n">
        <v>200</v>
      </c>
      <c r="I43" s="164" t="n">
        <f aca="false">G43*H43/1000</f>
        <v>113.584</v>
      </c>
      <c r="J43" s="159"/>
      <c r="K43" s="159"/>
      <c r="L43" s="159"/>
    </row>
    <row r="44" customFormat="false" ht="15" hidden="false" customHeight="false" outlineLevel="0" collapsed="false">
      <c r="A44" s="160" t="s">
        <v>169</v>
      </c>
      <c r="B44" s="161"/>
      <c r="C44" s="162"/>
      <c r="D44" s="162"/>
      <c r="E44" s="162"/>
      <c r="F44" s="162"/>
      <c r="G44" s="162"/>
      <c r="H44" s="163"/>
      <c r="I44" s="164"/>
      <c r="J44" s="159"/>
      <c r="K44" s="159"/>
      <c r="L44" s="159"/>
    </row>
    <row r="45" customFormat="false" ht="15" hidden="false" customHeight="false" outlineLevel="0" collapsed="false">
      <c r="A45" s="160" t="s">
        <v>170</v>
      </c>
      <c r="B45" s="161" t="n">
        <f aca="false">61.72+103.09+62</f>
        <v>226.81</v>
      </c>
      <c r="C45" s="162"/>
      <c r="D45" s="162" t="n">
        <f aca="false">61.72+62</f>
        <v>123.72</v>
      </c>
      <c r="E45" s="162" t="n">
        <f aca="false">61.72+62+128.08</f>
        <v>251.8</v>
      </c>
      <c r="F45" s="162" t="n">
        <v>76.08</v>
      </c>
      <c r="G45" s="162" t="n">
        <f aca="false">E45</f>
        <v>251.8</v>
      </c>
      <c r="H45" s="163" t="n">
        <v>200</v>
      </c>
      <c r="I45" s="164" t="n">
        <f aca="false">G45*H45/1000</f>
        <v>50.36</v>
      </c>
      <c r="J45" s="159"/>
      <c r="K45" s="159"/>
      <c r="L45" s="159"/>
    </row>
    <row r="46" customFormat="false" ht="15" hidden="false" customHeight="false" outlineLevel="0" collapsed="false">
      <c r="A46" s="160" t="s">
        <v>171</v>
      </c>
      <c r="B46" s="161" t="n">
        <f aca="false">253.85+10.58+38.52+12.7</f>
        <v>315.65</v>
      </c>
      <c r="C46" s="162"/>
      <c r="D46" s="162" t="n">
        <v>315.7</v>
      </c>
      <c r="E46" s="162" t="n">
        <f aca="false">253.85+10.58+38.52+12.7</f>
        <v>315.65</v>
      </c>
      <c r="F46" s="162"/>
      <c r="G46" s="162" t="n">
        <f aca="false">E46</f>
        <v>315.65</v>
      </c>
      <c r="H46" s="163" t="n">
        <v>200</v>
      </c>
      <c r="I46" s="164" t="n">
        <f aca="false">G46*H46/1000</f>
        <v>63.13</v>
      </c>
      <c r="J46" s="159"/>
      <c r="K46" s="159"/>
      <c r="L46" s="159"/>
    </row>
    <row r="47" customFormat="false" ht="15" hidden="false" customHeight="false" outlineLevel="0" collapsed="false">
      <c r="A47" s="160" t="s">
        <v>172</v>
      </c>
      <c r="B47" s="161"/>
      <c r="C47" s="162"/>
      <c r="D47" s="162"/>
      <c r="E47" s="162"/>
      <c r="F47" s="162"/>
      <c r="G47" s="162"/>
      <c r="H47" s="163"/>
      <c r="I47" s="164"/>
      <c r="J47" s="159"/>
      <c r="K47" s="159"/>
      <c r="L47" s="159"/>
    </row>
    <row r="48" customFormat="false" ht="28.5" hidden="false" customHeight="false" outlineLevel="0" collapsed="false">
      <c r="A48" s="160" t="s">
        <v>173</v>
      </c>
      <c r="B48" s="161" t="n">
        <f aca="false">729.69+310.36+85+24+48.5</f>
        <v>1197.55</v>
      </c>
      <c r="C48" s="162" t="n">
        <f aca="false">24+48.5</f>
        <v>72.5</v>
      </c>
      <c r="D48" s="162" t="n">
        <f aca="false">729.69+310.36</f>
        <v>1040.05</v>
      </c>
      <c r="E48" s="162" t="n">
        <f aca="false">729.69+310.36+85+24+48.5</f>
        <v>1197.55</v>
      </c>
      <c r="F48" s="162"/>
      <c r="G48" s="162" t="n">
        <f aca="false">E48</f>
        <v>1197.55</v>
      </c>
      <c r="H48" s="163" t="n">
        <v>183</v>
      </c>
      <c r="I48" s="164" t="n">
        <f aca="false">G48*H48/1000</f>
        <v>219.15165</v>
      </c>
      <c r="J48" s="159"/>
      <c r="K48" s="159"/>
      <c r="L48" s="159"/>
    </row>
    <row r="49" customFormat="false" ht="15" hidden="false" customHeight="false" outlineLevel="0" collapsed="false">
      <c r="A49" s="160" t="s">
        <v>174</v>
      </c>
      <c r="B49" s="161" t="n">
        <f aca="false">417.58+166.04+180.5+91.91+122.59</f>
        <v>978.62</v>
      </c>
      <c r="C49" s="162" t="n">
        <f aca="false">91.91+122.59</f>
        <v>214.5</v>
      </c>
      <c r="D49" s="162" t="n">
        <f aca="false">417.58+166.04</f>
        <v>583.62</v>
      </c>
      <c r="E49" s="162" t="n">
        <f aca="false">417.58+166.04+180.5+91.91+122.59</f>
        <v>978.62</v>
      </c>
      <c r="F49" s="162"/>
      <c r="G49" s="162" t="n">
        <f aca="false">E49</f>
        <v>978.62</v>
      </c>
      <c r="H49" s="163" t="n">
        <v>200</v>
      </c>
      <c r="I49" s="164" t="n">
        <f aca="false">G49*H49/1000</f>
        <v>195.724</v>
      </c>
      <c r="J49" s="159"/>
      <c r="K49" s="159"/>
      <c r="L49" s="159"/>
    </row>
    <row r="50" customFormat="false" ht="15" hidden="false" customHeight="false" outlineLevel="0" collapsed="false">
      <c r="A50" s="160" t="s">
        <v>175</v>
      </c>
      <c r="B50" s="161" t="n">
        <v>625.28</v>
      </c>
      <c r="C50" s="162"/>
      <c r="D50" s="162"/>
      <c r="E50" s="162" t="n">
        <v>625.28</v>
      </c>
      <c r="F50" s="162"/>
      <c r="G50" s="162" t="n">
        <f aca="false">E50</f>
        <v>625.28</v>
      </c>
      <c r="H50" s="163" t="n">
        <v>282</v>
      </c>
      <c r="I50" s="164" t="n">
        <f aca="false">G50*H50/1000</f>
        <v>176.32896</v>
      </c>
      <c r="J50" s="159"/>
      <c r="K50" s="159"/>
      <c r="L50" s="159"/>
    </row>
    <row r="51" customFormat="false" ht="28.5" hidden="false" customHeight="false" outlineLevel="0" collapsed="false">
      <c r="A51" s="160" t="s">
        <v>176</v>
      </c>
      <c r="B51" s="161" t="n">
        <f aca="false">6+91.95</f>
        <v>97.95</v>
      </c>
      <c r="C51" s="162"/>
      <c r="D51" s="162" t="n">
        <v>6</v>
      </c>
      <c r="E51" s="162" t="n">
        <f aca="false">6+109.95</f>
        <v>115.95</v>
      </c>
      <c r="F51" s="162"/>
      <c r="G51" s="162" t="n">
        <f aca="false">E51</f>
        <v>115.95</v>
      </c>
      <c r="H51" s="163" t="n">
        <v>114</v>
      </c>
      <c r="I51" s="164" t="n">
        <f aca="false">G51*H51/1000</f>
        <v>13.2183</v>
      </c>
      <c r="J51" s="159"/>
      <c r="K51" s="159"/>
      <c r="L51" s="159"/>
    </row>
    <row r="52" customFormat="false" ht="28.5" hidden="false" customHeight="false" outlineLevel="0" collapsed="false">
      <c r="A52" s="160" t="s">
        <v>177</v>
      </c>
      <c r="B52" s="161" t="n">
        <f aca="false">35.41+80.16+216+12+2.32</f>
        <v>345.89</v>
      </c>
      <c r="C52" s="162" t="n">
        <f aca="false">12+2.32</f>
        <v>14.32</v>
      </c>
      <c r="D52" s="162" t="n">
        <f aca="false">35.41+80.16</f>
        <v>115.57</v>
      </c>
      <c r="E52" s="162" t="n">
        <f aca="false">35.41+80.16+216+12+2.32</f>
        <v>345.89</v>
      </c>
      <c r="F52" s="162"/>
      <c r="G52" s="162" t="n">
        <f aca="false">E52</f>
        <v>345.89</v>
      </c>
      <c r="H52" s="163" t="n">
        <v>147</v>
      </c>
      <c r="I52" s="164" t="n">
        <f aca="false">G52*H52/1000</f>
        <v>50.84583</v>
      </c>
      <c r="J52" s="159"/>
      <c r="K52" s="159"/>
      <c r="L52" s="159"/>
    </row>
    <row r="53" customFormat="false" ht="15" hidden="false" customHeight="false" outlineLevel="0" collapsed="false">
      <c r="A53" s="160" t="s">
        <v>178</v>
      </c>
      <c r="B53" s="161" t="n">
        <f aca="false">120+274.25</f>
        <v>394.25</v>
      </c>
      <c r="C53" s="162"/>
      <c r="D53" s="162" t="n">
        <v>120</v>
      </c>
      <c r="E53" s="162" t="n">
        <f aca="false">120+274.25</f>
        <v>394.25</v>
      </c>
      <c r="F53" s="162"/>
      <c r="G53" s="162" t="n">
        <f aca="false">E53</f>
        <v>394.25</v>
      </c>
      <c r="H53" s="163" t="n">
        <v>218</v>
      </c>
      <c r="I53" s="164" t="n">
        <f aca="false">G53*H53/1000</f>
        <v>85.9465</v>
      </c>
      <c r="J53" s="159"/>
      <c r="K53" s="159"/>
      <c r="L53" s="159"/>
    </row>
    <row r="54" customFormat="false" ht="15" hidden="false" customHeight="false" outlineLevel="0" collapsed="false">
      <c r="A54" s="160" t="s">
        <v>179</v>
      </c>
      <c r="B54" s="161" t="n">
        <v>12</v>
      </c>
      <c r="C54" s="162"/>
      <c r="D54" s="162"/>
      <c r="E54" s="162" t="n">
        <v>12</v>
      </c>
      <c r="F54" s="162"/>
      <c r="G54" s="162" t="n">
        <f aca="false">E54</f>
        <v>12</v>
      </c>
      <c r="H54" s="163" t="n">
        <v>273</v>
      </c>
      <c r="I54" s="164" t="n">
        <f aca="false">G54*H54/1000</f>
        <v>3.276</v>
      </c>
      <c r="J54" s="159"/>
      <c r="K54" s="159"/>
      <c r="L54" s="159"/>
    </row>
    <row r="55" customFormat="false" ht="15" hidden="false" customHeight="false" outlineLevel="0" collapsed="false">
      <c r="A55" s="160" t="s">
        <v>180</v>
      </c>
      <c r="B55" s="161"/>
      <c r="C55" s="162"/>
      <c r="D55" s="162"/>
      <c r="E55" s="162"/>
      <c r="F55" s="162"/>
      <c r="G55" s="162" t="s">
        <v>181</v>
      </c>
      <c r="H55" s="163"/>
      <c r="I55" s="164"/>
      <c r="J55" s="159"/>
      <c r="K55" s="159"/>
      <c r="L55" s="159"/>
    </row>
    <row r="56" customFormat="false" ht="28.5" hidden="false" customHeight="false" outlineLevel="0" collapsed="false">
      <c r="A56" s="160" t="s">
        <v>182</v>
      </c>
      <c r="B56" s="161"/>
      <c r="C56" s="162"/>
      <c r="D56" s="162"/>
      <c r="E56" s="162"/>
      <c r="F56" s="162"/>
      <c r="G56" s="162"/>
      <c r="H56" s="163"/>
      <c r="I56" s="164"/>
      <c r="J56" s="159"/>
      <c r="K56" s="159"/>
      <c r="L56" s="159"/>
    </row>
    <row r="57" customFormat="false" ht="15" hidden="false" customHeight="false" outlineLevel="0" collapsed="false">
      <c r="A57" s="160" t="s">
        <v>183</v>
      </c>
      <c r="B57" s="161"/>
      <c r="C57" s="162"/>
      <c r="D57" s="162"/>
      <c r="E57" s="162"/>
      <c r="F57" s="162"/>
      <c r="G57" s="162"/>
      <c r="H57" s="163"/>
      <c r="I57" s="164"/>
      <c r="J57" s="159"/>
      <c r="K57" s="159"/>
      <c r="L57" s="159"/>
    </row>
    <row r="58" customFormat="false" ht="28.5" hidden="false" customHeight="false" outlineLevel="0" collapsed="false">
      <c r="A58" s="160" t="s">
        <v>184</v>
      </c>
      <c r="B58" s="161" t="n">
        <f aca="false">36+101+57</f>
        <v>194</v>
      </c>
      <c r="C58" s="162"/>
      <c r="D58" s="162" t="n">
        <f aca="false">36+101</f>
        <v>137</v>
      </c>
      <c r="E58" s="162" t="n">
        <f aca="false">36+101+57</f>
        <v>194</v>
      </c>
      <c r="F58" s="162"/>
      <c r="G58" s="162" t="n">
        <f aca="false">E58</f>
        <v>194</v>
      </c>
      <c r="H58" s="163" t="n">
        <v>200</v>
      </c>
      <c r="I58" s="164" t="n">
        <f aca="false">G58*H58/1000</f>
        <v>38.8</v>
      </c>
      <c r="J58" s="159"/>
      <c r="K58" s="159"/>
      <c r="L58" s="159"/>
    </row>
    <row r="59" customFormat="false" ht="28.5" hidden="false" customHeight="false" outlineLevel="0" collapsed="false">
      <c r="A59" s="160" t="s">
        <v>185</v>
      </c>
      <c r="B59" s="165"/>
      <c r="C59" s="166"/>
      <c r="D59" s="166"/>
      <c r="E59" s="166"/>
      <c r="F59" s="166"/>
      <c r="G59" s="166"/>
      <c r="H59" s="167"/>
      <c r="I59" s="168"/>
      <c r="J59" s="169"/>
    </row>
    <row r="60" customFormat="false" ht="14.25" hidden="false" customHeight="false" outlineLevel="0" collapsed="false">
      <c r="A60" s="160" t="s">
        <v>186</v>
      </c>
      <c r="B60" s="165"/>
      <c r="C60" s="166"/>
      <c r="D60" s="166"/>
      <c r="E60" s="166"/>
      <c r="F60" s="166"/>
      <c r="G60" s="166"/>
      <c r="H60" s="167"/>
      <c r="I60" s="168"/>
    </row>
    <row r="61" customFormat="false" ht="28.5" hidden="false" customHeight="false" outlineLevel="0" collapsed="false">
      <c r="A61" s="160" t="s">
        <v>184</v>
      </c>
      <c r="B61" s="165" t="n">
        <f aca="false">104.28+39+13.44+16.5+12</f>
        <v>185.22</v>
      </c>
      <c r="C61" s="166" t="n">
        <v>12</v>
      </c>
      <c r="D61" s="166" t="n">
        <f aca="false">104.28+39</f>
        <v>143.28</v>
      </c>
      <c r="E61" s="166" t="n">
        <f aca="false">104.28+39+13.44+16.5+12</f>
        <v>185.22</v>
      </c>
      <c r="F61" s="166"/>
      <c r="G61" s="166" t="n">
        <f aca="false">E61</f>
        <v>185.22</v>
      </c>
      <c r="H61" s="167" t="n">
        <v>195</v>
      </c>
      <c r="I61" s="164" t="n">
        <f aca="false">G61*H61/1000</f>
        <v>36.1179</v>
      </c>
    </row>
    <row r="62" customFormat="false" ht="28.5" hidden="false" customHeight="false" outlineLevel="0" collapsed="false">
      <c r="A62" s="160" t="s">
        <v>185</v>
      </c>
      <c r="B62" s="165"/>
      <c r="C62" s="166"/>
      <c r="D62" s="166"/>
      <c r="E62" s="166"/>
      <c r="F62" s="166"/>
      <c r="G62" s="166"/>
      <c r="H62" s="167"/>
      <c r="I62" s="164"/>
    </row>
    <row r="63" customFormat="false" ht="13.5" hidden="false" customHeight="false" outlineLevel="0" collapsed="false">
      <c r="A63" s="170" t="s">
        <v>187</v>
      </c>
      <c r="B63" s="165" t="n">
        <f aca="false">35+12+102+198.6+10+46+18.5+38+12+3+15+97.93+12+259.5+4+17+1+23+4+310+12+120+133.7+54+4+27.6+15+7+10+12+3+24+62.54+72.6+22.5+13.98+12+3+67+17+21+21+7+105+114+55+13.2+12+18+15+2.64+15.72</f>
        <v>2311.01</v>
      </c>
      <c r="C63" s="166"/>
      <c r="D63" s="166" t="n">
        <f aca="false">4+12+120+27.6+7+3+13.98+3+21+7+114+13.2+15+2.64+15.72</f>
        <v>379.14</v>
      </c>
      <c r="E63" s="166" t="n">
        <f aca="false">157+35+375+48+205+15+3062.7+2+114.8+225.6+10+46+18.5+14427.5+43+12+37+33+15+207.93+10+12+259.5+4+17+76.5+1187.58+1+158.49+23+32+10+320+8+4+1230+1108+607+12+212.13+120+286+675.9+133.7+54+700+4+27.6+15+3+7+10+12+98+11+24+90.54+90.1+40.5+13.98+120+3+2180.44+67+17+21+21+23.7+100+246+7+602.3+105+114+55+13.2+12+18+15+2.64+4705.5+1053+15.72</f>
        <v>36316.05</v>
      </c>
      <c r="F63" s="166" t="n">
        <f aca="false">10.8+18+21.6+10.8+903+291.6+14.4+15+79.2+14.4+46.8+28.8+288+161.8+3.6+21.6+28.8+108+82.8+7.2+21.6</f>
        <v>2177.8</v>
      </c>
      <c r="G63" s="166" t="n">
        <f aca="false">E63</f>
        <v>36316.05</v>
      </c>
      <c r="H63" s="167" t="n">
        <v>147</v>
      </c>
      <c r="I63" s="168" t="n">
        <f aca="false">G63*H63/1000</f>
        <v>5338.45935</v>
      </c>
    </row>
    <row r="64" s="176" customFormat="true" ht="45.75" hidden="false" customHeight="false" outlineLevel="0" collapsed="false">
      <c r="A64" s="171" t="s">
        <v>188</v>
      </c>
      <c r="B64" s="172" t="n">
        <f aca="false">SUM(B34:B63)</f>
        <v>8781.943</v>
      </c>
      <c r="C64" s="173" t="n">
        <f aca="false">SUM(C34:C63)</f>
        <v>313.32</v>
      </c>
      <c r="D64" s="173" t="n">
        <f aca="false">SUM(D34:D63)</f>
        <v>3511.303</v>
      </c>
      <c r="E64" s="173" t="n">
        <f aca="false">SUM(E34:E63)</f>
        <v>43185.573</v>
      </c>
      <c r="F64" s="173" t="n">
        <f aca="false">SUM(F34:F63)</f>
        <v>2253.88</v>
      </c>
      <c r="G64" s="173" t="n">
        <f aca="false">SUM(G34:G63)</f>
        <v>43185.573</v>
      </c>
      <c r="H64" s="174" t="n">
        <f aca="false">I64/G64*1000</f>
        <v>156.376637609972</v>
      </c>
      <c r="I64" s="175" t="n">
        <f aca="false">SUM(I34:I63)</f>
        <v>6753.214699</v>
      </c>
    </row>
    <row r="65" customFormat="false" ht="14.25" hidden="false" customHeight="false" outlineLevel="0" collapsed="false">
      <c r="A65" s="177" t="s">
        <v>189</v>
      </c>
      <c r="B65" s="84"/>
      <c r="C65" s="84"/>
      <c r="D65" s="102"/>
      <c r="E65" s="102"/>
      <c r="F65" s="102"/>
      <c r="G65" s="104"/>
      <c r="H65" s="104"/>
      <c r="I65" s="178"/>
      <c r="J65" s="179"/>
    </row>
    <row r="66" customFormat="false" ht="15" hidden="false" customHeight="false" outlineLevel="0" collapsed="false">
      <c r="A66" s="180" t="s">
        <v>190</v>
      </c>
      <c r="B66" s="181" t="n">
        <f aca="false">B38+B43+B45+B46+B51</f>
        <v>2011.83</v>
      </c>
      <c r="C66" s="181" t="n">
        <f aca="false">C38+C43+C45+C46+C51</f>
        <v>0</v>
      </c>
      <c r="D66" s="181" t="n">
        <f aca="false">D38+D43+D45+D46+D51</f>
        <v>784.72</v>
      </c>
      <c r="E66" s="181" t="n">
        <f aca="false">E38+E43+E45+E46+E51</f>
        <v>2410.42</v>
      </c>
      <c r="F66" s="181" t="n">
        <f aca="false">F38+F43+F45+F46+F51</f>
        <v>76.08</v>
      </c>
      <c r="G66" s="181" t="n">
        <f aca="false">G38+G43+G45+G46+G51</f>
        <v>2410.42</v>
      </c>
      <c r="H66" s="182" t="n">
        <f aca="false">I66/G66*1000</f>
        <v>179.994357829756</v>
      </c>
      <c r="I66" s="183" t="n">
        <f aca="false">I38+I43+I45+I46+I51</f>
        <v>433.862</v>
      </c>
      <c r="J66" s="179"/>
    </row>
    <row r="67" customFormat="false" ht="15.75" hidden="false" customHeight="false" outlineLevel="0" collapsed="false">
      <c r="A67" s="184" t="s">
        <v>191</v>
      </c>
      <c r="B67" s="185" t="n">
        <f aca="false">B64-B66</f>
        <v>6770.113</v>
      </c>
      <c r="C67" s="185" t="n">
        <f aca="false">C64-C66</f>
        <v>313.32</v>
      </c>
      <c r="D67" s="185" t="n">
        <f aca="false">D64-D66</f>
        <v>2726.583</v>
      </c>
      <c r="E67" s="185" t="n">
        <f aca="false">E64-E66</f>
        <v>40775.153</v>
      </c>
      <c r="F67" s="185" t="n">
        <f aca="false">F64-F66</f>
        <v>2177.8</v>
      </c>
      <c r="G67" s="185" t="n">
        <f aca="false">G64-G66</f>
        <v>40775.153</v>
      </c>
      <c r="H67" s="186" t="n">
        <f aca="false">I67/G67*1000</f>
        <v>154.980477915068</v>
      </c>
      <c r="I67" s="187" t="n">
        <f aca="false">I64-I66</f>
        <v>6319.352699</v>
      </c>
      <c r="J67" s="179"/>
    </row>
    <row r="68" customFormat="false" ht="62.25" hidden="false" customHeight="true" outlineLevel="0" collapsed="false">
      <c r="A68" s="188" t="s">
        <v>192</v>
      </c>
      <c r="B68" s="189" t="n">
        <f aca="false">B64+J30</f>
        <v>60863.6656</v>
      </c>
      <c r="C68" s="189" t="n">
        <f aca="false">C64+J23+J24</f>
        <v>21029.1274451133</v>
      </c>
      <c r="D68" s="172" t="n">
        <f aca="false">D64+J27+J28</f>
        <v>34877.2181548867</v>
      </c>
      <c r="E68" s="172" t="n">
        <f aca="false">E64+J30</f>
        <v>95267.2956</v>
      </c>
      <c r="F68" s="172" t="n">
        <f aca="false">F64+H31</f>
        <v>6250.63</v>
      </c>
      <c r="G68" s="172" t="n">
        <f aca="false">H30+G64+I30</f>
        <v>95267.2956</v>
      </c>
      <c r="H68" s="190" t="n">
        <f aca="false">I68/G68*1000</f>
        <v>212.665927770915</v>
      </c>
      <c r="I68" s="175" t="n">
        <f aca="false">L30+I64+I30*200/1000</f>
        <v>20260.107805</v>
      </c>
      <c r="J68" s="179"/>
    </row>
    <row r="69" customFormat="false" ht="12.75" hidden="false" customHeight="false" outlineLevel="0" collapsed="false">
      <c r="A69" s="191" t="s">
        <v>193</v>
      </c>
      <c r="B69" s="192"/>
      <c r="C69" s="192"/>
      <c r="D69" s="192"/>
      <c r="H69" s="179"/>
    </row>
    <row r="70" customFormat="false" ht="12.75" hidden="false" customHeight="false" outlineLevel="0" collapsed="false">
      <c r="A70" s="192"/>
      <c r="B70" s="192"/>
      <c r="C70" s="192"/>
      <c r="D70" s="192"/>
    </row>
    <row r="71" customFormat="false" ht="12.75" hidden="false" customHeight="false" outlineLevel="0" collapsed="false">
      <c r="A71" s="191" t="s">
        <v>194</v>
      </c>
      <c r="B71" s="192"/>
      <c r="C71" s="192"/>
      <c r="D71" s="192"/>
      <c r="E71" s="192"/>
      <c r="F71" s="192"/>
      <c r="G71" s="192"/>
      <c r="H71" s="192"/>
      <c r="I71" s="192"/>
      <c r="J71" s="192"/>
    </row>
    <row r="72" customFormat="false" ht="12.75" hidden="false" customHeight="false" outlineLevel="0" collapsed="false">
      <c r="E72" s="192"/>
      <c r="F72" s="192"/>
      <c r="G72" s="192"/>
      <c r="H72" s="192"/>
      <c r="I72" s="192"/>
      <c r="J72" s="192"/>
    </row>
    <row r="73" customFormat="false" ht="12.75" hidden="false" customHeight="false" outlineLevel="0" collapsed="false">
      <c r="E73" s="192"/>
      <c r="F73" s="192"/>
      <c r="G73" s="192"/>
      <c r="H73" s="192"/>
      <c r="I73" s="192"/>
      <c r="J73" s="192"/>
    </row>
    <row r="74" customFormat="false" ht="12.75" hidden="false" customHeight="false" outlineLevel="0" collapsed="false">
      <c r="E74" s="192"/>
      <c r="F74" s="192"/>
      <c r="G74" s="192"/>
      <c r="H74" s="192"/>
      <c r="I74" s="192"/>
      <c r="J74" s="192"/>
    </row>
    <row r="75" customFormat="false" ht="12.75" hidden="false" customHeight="false" outlineLevel="0" collapsed="false">
      <c r="A75" s="192"/>
    </row>
  </sheetData>
  <mergeCells count="9">
    <mergeCell ref="J1:L1"/>
    <mergeCell ref="J2:L2"/>
    <mergeCell ref="J3:L3"/>
    <mergeCell ref="A5:L5"/>
    <mergeCell ref="A6:L6"/>
    <mergeCell ref="A7:L7"/>
    <mergeCell ref="A9:L9"/>
    <mergeCell ref="A21:L21"/>
    <mergeCell ref="A32:I3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5" width="1.85"/>
    <col collapsed="false" customWidth="true" hidden="false" outlineLevel="0" max="2" min="2" style="1866" width="49.99"/>
    <col collapsed="false" customWidth="true" hidden="false" outlineLevel="0" max="3" min="3" style="1866" width="20.7"/>
    <col collapsed="false" customWidth="true" hidden="false" outlineLevel="0" max="5" min="4" style="1866" width="17.99"/>
    <col collapsed="false" customWidth="true" hidden="false" outlineLevel="0" max="6" min="6" style="1866" width="16.13"/>
    <col collapsed="false" customWidth="true" hidden="false" outlineLevel="0" max="7" min="7" style="1866" width="15.28"/>
    <col collapsed="false" customWidth="true" hidden="false" outlineLevel="0" max="8" min="8" style="1866" width="14.85"/>
    <col collapsed="false" customWidth="true" hidden="false" outlineLevel="0" max="9" min="9" style="1866" width="16.56"/>
    <col collapsed="false" customWidth="true" hidden="false" outlineLevel="0" max="10" min="10" style="1866" width="15.99"/>
    <col collapsed="false" customWidth="true" hidden="false" outlineLevel="0" max="11" min="11" style="1866" width="13.85"/>
    <col collapsed="false" customWidth="true" hidden="false" outlineLevel="0" max="12" min="12" style="1866" width="14.14"/>
    <col collapsed="false" customWidth="false" hidden="false" outlineLevel="0" max="13" min="13" style="1866" width="9.14"/>
    <col collapsed="false" customWidth="true" hidden="false" outlineLevel="0" max="14" min="14" style="1866" width="10.28"/>
    <col collapsed="false" customWidth="false" hidden="false" outlineLevel="0" max="257" min="15" style="1866" width="9.14"/>
  </cols>
  <sheetData>
    <row r="1" s="1869" customFormat="true" ht="17.85" hidden="false" customHeight="true" outlineLevel="0" collapsed="false">
      <c r="A1" s="1867"/>
      <c r="B1" s="1868" t="s">
        <v>977</v>
      </c>
      <c r="C1" s="1868"/>
      <c r="D1" s="1868"/>
      <c r="E1" s="1868"/>
      <c r="F1" s="1868"/>
      <c r="G1" s="1868"/>
      <c r="H1" s="1868"/>
      <c r="I1" s="1868"/>
      <c r="J1" s="1868"/>
    </row>
    <row r="2" customFormat="false" ht="12.75" hidden="false" customHeight="false" outlineLevel="0" collapsed="false">
      <c r="A2" s="1867"/>
    </row>
    <row r="3" customFormat="false" ht="18" hidden="false" customHeight="true" outlineLevel="0" collapsed="false">
      <c r="A3" s="1867"/>
      <c r="B3" s="1868" t="s">
        <v>978</v>
      </c>
      <c r="C3" s="1868"/>
      <c r="D3" s="1868"/>
      <c r="E3" s="1868"/>
      <c r="F3" s="1868"/>
      <c r="G3" s="1868"/>
      <c r="H3" s="1868"/>
      <c r="I3" s="1868"/>
      <c r="J3" s="1868"/>
    </row>
    <row r="4" customFormat="false" ht="16.5" hidden="false" customHeight="false" outlineLevel="0" collapsed="false">
      <c r="A4" s="1867"/>
      <c r="B4" s="1870" t="s">
        <v>530</v>
      </c>
      <c r="C4" s="1871"/>
      <c r="D4" s="1872" t="n">
        <f aca="false">SUM(E4:J4)</f>
        <v>1</v>
      </c>
      <c r="E4" s="1873" t="n">
        <f aca="false">Прямі!E125</f>
        <v>0.422549799451045</v>
      </c>
      <c r="F4" s="1873" t="n">
        <f aca="false">Прямі!F125</f>
        <v>0.0523779555621601</v>
      </c>
      <c r="G4" s="1873" t="n">
        <f aca="false">Прямі!G125</f>
        <v>0.124061657076597</v>
      </c>
      <c r="H4" s="1873" t="n">
        <f aca="false">Прямі!H125</f>
        <v>0.054541658917138</v>
      </c>
      <c r="I4" s="1873" t="n">
        <f aca="false">Прямі!I125</f>
        <v>0.276652808820746</v>
      </c>
      <c r="J4" s="1873" t="n">
        <f aca="false">Прямі!J125</f>
        <v>0.0698161201723143</v>
      </c>
    </row>
    <row r="5" customFormat="false" ht="16.5" hidden="false" customHeight="false" outlineLevel="0" collapsed="false">
      <c r="A5" s="1867"/>
      <c r="B5" s="1870" t="s">
        <v>471</v>
      </c>
      <c r="C5" s="1871"/>
      <c r="D5" s="1872" t="n">
        <f aca="false">SUM(E5:J5)</f>
        <v>1</v>
      </c>
      <c r="E5" s="1873" t="n">
        <f aca="false">'Повна собівартість'!E167</f>
        <v>0.422549799451045</v>
      </c>
      <c r="F5" s="1873" t="n">
        <f aca="false">'Повна собівартість'!F167</f>
        <v>0.0523779555621601</v>
      </c>
      <c r="G5" s="1873" t="n">
        <f aca="false">'Повна собівартість'!G167</f>
        <v>0.124061657076597</v>
      </c>
      <c r="H5" s="1873" t="n">
        <f aca="false">'Повна собівартість'!H167</f>
        <v>0.054541658917138</v>
      </c>
      <c r="I5" s="1873" t="n">
        <f aca="false">'Повна собівартість'!I167</f>
        <v>0.276652808820746</v>
      </c>
      <c r="J5" s="1873" t="n">
        <f aca="false">'Повна собівартість'!J167</f>
        <v>0.0698161201723143</v>
      </c>
    </row>
    <row r="6" customFormat="false" ht="17.25" hidden="false" customHeight="false" outlineLevel="0" collapsed="false">
      <c r="A6" s="1867"/>
      <c r="B6" s="1870" t="s">
        <v>506</v>
      </c>
      <c r="C6" s="1871"/>
      <c r="D6" s="1872" t="n">
        <f aca="false">SUM(E6:J6)</f>
        <v>1</v>
      </c>
      <c r="E6" s="1873" t="n">
        <f aca="false">'Повна собівартість'!E168</f>
        <v>0.422549799451045</v>
      </c>
      <c r="F6" s="1873" t="n">
        <f aca="false">'Повна собівартість'!F168</f>
        <v>0.0523779555621601</v>
      </c>
      <c r="G6" s="1873" t="n">
        <f aca="false">'Повна собівартість'!G168</f>
        <v>0.124061657076597</v>
      </c>
      <c r="H6" s="1873" t="n">
        <f aca="false">'Повна собівартість'!H168</f>
        <v>0.054541658917138</v>
      </c>
      <c r="I6" s="1873" t="n">
        <f aca="false">'Повна собівартість'!I168</f>
        <v>0.276652808820746</v>
      </c>
      <c r="J6" s="1873" t="n">
        <f aca="false">'Повна собівартість'!J168</f>
        <v>0.0698161201723143</v>
      </c>
    </row>
    <row r="7" s="1875" customFormat="true" ht="16.5" hidden="false" customHeight="true" outlineLevel="0" collapsed="false">
      <c r="A7" s="1874"/>
      <c r="B7" s="838" t="s">
        <v>198</v>
      </c>
      <c r="C7" s="794" t="s">
        <v>377</v>
      </c>
      <c r="D7" s="859" t="s">
        <v>979</v>
      </c>
      <c r="E7" s="838" t="s">
        <v>379</v>
      </c>
      <c r="F7" s="838"/>
      <c r="G7" s="838"/>
      <c r="H7" s="838"/>
      <c r="I7" s="838"/>
      <c r="J7" s="838"/>
      <c r="L7" s="1843"/>
      <c r="M7" s="1843"/>
      <c r="N7" s="1843"/>
      <c r="O7" s="1843"/>
      <c r="P7" s="1843"/>
      <c r="Q7" s="1843"/>
      <c r="R7" s="1843"/>
      <c r="S7" s="1843"/>
      <c r="T7" s="1843"/>
      <c r="U7" s="1843"/>
      <c r="V7" s="1843"/>
      <c r="W7" s="1843"/>
      <c r="X7" s="1843"/>
      <c r="Y7" s="1843"/>
      <c r="Z7" s="1843"/>
      <c r="AA7" s="1843"/>
      <c r="AB7" s="1843"/>
      <c r="AC7" s="1843"/>
      <c r="AD7" s="1843"/>
      <c r="AE7" s="1843"/>
      <c r="AF7" s="1843"/>
      <c r="AG7" s="1843"/>
      <c r="AH7" s="1843"/>
    </row>
    <row r="8" s="1875" customFormat="true" ht="61.5" hidden="false" customHeight="true" outlineLevel="0" collapsed="false">
      <c r="A8" s="1874"/>
      <c r="B8" s="838"/>
      <c r="C8" s="794"/>
      <c r="D8" s="859"/>
      <c r="E8" s="1319" t="s">
        <v>153</v>
      </c>
      <c r="F8" s="1319" t="s">
        <v>424</v>
      </c>
      <c r="G8" s="1320" t="s">
        <v>154</v>
      </c>
      <c r="H8" s="1320" t="s">
        <v>155</v>
      </c>
      <c r="I8" s="1320" t="s">
        <v>156</v>
      </c>
      <c r="J8" s="1346" t="s">
        <v>157</v>
      </c>
      <c r="L8" s="1843"/>
      <c r="M8" s="1843"/>
      <c r="N8" s="1843"/>
      <c r="O8" s="1843"/>
      <c r="P8" s="1843"/>
      <c r="Q8" s="1843"/>
      <c r="R8" s="1843"/>
      <c r="S8" s="1843"/>
      <c r="T8" s="1843"/>
      <c r="U8" s="1843"/>
      <c r="V8" s="1843"/>
      <c r="W8" s="1843"/>
      <c r="X8" s="1843"/>
      <c r="Y8" s="1843"/>
      <c r="Z8" s="1843"/>
      <c r="AA8" s="1843"/>
      <c r="AB8" s="1843"/>
      <c r="AC8" s="1843"/>
      <c r="AD8" s="1843"/>
      <c r="AE8" s="1843"/>
      <c r="AF8" s="1843"/>
      <c r="AG8" s="1843"/>
      <c r="AH8" s="1843"/>
    </row>
    <row r="9" s="1885" customFormat="true" ht="15.75" hidden="false" customHeight="false" outlineLevel="0" collapsed="false">
      <c r="A9" s="1876"/>
      <c r="B9" s="1877" t="s">
        <v>353</v>
      </c>
      <c r="C9" s="1878" t="n">
        <f aca="false">SUM(C10:C12)</f>
        <v>58.7013</v>
      </c>
      <c r="D9" s="1879" t="n">
        <f aca="false">SUM(D10:D12)</f>
        <v>120.21320437872</v>
      </c>
      <c r="E9" s="1880" t="n">
        <f aca="false">SUM(E10:E12)</f>
        <v>0</v>
      </c>
      <c r="F9" s="1881" t="n">
        <f aca="false">SUM(F10:F12)</f>
        <v>0</v>
      </c>
      <c r="G9" s="1882" t="n">
        <f aca="false">SUM(G10:G12)</f>
        <v>0</v>
      </c>
      <c r="H9" s="1882" t="n">
        <f aca="false">SUM(H10:H12)</f>
        <v>0</v>
      </c>
      <c r="I9" s="1878" t="n">
        <f aca="false">SUM(I10:I12)</f>
        <v>119.46650437872</v>
      </c>
      <c r="J9" s="1883" t="n">
        <f aca="false">SUM(J10:J12)</f>
        <v>0.7467</v>
      </c>
      <c r="K9" s="1884" t="n">
        <f aca="false">SUM(E9:J9)-D9</f>
        <v>0</v>
      </c>
      <c r="M9" s="1886"/>
      <c r="N9" s="1886"/>
      <c r="O9" s="1886"/>
    </row>
    <row r="10" s="1894" customFormat="true" ht="14.25" hidden="false" customHeight="false" outlineLevel="0" collapsed="false">
      <c r="A10" s="1887"/>
      <c r="B10" s="1888" t="s">
        <v>980</v>
      </c>
      <c r="C10" s="1889" t="n">
        <v>0</v>
      </c>
      <c r="D10" s="1890" t="n">
        <f aca="false">E54</f>
        <v>0.7467</v>
      </c>
      <c r="E10" s="1891" t="n">
        <f aca="false">F54</f>
        <v>0</v>
      </c>
      <c r="F10" s="1276" t="n">
        <f aca="false">G54</f>
        <v>0</v>
      </c>
      <c r="G10" s="1276" t="n">
        <f aca="false">H54</f>
        <v>0</v>
      </c>
      <c r="H10" s="1892" t="n">
        <f aca="false">I54</f>
        <v>0</v>
      </c>
      <c r="I10" s="1893" t="n">
        <f aca="false">M54</f>
        <v>0</v>
      </c>
      <c r="J10" s="1893" t="n">
        <f aca="false">K54</f>
        <v>0.7467</v>
      </c>
      <c r="K10" s="1884" t="n">
        <f aca="false">SUM(E10:J10)-D10</f>
        <v>0</v>
      </c>
      <c r="M10" s="1886"/>
      <c r="N10" s="1886"/>
      <c r="O10" s="1886"/>
    </row>
    <row r="11" s="1894" customFormat="true" ht="14.25" hidden="false" customHeight="false" outlineLevel="0" collapsed="false">
      <c r="A11" s="1887"/>
      <c r="B11" s="1895" t="s">
        <v>99</v>
      </c>
      <c r="C11" s="1896" t="n">
        <v>14.2908</v>
      </c>
      <c r="D11" s="1897" t="n">
        <f aca="false">F73</f>
        <v>28.58150437632</v>
      </c>
      <c r="E11" s="1898" t="n">
        <f aca="false">G73</f>
        <v>0</v>
      </c>
      <c r="F11" s="1898" t="n">
        <f aca="false">H73</f>
        <v>0</v>
      </c>
      <c r="G11" s="1898" t="n">
        <f aca="false">I73</f>
        <v>0</v>
      </c>
      <c r="H11" s="1898" t="n">
        <f aca="false">J73</f>
        <v>0</v>
      </c>
      <c r="I11" s="1899" t="n">
        <f aca="false">K73</f>
        <v>28.58150437632</v>
      </c>
      <c r="J11" s="1899" t="n">
        <f aca="false">L73</f>
        <v>0</v>
      </c>
      <c r="K11" s="1884" t="n">
        <f aca="false">SUM(E11:J11)-D11</f>
        <v>0</v>
      </c>
      <c r="M11" s="1886"/>
      <c r="N11" s="1886"/>
      <c r="O11" s="1886"/>
    </row>
    <row r="12" s="1894" customFormat="true" ht="15" hidden="false" customHeight="false" outlineLevel="0" collapsed="false">
      <c r="A12" s="1887"/>
      <c r="B12" s="1900" t="s">
        <v>981</v>
      </c>
      <c r="C12" s="1901" t="n">
        <v>44.4105</v>
      </c>
      <c r="D12" s="1902" t="n">
        <f aca="false">E32</f>
        <v>90.8850000024</v>
      </c>
      <c r="E12" s="1903" t="n">
        <v>0</v>
      </c>
      <c r="F12" s="1286" t="n">
        <f aca="false">G32</f>
        <v>0</v>
      </c>
      <c r="G12" s="1286" t="n">
        <f aca="false">H32</f>
        <v>0</v>
      </c>
      <c r="H12" s="1904" t="n">
        <f aca="false">I32</f>
        <v>0</v>
      </c>
      <c r="I12" s="1904" t="n">
        <f aca="false">J32</f>
        <v>90.8850000024</v>
      </c>
      <c r="J12" s="1904" t="n">
        <f aca="false">K32</f>
        <v>0</v>
      </c>
      <c r="K12" s="1884" t="n">
        <f aca="false">SUM(E12:J12)-D12</f>
        <v>0</v>
      </c>
      <c r="M12" s="1886"/>
      <c r="N12" s="1886"/>
      <c r="O12" s="1886"/>
    </row>
    <row r="13" s="1894" customFormat="true" ht="15.75" hidden="false" customHeight="true" outlineLevel="0" collapsed="false">
      <c r="A13" s="1887"/>
      <c r="B13" s="1877" t="s">
        <v>450</v>
      </c>
      <c r="C13" s="1905" t="n">
        <f aca="false">SUM(C14:C16)</f>
        <v>8.13206</v>
      </c>
      <c r="D13" s="1879" t="n">
        <f aca="false">SUM(D14:D16)</f>
        <v>16.7210464522</v>
      </c>
      <c r="E13" s="1880" t="n">
        <f aca="false">SUM(E14:E16)</f>
        <v>7.06547482498872</v>
      </c>
      <c r="F13" s="1881" t="n">
        <f aca="false">SUM(F14:F16)</f>
        <v>0.875814228026146</v>
      </c>
      <c r="G13" s="1882" t="n">
        <f aca="false">SUM(G14:G16)</f>
        <v>2.07444073091468</v>
      </c>
      <c r="H13" s="1882" t="n">
        <f aca="false">SUM(H14:H16)</f>
        <v>0.911993612333513</v>
      </c>
      <c r="I13" s="1905" t="n">
        <f aca="false">SUM(I14:I16)</f>
        <v>4.6259244674233</v>
      </c>
      <c r="J13" s="1906" t="n">
        <f aca="false">SUM(J14:J16)</f>
        <v>1.16739858851364</v>
      </c>
      <c r="K13" s="1884" t="n">
        <f aca="false">SUM(E13:J13)-D13</f>
        <v>0</v>
      </c>
      <c r="M13" s="1886"/>
      <c r="N13" s="1886"/>
      <c r="O13" s="1886"/>
    </row>
    <row r="14" s="1894" customFormat="true" ht="14.25" hidden="false" customHeight="false" outlineLevel="0" collapsed="false">
      <c r="A14" s="1887"/>
      <c r="B14" s="1907" t="s">
        <v>980</v>
      </c>
      <c r="C14" s="1908"/>
      <c r="D14" s="1891" t="n">
        <f aca="false">E55</f>
        <v>0.029868</v>
      </c>
      <c r="E14" s="1891" t="n">
        <f aca="false">F55</f>
        <v>0.0126207174100038</v>
      </c>
      <c r="F14" s="1891" t="n">
        <f aca="false">G55</f>
        <v>0.0015644247767306</v>
      </c>
      <c r="G14" s="1891" t="n">
        <f aca="false">H55</f>
        <v>0.00370547357356379</v>
      </c>
      <c r="H14" s="1891" t="n">
        <f aca="false">I55</f>
        <v>0.00162905026853708</v>
      </c>
      <c r="I14" s="1891" t="n">
        <f aca="false">J55</f>
        <v>0.00826306609385804</v>
      </c>
      <c r="J14" s="1909" t="n">
        <f aca="false">K55</f>
        <v>0.00208526787730668</v>
      </c>
      <c r="K14" s="1884" t="n">
        <f aca="false">SUM(E14:J14)-D14</f>
        <v>0</v>
      </c>
      <c r="M14" s="1886"/>
      <c r="N14" s="1886"/>
      <c r="O14" s="1886"/>
    </row>
    <row r="15" s="1894" customFormat="true" ht="14.25" hidden="false" customHeight="false" outlineLevel="0" collapsed="false">
      <c r="A15" s="1887"/>
      <c r="B15" s="1895" t="s">
        <v>99</v>
      </c>
      <c r="C15" s="1910" t="n">
        <v>8.13206</v>
      </c>
      <c r="D15" s="1898" t="n">
        <f aca="false">F76</f>
        <v>16.6911784522</v>
      </c>
      <c r="E15" s="1898" t="n">
        <f aca="false">G76</f>
        <v>7.05285410757872</v>
      </c>
      <c r="F15" s="1898" t="n">
        <f aca="false">H76</f>
        <v>0.874249803249416</v>
      </c>
      <c r="G15" s="1898" t="n">
        <f aca="false">I76</f>
        <v>2.07073525734112</v>
      </c>
      <c r="H15" s="1898" t="n">
        <f aca="false">J76</f>
        <v>0.910364562064976</v>
      </c>
      <c r="I15" s="1898" t="n">
        <f aca="false">K76</f>
        <v>4.61766140132944</v>
      </c>
      <c r="J15" s="1899" t="n">
        <f aca="false">L76</f>
        <v>1.16531332063634</v>
      </c>
      <c r="K15" s="1884" t="n">
        <f aca="false">SUM(E15:J15)-D15</f>
        <v>0</v>
      </c>
      <c r="M15" s="1886"/>
      <c r="N15" s="1886"/>
      <c r="O15" s="1886"/>
    </row>
    <row r="16" s="1894" customFormat="true" ht="15" hidden="false" customHeight="false" outlineLevel="0" collapsed="false">
      <c r="A16" s="1887"/>
      <c r="B16" s="1911" t="s">
        <v>981</v>
      </c>
      <c r="C16" s="1912" t="n">
        <v>0</v>
      </c>
      <c r="D16" s="1286" t="n">
        <f aca="false">E38</f>
        <v>0</v>
      </c>
      <c r="E16" s="1286" t="n">
        <f aca="false">F38</f>
        <v>0</v>
      </c>
      <c r="F16" s="1286" t="n">
        <f aca="false">G38</f>
        <v>0</v>
      </c>
      <c r="G16" s="1286" t="n">
        <f aca="false">H38</f>
        <v>0</v>
      </c>
      <c r="H16" s="1904" t="n">
        <f aca="false">I38</f>
        <v>0</v>
      </c>
      <c r="I16" s="1286" t="n">
        <f aca="false">J38</f>
        <v>0</v>
      </c>
      <c r="J16" s="1904" t="n">
        <f aca="false">K38</f>
        <v>0</v>
      </c>
      <c r="K16" s="1884" t="n">
        <f aca="false">SUM(E16:J16)-D16</f>
        <v>0</v>
      </c>
      <c r="M16" s="1886"/>
      <c r="N16" s="1886"/>
      <c r="O16" s="1886"/>
    </row>
    <row r="17" s="1885" customFormat="true" ht="15.75" hidden="false" customHeight="false" outlineLevel="0" collapsed="false">
      <c r="A17" s="1876"/>
      <c r="B17" s="1877" t="s">
        <v>472</v>
      </c>
      <c r="C17" s="1913" t="n">
        <f aca="false">SUM(C18:C19)</f>
        <v>0.16744</v>
      </c>
      <c r="D17" s="1914" t="n">
        <f aca="false">SUM(D18:D19)</f>
        <v>0.0274255443</v>
      </c>
      <c r="E17" s="1915" t="n">
        <f aca="false">SUM(E18:E19)</f>
        <v>0.0115886582438008</v>
      </c>
      <c r="F17" s="1916" t="n">
        <f aca="false">SUM(F18:F19)</f>
        <v>0.00143649394061345</v>
      </c>
      <c r="G17" s="1883" t="n">
        <f aca="false">SUM(G18:G19)</f>
        <v>0.00340245847208561</v>
      </c>
      <c r="H17" s="1883" t="n">
        <f aca="false">SUM(H18:H19)</f>
        <v>0.00149583468282746</v>
      </c>
      <c r="I17" s="1878" t="n">
        <f aca="false">SUM(I18:I19)</f>
        <v>0.0075873538640328</v>
      </c>
      <c r="J17" s="1906" t="n">
        <f aca="false">SUM(J18:J19)</f>
        <v>0.00191474509663993</v>
      </c>
      <c r="K17" s="1884" t="n">
        <f aca="false">SUM(E17:J17)-D17</f>
        <v>0</v>
      </c>
      <c r="M17" s="1886"/>
      <c r="N17" s="1886"/>
      <c r="O17" s="1886"/>
    </row>
    <row r="18" s="1894" customFormat="true" ht="14.25" hidden="false" customHeight="false" outlineLevel="0" collapsed="false">
      <c r="A18" s="1887"/>
      <c r="B18" s="1907" t="s">
        <v>980</v>
      </c>
      <c r="C18" s="1917" t="n">
        <v>0.16744</v>
      </c>
      <c r="D18" s="1918" t="n">
        <f aca="false">E56</f>
        <v>0.0274255443</v>
      </c>
      <c r="E18" s="1918" t="n">
        <f aca="false">F56</f>
        <v>0.0115886582438008</v>
      </c>
      <c r="F18" s="1918" t="n">
        <f aca="false">G56</f>
        <v>0.00143649394061345</v>
      </c>
      <c r="G18" s="1918" t="n">
        <f aca="false">H56</f>
        <v>0.00340245847208561</v>
      </c>
      <c r="H18" s="1918" t="n">
        <f aca="false">I56</f>
        <v>0.00149583468282746</v>
      </c>
      <c r="I18" s="1918" t="n">
        <f aca="false">J56</f>
        <v>0.0075873538640328</v>
      </c>
      <c r="J18" s="1918" t="n">
        <f aca="false">K56</f>
        <v>0.00191474509663993</v>
      </c>
      <c r="K18" s="1884" t="n">
        <f aca="false">SUM(E18:J18)-D18</f>
        <v>0</v>
      </c>
    </row>
    <row r="19" s="1894" customFormat="true" ht="15" hidden="false" customHeight="false" outlineLevel="0" collapsed="false">
      <c r="A19" s="1887"/>
      <c r="B19" s="1911" t="s">
        <v>981</v>
      </c>
      <c r="C19" s="1286"/>
      <c r="D19" s="1904" t="n">
        <f aca="false">E39</f>
        <v>0</v>
      </c>
      <c r="E19" s="1904" t="n">
        <f aca="false">F39</f>
        <v>0</v>
      </c>
      <c r="F19" s="1904" t="n">
        <f aca="false">G39</f>
        <v>0</v>
      </c>
      <c r="G19" s="1904" t="n">
        <f aca="false">H39</f>
        <v>0</v>
      </c>
      <c r="H19" s="1904" t="n">
        <f aca="false">I39</f>
        <v>0</v>
      </c>
      <c r="I19" s="1904" t="n">
        <f aca="false">J39</f>
        <v>0</v>
      </c>
      <c r="J19" s="1904" t="n">
        <f aca="false">K39</f>
        <v>0</v>
      </c>
      <c r="K19" s="1884" t="n">
        <f aca="false">SUM(E19:J19)-D19</f>
        <v>0</v>
      </c>
    </row>
    <row r="20" s="1875" customFormat="true" ht="15.75" hidden="false" customHeight="false" outlineLevel="0" collapsed="false">
      <c r="A20" s="1874"/>
      <c r="B20" s="1877" t="s">
        <v>507</v>
      </c>
      <c r="C20" s="1919" t="n">
        <v>0</v>
      </c>
      <c r="D20" s="1920" t="n">
        <f aca="false">SUM(D21:D22)</f>
        <v>0.0196165557</v>
      </c>
      <c r="E20" s="1921" t="n">
        <f aca="false">SUM(E21:E22)</f>
        <v>0.00828897167695525</v>
      </c>
      <c r="F20" s="1922" t="n">
        <f aca="false">SUM(F21:F22)</f>
        <v>0.00102747508273724</v>
      </c>
      <c r="G20" s="1923" t="n">
        <f aca="false">SUM(G21:G22)</f>
        <v>0.00243366240627736</v>
      </c>
      <c r="H20" s="1923" t="n">
        <f aca="false">SUM(H21:H22)</f>
        <v>0.00106991949011844</v>
      </c>
      <c r="I20" s="1905" t="n">
        <f aca="false">SUM(I21:I22)</f>
        <v>0.00542697523379362</v>
      </c>
      <c r="J20" s="1923" t="n">
        <f aca="false">SUM(J21:J22)</f>
        <v>0.0013695518101181</v>
      </c>
      <c r="K20" s="1884" t="n">
        <f aca="false">SUM(E20:J20)-D20</f>
        <v>0</v>
      </c>
    </row>
    <row r="21" s="1894" customFormat="true" ht="14.25" hidden="false" customHeight="false" outlineLevel="0" collapsed="false">
      <c r="A21" s="1887"/>
      <c r="B21" s="1907" t="s">
        <v>980</v>
      </c>
      <c r="C21" s="1908" t="n">
        <v>0</v>
      </c>
      <c r="D21" s="1276" t="n">
        <f aca="false">E57</f>
        <v>0.0196165557</v>
      </c>
      <c r="E21" s="1892" t="n">
        <f aca="false">F57</f>
        <v>0.00828897167695525</v>
      </c>
      <c r="F21" s="1890" t="n">
        <f aca="false">G57</f>
        <v>0.00102747508273724</v>
      </c>
      <c r="G21" s="1892" t="n">
        <f aca="false">H57</f>
        <v>0.00243366240627736</v>
      </c>
      <c r="H21" s="1892" t="n">
        <f aca="false">I57</f>
        <v>0.00106991949011844</v>
      </c>
      <c r="I21" s="1892" t="n">
        <f aca="false">J57</f>
        <v>0.00542697523379362</v>
      </c>
      <c r="J21" s="1892" t="n">
        <f aca="false">K57</f>
        <v>0.0013695518101181</v>
      </c>
      <c r="K21" s="1884" t="n">
        <f aca="false">SUM(E21:J21)-D21</f>
        <v>0</v>
      </c>
    </row>
    <row r="22" s="1894" customFormat="true" ht="15" hidden="false" customHeight="false" outlineLevel="0" collapsed="false">
      <c r="A22" s="1887"/>
      <c r="B22" s="1911" t="s">
        <v>981</v>
      </c>
      <c r="C22" s="1924" t="n">
        <v>0</v>
      </c>
      <c r="D22" s="1925" t="n">
        <f aca="false">E40</f>
        <v>0</v>
      </c>
      <c r="E22" s="1926" t="n">
        <f aca="false">F40</f>
        <v>0</v>
      </c>
      <c r="F22" s="1287" t="n">
        <f aca="false">G40</f>
        <v>0</v>
      </c>
      <c r="G22" s="1926" t="n">
        <f aca="false">H40</f>
        <v>0</v>
      </c>
      <c r="H22" s="1926" t="n">
        <f aca="false">I40</f>
        <v>0</v>
      </c>
      <c r="I22" s="1925" t="n">
        <f aca="false">J40</f>
        <v>0</v>
      </c>
      <c r="J22" s="1926" t="n">
        <f aca="false">K40</f>
        <v>0</v>
      </c>
      <c r="K22" s="1884" t="n">
        <f aca="false">SUM(E22:J22)-D22</f>
        <v>0</v>
      </c>
    </row>
    <row r="23" s="1894" customFormat="true" ht="15" hidden="false" customHeight="false" outlineLevel="0" collapsed="false">
      <c r="A23" s="1887"/>
      <c r="B23" s="1927"/>
      <c r="C23" s="1928"/>
      <c r="D23" s="1928"/>
      <c r="E23" s="1928"/>
      <c r="F23" s="1928"/>
      <c r="G23" s="1928"/>
      <c r="H23" s="1928"/>
      <c r="I23" s="1843"/>
      <c r="J23" s="1929"/>
    </row>
    <row r="24" s="1894" customFormat="true" ht="12.75" hidden="false" customHeight="false" outlineLevel="0" collapsed="false">
      <c r="A24" s="1887"/>
      <c r="B24" s="1866"/>
      <c r="C24" s="1930" t="n">
        <f aca="false">C9+C13+C17+C20</f>
        <v>67.0008</v>
      </c>
      <c r="D24" s="1931" t="n">
        <f aca="false">D9+D13+D17+D20-E31-E53-F72</f>
        <v>0</v>
      </c>
      <c r="E24" s="1931"/>
      <c r="F24" s="1930" t="n">
        <f aca="false">D9+D13+D17+D20</f>
        <v>136.98129293092</v>
      </c>
    </row>
    <row r="25" s="1894" customFormat="true" ht="18" hidden="false" customHeight="false" outlineLevel="0" collapsed="false">
      <c r="A25" s="1887"/>
      <c r="B25" s="1868" t="s">
        <v>982</v>
      </c>
      <c r="C25" s="1868"/>
      <c r="D25" s="1868"/>
      <c r="E25" s="1868"/>
      <c r="F25" s="1930" t="n">
        <f aca="false">E31+E53+F72</f>
        <v>136.98129293092</v>
      </c>
    </row>
    <row r="26" s="1875" customFormat="true" ht="16.5" hidden="false" customHeight="false" outlineLevel="0" collapsed="false">
      <c r="A26" s="1874"/>
      <c r="B26" s="1870" t="s">
        <v>530</v>
      </c>
      <c r="C26" s="1871"/>
      <c r="D26" s="709"/>
      <c r="E26" s="1872" t="n">
        <f aca="false">SUM(F26:K26)</f>
        <v>1</v>
      </c>
      <c r="F26" s="1873" t="n">
        <f aca="false">Прямі!E125</f>
        <v>0.422549799451045</v>
      </c>
      <c r="G26" s="1873" t="n">
        <f aca="false">Прямі!F125</f>
        <v>0.0523779555621601</v>
      </c>
      <c r="H26" s="1873" t="n">
        <f aca="false">Прямі!G125</f>
        <v>0.124061657076597</v>
      </c>
      <c r="I26" s="1873" t="n">
        <f aca="false">Прямі!H125</f>
        <v>0.054541658917138</v>
      </c>
      <c r="J26" s="1873" t="n">
        <f aca="false">Прямі!I125</f>
        <v>0.276652808820746</v>
      </c>
      <c r="K26" s="1873" t="n">
        <f aca="false">Прямі!J125</f>
        <v>0.0698161201723143</v>
      </c>
      <c r="N26" s="1932"/>
    </row>
    <row r="27" s="1875" customFormat="true" ht="16.5" hidden="false" customHeight="false" outlineLevel="0" collapsed="false">
      <c r="A27" s="1874"/>
      <c r="B27" s="1870" t="s">
        <v>471</v>
      </c>
      <c r="C27" s="1871"/>
      <c r="D27" s="709"/>
      <c r="E27" s="1872" t="n">
        <f aca="false">SUM(F27:K27)</f>
        <v>1</v>
      </c>
      <c r="F27" s="1873" t="n">
        <f aca="false">'Повна собівартість'!E167</f>
        <v>0.422549799451045</v>
      </c>
      <c r="G27" s="1873" t="n">
        <f aca="false">'Повна собівартість'!F167</f>
        <v>0.0523779555621601</v>
      </c>
      <c r="H27" s="1873" t="n">
        <f aca="false">'Повна собівартість'!G167</f>
        <v>0.124061657076597</v>
      </c>
      <c r="I27" s="1873" t="n">
        <f aca="false">'Повна собівартість'!H167</f>
        <v>0.054541658917138</v>
      </c>
      <c r="J27" s="1873" t="n">
        <f aca="false">'Повна собівартість'!I167</f>
        <v>0.276652808820746</v>
      </c>
      <c r="K27" s="1873" t="n">
        <f aca="false">'Повна собівартість'!J167</f>
        <v>0.0698161201723143</v>
      </c>
      <c r="N27" s="1932"/>
    </row>
    <row r="28" s="1875" customFormat="true" ht="17.25" hidden="false" customHeight="false" outlineLevel="0" collapsed="false">
      <c r="A28" s="1874"/>
      <c r="B28" s="1870" t="s">
        <v>506</v>
      </c>
      <c r="C28" s="1871"/>
      <c r="D28" s="1871"/>
      <c r="E28" s="1872" t="n">
        <f aca="false">SUM(F28:K28)</f>
        <v>1</v>
      </c>
      <c r="F28" s="1873" t="n">
        <f aca="false">'Повна собівартість'!E168</f>
        <v>0.422549799451045</v>
      </c>
      <c r="G28" s="1873" t="n">
        <f aca="false">'Повна собівартість'!F168</f>
        <v>0.0523779555621601</v>
      </c>
      <c r="H28" s="1873" t="n">
        <f aca="false">'Повна собівартість'!G168</f>
        <v>0.124061657076597</v>
      </c>
      <c r="I28" s="1873" t="n">
        <f aca="false">'Повна собівартість'!H168</f>
        <v>0.054541658917138</v>
      </c>
      <c r="J28" s="1873" t="n">
        <f aca="false">'Повна собівартість'!I168</f>
        <v>0.276652808820746</v>
      </c>
      <c r="K28" s="1873" t="n">
        <f aca="false">'Повна собівартість'!J168</f>
        <v>0.0698161201723143</v>
      </c>
    </row>
    <row r="29" s="1875" customFormat="true" ht="16.5" hidden="false" customHeight="true" outlineLevel="0" collapsed="false">
      <c r="A29" s="1874"/>
      <c r="B29" s="859" t="s">
        <v>198</v>
      </c>
      <c r="C29" s="838" t="s">
        <v>983</v>
      </c>
      <c r="D29" s="1195" t="s">
        <v>984</v>
      </c>
      <c r="E29" s="838" t="s">
        <v>985</v>
      </c>
      <c r="F29" s="838" t="s">
        <v>379</v>
      </c>
      <c r="G29" s="838"/>
      <c r="H29" s="838"/>
      <c r="I29" s="838"/>
      <c r="J29" s="838"/>
      <c r="K29" s="838"/>
    </row>
    <row r="30" s="1875" customFormat="true" ht="57" hidden="false" customHeight="true" outlineLevel="0" collapsed="false">
      <c r="A30" s="1874"/>
      <c r="B30" s="859"/>
      <c r="C30" s="838"/>
      <c r="D30" s="1195"/>
      <c r="E30" s="838"/>
      <c r="F30" s="1319" t="s">
        <v>153</v>
      </c>
      <c r="G30" s="1319" t="s">
        <v>424</v>
      </c>
      <c r="H30" s="1320" t="s">
        <v>154</v>
      </c>
      <c r="I30" s="1320" t="s">
        <v>155</v>
      </c>
      <c r="J30" s="1320" t="s">
        <v>156</v>
      </c>
      <c r="K30" s="1320" t="s">
        <v>157</v>
      </c>
    </row>
    <row r="31" s="1875" customFormat="true" ht="15" hidden="false" customHeight="false" outlineLevel="0" collapsed="false">
      <c r="A31" s="1874"/>
      <c r="B31" s="1933" t="s">
        <v>986</v>
      </c>
      <c r="C31" s="1934"/>
      <c r="D31" s="1935"/>
      <c r="E31" s="1936" t="n">
        <f aca="false">E32+E39+E40+E38</f>
        <v>90.8850000024</v>
      </c>
      <c r="F31" s="1937" t="n">
        <f aca="false">F32+F39+F40+F38</f>
        <v>0</v>
      </c>
      <c r="G31" s="1938" t="n">
        <f aca="false">G32+G39+G40</f>
        <v>0</v>
      </c>
      <c r="H31" s="1939" t="n">
        <f aca="false">H32+H39+H40</f>
        <v>0</v>
      </c>
      <c r="I31" s="1938" t="n">
        <f aca="false">I32+I39+I40</f>
        <v>0</v>
      </c>
      <c r="J31" s="1940" t="n">
        <f aca="false">J32+J39+J40</f>
        <v>90.8850000024</v>
      </c>
      <c r="K31" s="1938" t="n">
        <f aca="false">K32+K39+K40</f>
        <v>0</v>
      </c>
      <c r="N31" s="1941" t="n">
        <f aca="false">SUM(F31:K31)-E31</f>
        <v>0</v>
      </c>
    </row>
    <row r="32" s="1875" customFormat="true" ht="15" hidden="false" customHeight="false" outlineLevel="0" collapsed="false">
      <c r="A32" s="1874"/>
      <c r="B32" s="1942" t="s">
        <v>987</v>
      </c>
      <c r="C32" s="1943"/>
      <c r="D32" s="1944"/>
      <c r="E32" s="1945" t="n">
        <f aca="false">D34*C35*C37/1000</f>
        <v>90.8850000024</v>
      </c>
      <c r="F32" s="1946"/>
      <c r="G32" s="1947"/>
      <c r="H32" s="1948"/>
      <c r="I32" s="1947"/>
      <c r="J32" s="1945" t="n">
        <f aca="false">E32</f>
        <v>90.8850000024</v>
      </c>
      <c r="K32" s="1947"/>
      <c r="N32" s="1941" t="n">
        <f aca="false">SUM(F32:K32)-E32</f>
        <v>0</v>
      </c>
    </row>
    <row r="33" s="1875" customFormat="true" ht="15" hidden="false" customHeight="false" outlineLevel="0" collapsed="false">
      <c r="A33" s="1874"/>
      <c r="B33" s="1942" t="s">
        <v>988</v>
      </c>
      <c r="C33" s="1943"/>
      <c r="D33" s="1949" t="n">
        <f aca="false">'Обсяги послуг'!D11*1000</f>
        <v>95267.2956</v>
      </c>
      <c r="E33" s="1950"/>
      <c r="F33" s="1946"/>
      <c r="G33" s="1947"/>
      <c r="H33" s="1948"/>
      <c r="I33" s="1947"/>
      <c r="J33" s="1945"/>
      <c r="K33" s="1947"/>
      <c r="N33" s="1941"/>
    </row>
    <row r="34" s="1875" customFormat="true" ht="45" hidden="false" customHeight="false" outlineLevel="0" collapsed="false">
      <c r="A34" s="1874"/>
      <c r="B34" s="1942" t="s">
        <v>989</v>
      </c>
      <c r="C34" s="1943"/>
      <c r="D34" s="1951" t="n">
        <f aca="false">D33*212/1000</f>
        <v>20196.6666672</v>
      </c>
      <c r="E34" s="1950"/>
      <c r="F34" s="1946"/>
      <c r="G34" s="1947"/>
      <c r="H34" s="1948"/>
      <c r="I34" s="1947"/>
      <c r="J34" s="1945"/>
      <c r="K34" s="1947"/>
      <c r="N34" s="1941"/>
      <c r="P34" s="1875" t="n">
        <f aca="false">3501+97+3154+232+130+2634+2985+147</f>
        <v>12880</v>
      </c>
      <c r="Q34" s="1875" t="n">
        <f aca="false">14463.96+13611.72+11111.28+12590.64</f>
        <v>51777.6</v>
      </c>
    </row>
    <row r="35" s="1875" customFormat="true" ht="15" hidden="false" customHeight="false" outlineLevel="0" collapsed="false">
      <c r="A35" s="1874"/>
      <c r="B35" s="1942" t="s">
        <v>90</v>
      </c>
      <c r="C35" s="1943" t="n">
        <f aca="false">'Вхідні дані'!D19</f>
        <v>4.5</v>
      </c>
      <c r="D35" s="1944"/>
      <c r="E35" s="1950"/>
      <c r="F35" s="1946"/>
      <c r="G35" s="1947"/>
      <c r="H35" s="1948"/>
      <c r="I35" s="1947"/>
      <c r="J35" s="1945"/>
      <c r="K35" s="1947"/>
      <c r="N35" s="1941"/>
    </row>
    <row r="36" s="1875" customFormat="true" ht="60" hidden="false" customHeight="false" outlineLevel="0" collapsed="false">
      <c r="A36" s="1874"/>
      <c r="B36" s="1942" t="s">
        <v>92</v>
      </c>
      <c r="C36" s="1943"/>
      <c r="D36" s="1944"/>
      <c r="E36" s="1950"/>
      <c r="F36" s="1946"/>
      <c r="G36" s="1947"/>
      <c r="H36" s="1948"/>
      <c r="I36" s="1947"/>
      <c r="J36" s="1945"/>
      <c r="K36" s="1947"/>
      <c r="N36" s="1941"/>
    </row>
    <row r="37" s="1875" customFormat="true" ht="78" hidden="false" customHeight="true" outlineLevel="0" collapsed="false">
      <c r="A37" s="1874"/>
      <c r="B37" s="1942" t="s">
        <v>990</v>
      </c>
      <c r="C37" s="1943" t="n">
        <v>1</v>
      </c>
      <c r="D37" s="1944"/>
      <c r="E37" s="1950"/>
      <c r="F37" s="1946"/>
      <c r="G37" s="1947"/>
      <c r="H37" s="1948"/>
      <c r="I37" s="1947"/>
      <c r="J37" s="1945"/>
      <c r="K37" s="1947"/>
      <c r="N37" s="1941"/>
    </row>
    <row r="38" s="1894" customFormat="true" ht="16.5" hidden="false" customHeight="true" outlineLevel="0" collapsed="false">
      <c r="A38" s="1887"/>
      <c r="B38" s="1942" t="s">
        <v>991</v>
      </c>
      <c r="C38" s="1952"/>
      <c r="D38" s="1953"/>
      <c r="E38" s="1954" t="n">
        <v>0</v>
      </c>
      <c r="F38" s="1955" t="n">
        <f aca="false">E38*F26</f>
        <v>0</v>
      </c>
      <c r="G38" s="1955" t="n">
        <f aca="false">E38*G26</f>
        <v>0</v>
      </c>
      <c r="H38" s="1956" t="n">
        <f aca="false">E38*H26</f>
        <v>0</v>
      </c>
      <c r="I38" s="1955" t="n">
        <f aca="false">E38*I26</f>
        <v>0</v>
      </c>
      <c r="J38" s="1955" t="n">
        <f aca="false">E38*N26</f>
        <v>0</v>
      </c>
      <c r="K38" s="1955" t="n">
        <f aca="false">E38*K26</f>
        <v>0</v>
      </c>
      <c r="N38" s="1957" t="n">
        <f aca="false">SUM(F38:K38)-E38</f>
        <v>0</v>
      </c>
    </row>
    <row r="39" s="1960" customFormat="true" ht="15" hidden="false" customHeight="false" outlineLevel="0" collapsed="false">
      <c r="A39" s="1958"/>
      <c r="B39" s="1942" t="s">
        <v>992</v>
      </c>
      <c r="C39" s="1952"/>
      <c r="D39" s="1959"/>
      <c r="E39" s="1954" t="n">
        <v>0</v>
      </c>
      <c r="F39" s="1955" t="n">
        <f aca="false">E39*F27</f>
        <v>0</v>
      </c>
      <c r="G39" s="1955" t="n">
        <f aca="false">E39*G27</f>
        <v>0</v>
      </c>
      <c r="H39" s="1956" t="n">
        <f aca="false">E39*H27</f>
        <v>0</v>
      </c>
      <c r="I39" s="1955" t="n">
        <f aca="false">E39*I27</f>
        <v>0</v>
      </c>
      <c r="J39" s="1955" t="n">
        <f aca="false">E39*J27</f>
        <v>0</v>
      </c>
      <c r="K39" s="1955" t="n">
        <f aca="false">E39*K27</f>
        <v>0</v>
      </c>
      <c r="N39" s="1957" t="n">
        <f aca="false">SUM(F39:K39)-E39</f>
        <v>0</v>
      </c>
    </row>
    <row r="40" s="1960" customFormat="true" ht="15.75" hidden="false" customHeight="false" outlineLevel="0" collapsed="false">
      <c r="A40" s="1958"/>
      <c r="B40" s="1961" t="s">
        <v>993</v>
      </c>
      <c r="C40" s="1962"/>
      <c r="D40" s="1963"/>
      <c r="E40" s="1964" t="n">
        <v>0</v>
      </c>
      <c r="F40" s="1965" t="n">
        <f aca="false">E40*F28</f>
        <v>0</v>
      </c>
      <c r="G40" s="1965" t="n">
        <f aca="false">E40*G28</f>
        <v>0</v>
      </c>
      <c r="H40" s="1966" t="n">
        <f aca="false">E40*H28</f>
        <v>0</v>
      </c>
      <c r="I40" s="1967" t="n">
        <f aca="false">E40*I28</f>
        <v>0</v>
      </c>
      <c r="J40" s="1967" t="n">
        <f aca="false">E40*J28</f>
        <v>0</v>
      </c>
      <c r="K40" s="1967" t="n">
        <f aca="false">E40*K28</f>
        <v>0</v>
      </c>
      <c r="N40" s="1957" t="n">
        <f aca="false">SUM(F40:K40)-E40</f>
        <v>0</v>
      </c>
    </row>
    <row r="41" s="1960" customFormat="true" ht="21" hidden="false" customHeight="true" outlineLevel="0" collapsed="false">
      <c r="A41" s="1958"/>
      <c r="B41" s="1968" t="s">
        <v>994</v>
      </c>
      <c r="C41" s="1968"/>
      <c r="D41" s="1968"/>
      <c r="E41" s="1968"/>
      <c r="F41" s="1968"/>
      <c r="G41" s="1968"/>
      <c r="H41" s="1968"/>
      <c r="I41" s="1968"/>
      <c r="J41" s="1968"/>
      <c r="K41" s="1969"/>
    </row>
    <row r="42" s="1960" customFormat="true" ht="15.75" hidden="false" customHeight="false" outlineLevel="0" collapsed="false">
      <c r="A42" s="1958"/>
      <c r="B42" s="1970"/>
      <c r="C42" s="1971"/>
      <c r="D42" s="1972"/>
      <c r="E42" s="1972"/>
      <c r="F42" s="1973"/>
      <c r="G42" s="1973"/>
      <c r="H42" s="1973"/>
      <c r="I42" s="1973"/>
      <c r="J42" s="1973"/>
    </row>
    <row r="43" customFormat="false" ht="17.85" hidden="false" customHeight="true" outlineLevel="0" collapsed="false">
      <c r="A43" s="1974"/>
      <c r="B43" s="1868" t="s">
        <v>995</v>
      </c>
      <c r="C43" s="1868"/>
      <c r="D43" s="1868"/>
      <c r="E43" s="1868"/>
      <c r="F43" s="1868"/>
      <c r="G43" s="1868"/>
      <c r="H43" s="1868"/>
      <c r="I43" s="1868"/>
      <c r="J43" s="1868"/>
    </row>
    <row r="44" s="1875" customFormat="true" ht="16.5" hidden="false" customHeight="false" outlineLevel="0" collapsed="false">
      <c r="A44" s="1975"/>
      <c r="B44" s="1870" t="s">
        <v>530</v>
      </c>
      <c r="C44" s="1871"/>
      <c r="D44" s="1871"/>
      <c r="E44" s="1872" t="n">
        <f aca="false">SUM(F44:K44)</f>
        <v>1</v>
      </c>
      <c r="F44" s="1873" t="n">
        <f aca="false">Прямі!E125</f>
        <v>0.422549799451045</v>
      </c>
      <c r="G44" s="1873" t="n">
        <f aca="false">Прямі!F125</f>
        <v>0.0523779555621601</v>
      </c>
      <c r="H44" s="1873" t="n">
        <f aca="false">Прямі!G125</f>
        <v>0.124061657076597</v>
      </c>
      <c r="I44" s="1873" t="n">
        <f aca="false">Прямі!H125</f>
        <v>0.054541658917138</v>
      </c>
      <c r="J44" s="1873" t="n">
        <f aca="false">Прямі!I125</f>
        <v>0.276652808820746</v>
      </c>
      <c r="K44" s="1873" t="n">
        <f aca="false">Прямі!J125</f>
        <v>0.0698161201723143</v>
      </c>
    </row>
    <row r="45" s="1875" customFormat="true" ht="16.5" hidden="false" customHeight="false" outlineLevel="0" collapsed="false">
      <c r="A45" s="1975"/>
      <c r="B45" s="1870" t="s">
        <v>471</v>
      </c>
      <c r="C45" s="1871"/>
      <c r="D45" s="1871"/>
      <c r="E45" s="1872" t="n">
        <f aca="false">SUM(F45:K45)</f>
        <v>1</v>
      </c>
      <c r="F45" s="1873" t="n">
        <f aca="false">'Повна собівартість'!E167</f>
        <v>0.422549799451045</v>
      </c>
      <c r="G45" s="1873" t="n">
        <f aca="false">'Повна собівартість'!F167</f>
        <v>0.0523779555621601</v>
      </c>
      <c r="H45" s="1873" t="n">
        <f aca="false">'Повна собівартість'!G167</f>
        <v>0.124061657076597</v>
      </c>
      <c r="I45" s="1873" t="n">
        <f aca="false">'Повна собівартість'!H167</f>
        <v>0.054541658917138</v>
      </c>
      <c r="J45" s="1873" t="n">
        <f aca="false">'Повна собівартість'!I167</f>
        <v>0.276652808820746</v>
      </c>
      <c r="K45" s="1873" t="n">
        <f aca="false">'Повна собівартість'!J167</f>
        <v>0.0698161201723143</v>
      </c>
    </row>
    <row r="46" s="1875" customFormat="true" ht="17.25" hidden="false" customHeight="false" outlineLevel="0" collapsed="false">
      <c r="A46" s="1975"/>
      <c r="B46" s="1870" t="s">
        <v>506</v>
      </c>
      <c r="C46" s="1871"/>
      <c r="D46" s="1871"/>
      <c r="E46" s="1872" t="n">
        <f aca="false">SUM(F46:K46)</f>
        <v>1</v>
      </c>
      <c r="F46" s="1873" t="n">
        <f aca="false">'Повна собівартість'!E168</f>
        <v>0.422549799451045</v>
      </c>
      <c r="G46" s="1873" t="n">
        <f aca="false">'Повна собівартість'!F168</f>
        <v>0.0523779555621601</v>
      </c>
      <c r="H46" s="1873" t="n">
        <f aca="false">'Повна собівартість'!G168</f>
        <v>0.124061657076597</v>
      </c>
      <c r="I46" s="1873" t="n">
        <f aca="false">'Повна собівартість'!H168</f>
        <v>0.054541658917138</v>
      </c>
      <c r="J46" s="1873" t="n">
        <f aca="false">'Повна собівартість'!I168</f>
        <v>0.276652808820746</v>
      </c>
      <c r="K46" s="1873" t="n">
        <f aca="false">'Повна собівартість'!J168</f>
        <v>0.0698161201723143</v>
      </c>
    </row>
    <row r="47" s="1875" customFormat="true" ht="22.5" hidden="false" customHeight="true" outlineLevel="0" collapsed="false">
      <c r="A47" s="1975"/>
      <c r="B47" s="859" t="s">
        <v>198</v>
      </c>
      <c r="C47" s="838" t="s">
        <v>996</v>
      </c>
      <c r="D47" s="1195" t="s">
        <v>997</v>
      </c>
      <c r="E47" s="859" t="s">
        <v>998</v>
      </c>
      <c r="F47" s="838" t="s">
        <v>379</v>
      </c>
      <c r="G47" s="838"/>
      <c r="H47" s="838"/>
      <c r="I47" s="838"/>
      <c r="J47" s="838"/>
      <c r="K47" s="838"/>
    </row>
    <row r="48" s="1875" customFormat="true" ht="123.75" hidden="false" customHeight="true" outlineLevel="0" collapsed="false">
      <c r="A48" s="1975"/>
      <c r="B48" s="859"/>
      <c r="C48" s="838"/>
      <c r="D48" s="1195"/>
      <c r="E48" s="859"/>
      <c r="F48" s="1319" t="s">
        <v>153</v>
      </c>
      <c r="G48" s="1319" t="s">
        <v>424</v>
      </c>
      <c r="H48" s="1320" t="s">
        <v>154</v>
      </c>
      <c r="I48" s="1320" t="s">
        <v>155</v>
      </c>
      <c r="J48" s="1320" t="s">
        <v>156</v>
      </c>
      <c r="K48" s="1320" t="s">
        <v>157</v>
      </c>
    </row>
    <row r="49" customFormat="false" ht="12.75" hidden="true" customHeight="true" outlineLevel="0" collapsed="false">
      <c r="B49" s="1976" t="s">
        <v>999</v>
      </c>
      <c r="C49" s="1977"/>
      <c r="D49" s="1978"/>
      <c r="E49" s="1979" t="n">
        <f aca="false">SUM(E50:E52)</f>
        <v>0</v>
      </c>
      <c r="F49" s="1980" t="n">
        <f aca="false">SUM(F50:F52)</f>
        <v>0</v>
      </c>
      <c r="G49" s="1980" t="n">
        <f aca="false">SUM(G50:G52)</f>
        <v>0</v>
      </c>
      <c r="H49" s="1980" t="n">
        <f aca="false">SUM(H50:H52)</f>
        <v>0</v>
      </c>
      <c r="I49" s="1980"/>
    </row>
    <row r="50" customFormat="false" ht="12.75" hidden="true" customHeight="true" outlineLevel="0" collapsed="false">
      <c r="B50" s="1981" t="s">
        <v>1000</v>
      </c>
      <c r="C50" s="1982"/>
      <c r="D50" s="1983"/>
      <c r="E50" s="1908"/>
      <c r="F50" s="1892"/>
      <c r="G50" s="1892"/>
      <c r="H50" s="1892"/>
      <c r="I50" s="1984"/>
    </row>
    <row r="51" customFormat="false" ht="12.75" hidden="true" customHeight="true" outlineLevel="0" collapsed="false">
      <c r="B51" s="1981" t="s">
        <v>992</v>
      </c>
      <c r="C51" s="1982"/>
      <c r="D51" s="1983"/>
      <c r="E51" s="1908" t="n">
        <v>0</v>
      </c>
      <c r="F51" s="1892"/>
      <c r="G51" s="1892"/>
      <c r="H51" s="1892"/>
      <c r="I51" s="1984"/>
    </row>
    <row r="52" customFormat="false" ht="12.75" hidden="true" customHeight="true" outlineLevel="0" collapsed="false">
      <c r="B52" s="1985" t="s">
        <v>993</v>
      </c>
      <c r="C52" s="1986"/>
      <c r="D52" s="1987"/>
      <c r="E52" s="1988" t="n">
        <v>0</v>
      </c>
      <c r="F52" s="1984"/>
      <c r="G52" s="1984"/>
      <c r="H52" s="1984"/>
      <c r="I52" s="1984"/>
    </row>
    <row r="53" s="1816" customFormat="true" ht="15" hidden="false" customHeight="false" outlineLevel="0" collapsed="false">
      <c r="A53" s="1989"/>
      <c r="B53" s="1990" t="s">
        <v>1001</v>
      </c>
      <c r="C53" s="1991"/>
      <c r="D53" s="1992" t="n">
        <f aca="false">D54+D55+D56+D57</f>
        <v>1103</v>
      </c>
      <c r="E53" s="1993" t="n">
        <f aca="false">E54+E55+E56+E57</f>
        <v>0.8236101</v>
      </c>
      <c r="F53" s="1994" t="n">
        <f aca="false">F54+F55+F56+F57</f>
        <v>0.0324983473307598</v>
      </c>
      <c r="G53" s="1994" t="n">
        <f aca="false">G54+G55+G56+G57</f>
        <v>0.00402839380008129</v>
      </c>
      <c r="H53" s="1994" t="n">
        <f aca="false">H54+H55+H56+H57</f>
        <v>0.00954159445192675</v>
      </c>
      <c r="I53" s="1994" t="n">
        <f aca="false">I54+I55+I56+I57</f>
        <v>0.00419480444148298</v>
      </c>
      <c r="J53" s="1994" t="n">
        <f aca="false">J54+J55+J56+J57</f>
        <v>0.0212773951916845</v>
      </c>
      <c r="K53" s="1994" t="n">
        <f aca="false">K54+K55+K56+K57</f>
        <v>0.752069564784065</v>
      </c>
      <c r="M53" s="1969" t="n">
        <f aca="false">SUM(F53:K53)-E53</f>
        <v>0</v>
      </c>
    </row>
    <row r="54" s="1816" customFormat="true" ht="14.25" hidden="false" customHeight="false" outlineLevel="0" collapsed="false">
      <c r="A54" s="1989"/>
      <c r="B54" s="1995" t="s">
        <v>1002</v>
      </c>
      <c r="C54" s="1953" t="n">
        <f aca="false">'Вхідні дані'!D24*'Вхідні дані'!D25</f>
        <v>74.67</v>
      </c>
      <c r="D54" s="1996" t="n">
        <f aca="false">Вода_Водовід!G12*1000</f>
        <v>1000</v>
      </c>
      <c r="E54" s="1997" t="n">
        <f aca="false">D54/100*C54/1000</f>
        <v>0.7467</v>
      </c>
      <c r="F54" s="1998" t="n">
        <v>0</v>
      </c>
      <c r="G54" s="1998" t="n">
        <v>0</v>
      </c>
      <c r="H54" s="1998" t="n">
        <v>0</v>
      </c>
      <c r="I54" s="1998" t="n">
        <v>0</v>
      </c>
      <c r="J54" s="1998" t="n">
        <v>0</v>
      </c>
      <c r="K54" s="1998" t="n">
        <f aca="false">E54</f>
        <v>0.7467</v>
      </c>
      <c r="M54" s="1969" t="n">
        <f aca="false">SUM(F54:K54)-E54</f>
        <v>0</v>
      </c>
    </row>
    <row r="55" s="1816" customFormat="true" ht="17.25" hidden="false" customHeight="true" outlineLevel="0" collapsed="false">
      <c r="A55" s="1989"/>
      <c r="B55" s="1995" t="s">
        <v>1003</v>
      </c>
      <c r="C55" s="1953" t="n">
        <f aca="false">'Вхідні дані'!D24*'Вхідні дані'!D25</f>
        <v>74.67</v>
      </c>
      <c r="D55" s="1996" t="n">
        <f aca="false">Вода_Водовід!G16*1000</f>
        <v>40</v>
      </c>
      <c r="E55" s="1997" t="n">
        <f aca="false">D55/100*C55/1000</f>
        <v>0.029868</v>
      </c>
      <c r="F55" s="1998" t="n">
        <f aca="false">$E55*F$44</f>
        <v>0.0126207174100038</v>
      </c>
      <c r="G55" s="1998" t="n">
        <f aca="false">$E55*G$44</f>
        <v>0.0015644247767306</v>
      </c>
      <c r="H55" s="1998" t="n">
        <f aca="false">$E55*H$44</f>
        <v>0.00370547357356379</v>
      </c>
      <c r="I55" s="1998" t="n">
        <f aca="false">$E55*I$44</f>
        <v>0.00162905026853708</v>
      </c>
      <c r="J55" s="1998" t="n">
        <f aca="false">$E55*J$44</f>
        <v>0.00826306609385804</v>
      </c>
      <c r="K55" s="1998" t="n">
        <f aca="false">$E55*K$44</f>
        <v>0.00208526787730668</v>
      </c>
      <c r="M55" s="1969" t="n">
        <f aca="false">SUM(F55:K55)-E55</f>
        <v>0</v>
      </c>
    </row>
    <row r="56" customFormat="false" ht="14.25" hidden="false" customHeight="false" outlineLevel="0" collapsed="false">
      <c r="A56" s="1989"/>
      <c r="B56" s="1999" t="s">
        <v>992</v>
      </c>
      <c r="C56" s="1953" t="n">
        <f aca="false">'Вхідні дані'!D24*'Вхідні дані'!D25</f>
        <v>74.67</v>
      </c>
      <c r="D56" s="1996" t="n">
        <f aca="false">Вода_Водовід!G18*1000</f>
        <v>36.729</v>
      </c>
      <c r="E56" s="1997" t="n">
        <f aca="false">D56/100*C56/1000</f>
        <v>0.0274255443</v>
      </c>
      <c r="F56" s="1998" t="n">
        <f aca="false">$E56*F$45</f>
        <v>0.0115886582438008</v>
      </c>
      <c r="G56" s="1998" t="n">
        <f aca="false">$E56*G$45</f>
        <v>0.00143649394061345</v>
      </c>
      <c r="H56" s="1998" t="n">
        <f aca="false">$E56*H$45</f>
        <v>0.00340245847208561</v>
      </c>
      <c r="I56" s="1998" t="n">
        <f aca="false">$E56*I$45</f>
        <v>0.00149583468282746</v>
      </c>
      <c r="J56" s="1998" t="n">
        <f aca="false">$E56*J$45</f>
        <v>0.0075873538640328</v>
      </c>
      <c r="K56" s="1998" t="n">
        <f aca="false">$E56*K$45</f>
        <v>0.00191474509663993</v>
      </c>
      <c r="M56" s="1969" t="n">
        <f aca="false">SUM(F56:K56)-E56</f>
        <v>0</v>
      </c>
      <c r="N56" s="1894"/>
      <c r="O56" s="1894"/>
      <c r="P56" s="1894"/>
      <c r="Q56" s="1894"/>
      <c r="R56" s="1894"/>
      <c r="S56" s="1894"/>
      <c r="T56" s="1894"/>
      <c r="U56" s="1894"/>
      <c r="V56" s="1894"/>
      <c r="W56" s="1894"/>
      <c r="X56" s="1894"/>
      <c r="Y56" s="1894"/>
      <c r="Z56" s="1894"/>
      <c r="AA56" s="1894"/>
      <c r="AB56" s="1894"/>
      <c r="AC56" s="1894"/>
      <c r="AD56" s="1894"/>
      <c r="AE56" s="1894"/>
      <c r="AF56" s="1894"/>
      <c r="AG56" s="1894"/>
      <c r="AH56" s="1894"/>
      <c r="AI56" s="1894"/>
      <c r="AJ56" s="1894"/>
      <c r="AK56" s="1894"/>
    </row>
    <row r="57" customFormat="false" ht="15" hidden="false" customHeight="false" outlineLevel="0" collapsed="false">
      <c r="A57" s="1989"/>
      <c r="B57" s="2000" t="s">
        <v>1004</v>
      </c>
      <c r="C57" s="2001" t="n">
        <f aca="false">'Вхідні дані'!D24*'Вхідні дані'!D25</f>
        <v>74.67</v>
      </c>
      <c r="D57" s="2002" t="n">
        <f aca="false">Вода_Водовід!G20*1000</f>
        <v>26.271</v>
      </c>
      <c r="E57" s="2003" t="n">
        <f aca="false">D57/100*C57/1000</f>
        <v>0.0196165557</v>
      </c>
      <c r="F57" s="2004" t="n">
        <f aca="false">$E57*F$46</f>
        <v>0.00828897167695525</v>
      </c>
      <c r="G57" s="2004" t="n">
        <f aca="false">$E57*G$46</f>
        <v>0.00102747508273724</v>
      </c>
      <c r="H57" s="2004" t="n">
        <f aca="false">$E57*H$46</f>
        <v>0.00243366240627736</v>
      </c>
      <c r="I57" s="2004" t="n">
        <f aca="false">$E57*I$46</f>
        <v>0.00106991949011844</v>
      </c>
      <c r="J57" s="2004" t="n">
        <f aca="false">$E57*J$46</f>
        <v>0.00542697523379362</v>
      </c>
      <c r="K57" s="2004" t="n">
        <f aca="false">$E57*K$46</f>
        <v>0.0013695518101181</v>
      </c>
      <c r="M57" s="1969" t="n">
        <f aca="false">SUM(F57:K57)-E57</f>
        <v>0</v>
      </c>
      <c r="N57" s="1894"/>
      <c r="O57" s="1894"/>
      <c r="P57" s="1894"/>
      <c r="Q57" s="1894"/>
      <c r="R57" s="1894"/>
      <c r="S57" s="1894"/>
      <c r="T57" s="1894"/>
      <c r="U57" s="1894"/>
      <c r="V57" s="1894"/>
      <c r="W57" s="1894"/>
      <c r="X57" s="1894"/>
      <c r="Y57" s="1894"/>
      <c r="Z57" s="1894"/>
      <c r="AA57" s="1894"/>
      <c r="AB57" s="1894"/>
      <c r="AC57" s="1894"/>
      <c r="AD57" s="1894"/>
      <c r="AE57" s="1894"/>
      <c r="AF57" s="1894"/>
      <c r="AG57" s="1894"/>
      <c r="AH57" s="1894"/>
      <c r="AI57" s="1894"/>
      <c r="AJ57" s="1894"/>
      <c r="AK57" s="1894"/>
    </row>
    <row r="58" customFormat="false" ht="12.75" hidden="false" customHeight="true" outlineLevel="0" collapsed="false">
      <c r="A58" s="1989"/>
      <c r="K58" s="1894"/>
      <c r="L58" s="1894"/>
      <c r="M58" s="1894"/>
      <c r="N58" s="1894"/>
      <c r="O58" s="1894"/>
      <c r="P58" s="1894"/>
      <c r="Q58" s="1894"/>
      <c r="R58" s="1894"/>
      <c r="S58" s="1894"/>
      <c r="T58" s="1894"/>
      <c r="U58" s="1894"/>
      <c r="V58" s="1894"/>
      <c r="W58" s="1894"/>
      <c r="X58" s="1894"/>
      <c r="Y58" s="1894"/>
      <c r="Z58" s="1894"/>
      <c r="AA58" s="1894"/>
      <c r="AB58" s="1894"/>
      <c r="AC58" s="1894"/>
      <c r="AD58" s="1894"/>
      <c r="AE58" s="1894"/>
      <c r="AF58" s="1894"/>
      <c r="AG58" s="1894"/>
      <c r="AH58" s="1894"/>
      <c r="AI58" s="1894"/>
      <c r="AJ58" s="1894"/>
      <c r="AK58" s="1894"/>
    </row>
    <row r="59" customFormat="false" ht="15.75" hidden="false" customHeight="true" outlineLevel="0" collapsed="false">
      <c r="A59" s="1989"/>
      <c r="B59" s="1968" t="s">
        <v>1005</v>
      </c>
      <c r="C59" s="1968"/>
      <c r="D59" s="1968"/>
      <c r="E59" s="1968"/>
      <c r="F59" s="1968"/>
      <c r="G59" s="1968"/>
      <c r="H59" s="1968"/>
      <c r="I59" s="1968"/>
      <c r="J59" s="1968"/>
      <c r="K59" s="1894"/>
      <c r="L59" s="1894"/>
      <c r="M59" s="1894"/>
      <c r="N59" s="1894"/>
      <c r="O59" s="1894"/>
      <c r="P59" s="1894"/>
      <c r="Q59" s="1894"/>
      <c r="R59" s="1894"/>
      <c r="S59" s="1894"/>
      <c r="T59" s="1894"/>
      <c r="U59" s="1894"/>
      <c r="V59" s="1894"/>
      <c r="W59" s="1894"/>
      <c r="X59" s="1894"/>
      <c r="Y59" s="1894"/>
      <c r="Z59" s="1894"/>
      <c r="AA59" s="1894"/>
      <c r="AB59" s="1894"/>
      <c r="AC59" s="1894"/>
      <c r="AD59" s="1894"/>
      <c r="AE59" s="1894"/>
      <c r="AF59" s="1894"/>
      <c r="AG59" s="1894"/>
      <c r="AH59" s="1894"/>
      <c r="AI59" s="1894"/>
      <c r="AJ59" s="1894"/>
      <c r="AK59" s="1894"/>
    </row>
    <row r="60" customFormat="false" ht="18" hidden="false" customHeight="false" outlineLevel="0" collapsed="false">
      <c r="A60" s="1989"/>
      <c r="B60" s="1868"/>
      <c r="C60" s="1868"/>
      <c r="D60" s="1868"/>
      <c r="E60" s="1868"/>
      <c r="F60" s="2005"/>
      <c r="G60" s="2005"/>
      <c r="H60" s="2005"/>
      <c r="I60" s="2005"/>
      <c r="J60" s="2005"/>
      <c r="K60" s="1894"/>
      <c r="L60" s="1894"/>
      <c r="M60" s="1894"/>
      <c r="N60" s="1894"/>
      <c r="O60" s="1894"/>
      <c r="P60" s="1894"/>
      <c r="Q60" s="1894"/>
      <c r="R60" s="1894"/>
      <c r="S60" s="1894"/>
      <c r="T60" s="1894"/>
      <c r="U60" s="1894"/>
      <c r="V60" s="1894"/>
      <c r="W60" s="1894"/>
      <c r="X60" s="1894"/>
      <c r="Y60" s="1894"/>
      <c r="Z60" s="1894"/>
      <c r="AA60" s="1894"/>
      <c r="AB60" s="1894"/>
      <c r="AC60" s="1894"/>
      <c r="AD60" s="1894"/>
      <c r="AE60" s="1894"/>
      <c r="AF60" s="1894"/>
      <c r="AG60" s="1894"/>
      <c r="AH60" s="1894"/>
      <c r="AI60" s="1894"/>
      <c r="AJ60" s="1894"/>
      <c r="AK60" s="1894"/>
    </row>
    <row r="61" customFormat="false" ht="14.25" hidden="false" customHeight="true" outlineLevel="0" collapsed="false">
      <c r="A61" s="1989"/>
      <c r="B61" s="2005"/>
      <c r="C61" s="2006"/>
      <c r="D61" s="2005"/>
      <c r="E61" s="2005"/>
      <c r="F61" s="2005"/>
      <c r="H61" s="2005"/>
      <c r="I61" s="2005"/>
      <c r="J61" s="2005"/>
      <c r="K61" s="1894"/>
      <c r="L61" s="1894"/>
      <c r="M61" s="1894"/>
      <c r="N61" s="1894"/>
      <c r="O61" s="1894"/>
      <c r="P61" s="1894"/>
      <c r="Q61" s="1894"/>
      <c r="R61" s="1894"/>
      <c r="S61" s="1894"/>
      <c r="T61" s="1894"/>
      <c r="U61" s="1894"/>
      <c r="V61" s="1894"/>
      <c r="W61" s="1894"/>
      <c r="X61" s="1894"/>
      <c r="Y61" s="1894"/>
      <c r="Z61" s="1894"/>
      <c r="AA61" s="1894"/>
      <c r="AB61" s="1894"/>
      <c r="AC61" s="1894"/>
      <c r="AD61" s="1894"/>
      <c r="AE61" s="1894"/>
      <c r="AF61" s="1894"/>
      <c r="AG61" s="1894"/>
      <c r="AH61" s="1894"/>
      <c r="AI61" s="1894"/>
      <c r="AJ61" s="1894"/>
      <c r="AK61" s="1894"/>
    </row>
    <row r="62" customFormat="false" ht="16.5" hidden="false" customHeight="true" outlineLevel="0" collapsed="false">
      <c r="A62" s="1784"/>
      <c r="B62" s="2007" t="s">
        <v>1006</v>
      </c>
      <c r="C62" s="2007"/>
      <c r="D62" s="2007"/>
      <c r="E62" s="2007"/>
      <c r="F62" s="2007"/>
      <c r="G62" s="2007"/>
      <c r="H62" s="2007"/>
      <c r="I62" s="2007"/>
      <c r="J62" s="2007"/>
      <c r="K62" s="2008"/>
      <c r="L62" s="2008"/>
      <c r="M62" s="2008"/>
      <c r="N62" s="2008"/>
      <c r="O62" s="2008"/>
      <c r="P62" s="1784"/>
      <c r="Q62" s="1784"/>
      <c r="R62" s="1784"/>
      <c r="S62" s="1784"/>
      <c r="T62" s="1784"/>
      <c r="U62" s="1784"/>
      <c r="V62" s="1784"/>
      <c r="W62" s="1784"/>
      <c r="X62" s="1784"/>
      <c r="Y62" s="1784"/>
      <c r="Z62" s="1784"/>
      <c r="AA62" s="1784"/>
      <c r="AB62" s="1784"/>
      <c r="AC62" s="1784"/>
      <c r="AD62" s="1784"/>
      <c r="AE62" s="1784"/>
      <c r="AF62" s="1784"/>
      <c r="AG62" s="1784"/>
      <c r="AH62" s="1784"/>
      <c r="AI62" s="1784"/>
      <c r="AJ62" s="1784"/>
      <c r="AK62" s="1784"/>
      <c r="AL62" s="1784"/>
      <c r="AM62" s="1784"/>
      <c r="AN62" s="1784"/>
      <c r="AO62" s="1784"/>
      <c r="AP62" s="1784"/>
      <c r="AQ62" s="1784"/>
      <c r="AR62" s="1784"/>
      <c r="AS62" s="1784"/>
      <c r="AT62" s="1784"/>
      <c r="AU62" s="1784"/>
      <c r="AV62" s="1784"/>
      <c r="AW62" s="1784"/>
      <c r="AX62" s="1784"/>
      <c r="AY62" s="1784"/>
      <c r="AZ62" s="1784"/>
      <c r="BA62" s="1784"/>
      <c r="BB62" s="1784"/>
      <c r="BC62" s="1784"/>
      <c r="BD62" s="1784"/>
      <c r="BE62" s="1784"/>
      <c r="BF62" s="1784"/>
      <c r="BG62" s="1784"/>
      <c r="BH62" s="1784"/>
      <c r="BI62" s="1784"/>
      <c r="BJ62" s="1784"/>
      <c r="BK62" s="1784"/>
      <c r="BL62" s="1784"/>
      <c r="BM62" s="1784"/>
      <c r="BN62" s="1784"/>
      <c r="BO62" s="1784"/>
      <c r="BP62" s="1784"/>
      <c r="BQ62" s="1784"/>
      <c r="BR62" s="1784"/>
      <c r="BS62" s="1784"/>
      <c r="BT62" s="1784"/>
      <c r="BU62" s="1784"/>
      <c r="BV62" s="1784"/>
      <c r="BW62" s="1784"/>
      <c r="BX62" s="1784"/>
      <c r="BY62" s="1784"/>
      <c r="BZ62" s="1784"/>
      <c r="CA62" s="1784"/>
      <c r="CB62" s="1784"/>
      <c r="CC62" s="1784"/>
      <c r="CD62" s="1784"/>
      <c r="CE62" s="1784"/>
      <c r="CF62" s="1784"/>
      <c r="CG62" s="1784"/>
      <c r="CH62" s="1784"/>
      <c r="CI62" s="1784"/>
      <c r="CJ62" s="1784"/>
      <c r="CK62" s="1784"/>
      <c r="CL62" s="1784"/>
      <c r="CM62" s="1784"/>
      <c r="CN62" s="1784"/>
      <c r="CO62" s="1784"/>
      <c r="CP62" s="1784"/>
      <c r="CQ62" s="1784"/>
      <c r="CR62" s="1784"/>
      <c r="CS62" s="1784"/>
      <c r="CT62" s="1784"/>
      <c r="CU62" s="1784"/>
      <c r="CV62" s="1784"/>
      <c r="CW62" s="1784"/>
      <c r="CX62" s="1784"/>
      <c r="CY62" s="1784"/>
      <c r="CZ62" s="1784"/>
      <c r="DA62" s="1784"/>
      <c r="DB62" s="1784"/>
      <c r="DC62" s="1784"/>
      <c r="DD62" s="1784"/>
      <c r="DE62" s="1784"/>
      <c r="DF62" s="1784"/>
      <c r="DG62" s="1784"/>
      <c r="DH62" s="1784"/>
      <c r="DI62" s="1784"/>
      <c r="DJ62" s="1784"/>
      <c r="DK62" s="1784"/>
      <c r="DL62" s="1784"/>
      <c r="DM62" s="1784"/>
      <c r="DN62" s="1784"/>
      <c r="DO62" s="1784"/>
      <c r="DP62" s="1784"/>
      <c r="DQ62" s="1784"/>
      <c r="DR62" s="1784"/>
      <c r="DS62" s="1784"/>
      <c r="DT62" s="1784"/>
      <c r="DU62" s="1784"/>
      <c r="DV62" s="1784"/>
      <c r="DW62" s="1784"/>
      <c r="DX62" s="1784"/>
      <c r="DY62" s="1784"/>
      <c r="DZ62" s="1784"/>
      <c r="EA62" s="1784"/>
      <c r="EB62" s="1784"/>
      <c r="EC62" s="1784"/>
      <c r="ED62" s="1784"/>
      <c r="EE62" s="1784"/>
      <c r="EF62" s="1784"/>
      <c r="EG62" s="1784"/>
      <c r="EH62" s="1784"/>
      <c r="EI62" s="1784"/>
      <c r="EJ62" s="1784"/>
      <c r="EK62" s="1784"/>
      <c r="EL62" s="1784"/>
      <c r="EM62" s="1784"/>
      <c r="EN62" s="1784"/>
      <c r="EO62" s="1784"/>
      <c r="EP62" s="1784"/>
      <c r="EQ62" s="1784"/>
      <c r="ER62" s="1784"/>
      <c r="ES62" s="1784"/>
      <c r="ET62" s="1784"/>
      <c r="EU62" s="1784"/>
      <c r="EV62" s="1784"/>
      <c r="EW62" s="1784"/>
      <c r="EX62" s="1784"/>
      <c r="EY62" s="1784"/>
      <c r="EZ62" s="1784"/>
      <c r="FA62" s="1784"/>
      <c r="FB62" s="1784"/>
      <c r="FC62" s="1784"/>
      <c r="FD62" s="1784"/>
      <c r="FE62" s="1784"/>
      <c r="FF62" s="1784"/>
      <c r="FG62" s="1784"/>
      <c r="FH62" s="1784"/>
      <c r="FI62" s="1784"/>
      <c r="FJ62" s="1784"/>
      <c r="FK62" s="1784"/>
      <c r="FL62" s="1784"/>
      <c r="FM62" s="1784"/>
      <c r="FN62" s="1784"/>
      <c r="FO62" s="1784"/>
      <c r="FP62" s="1784"/>
      <c r="FQ62" s="1784"/>
      <c r="FR62" s="1784"/>
      <c r="FS62" s="1784"/>
      <c r="FT62" s="1784"/>
      <c r="FU62" s="1784"/>
      <c r="FV62" s="1784"/>
      <c r="FW62" s="1784"/>
      <c r="FX62" s="1784"/>
      <c r="FY62" s="1784"/>
      <c r="FZ62" s="1784"/>
      <c r="GA62" s="1784"/>
      <c r="GB62" s="1784"/>
      <c r="GC62" s="1784"/>
      <c r="GD62" s="1784"/>
      <c r="GE62" s="1784"/>
      <c r="GF62" s="1784"/>
      <c r="GG62" s="1784"/>
      <c r="GH62" s="1784"/>
      <c r="GI62" s="1784"/>
      <c r="GJ62" s="1784"/>
      <c r="GK62" s="1784"/>
      <c r="GL62" s="1784"/>
      <c r="GM62" s="1784"/>
      <c r="GN62" s="1784"/>
      <c r="GO62" s="1784"/>
      <c r="GP62" s="1784"/>
      <c r="GQ62" s="1784"/>
      <c r="GR62" s="1784"/>
      <c r="GS62" s="1784"/>
      <c r="GT62" s="1784"/>
      <c r="GU62" s="1784"/>
      <c r="GV62" s="1784"/>
      <c r="GW62" s="1784"/>
      <c r="GX62" s="1784"/>
      <c r="GY62" s="1784"/>
      <c r="GZ62" s="1784"/>
      <c r="HA62" s="1784"/>
      <c r="HB62" s="1784"/>
      <c r="HC62" s="1784"/>
      <c r="HD62" s="1784"/>
      <c r="HE62" s="1784"/>
      <c r="HF62" s="1784"/>
      <c r="HG62" s="1784"/>
      <c r="HH62" s="1784"/>
      <c r="HI62" s="1784"/>
      <c r="HJ62" s="1784"/>
      <c r="HK62" s="1784"/>
      <c r="HL62" s="1784"/>
      <c r="HM62" s="1784"/>
      <c r="HN62" s="1784"/>
      <c r="HO62" s="1784"/>
      <c r="HP62" s="1784"/>
      <c r="HQ62" s="1784"/>
      <c r="HR62" s="1784"/>
      <c r="HS62" s="1784"/>
      <c r="HT62" s="1784"/>
      <c r="HU62" s="1784"/>
      <c r="HV62" s="1784"/>
      <c r="HW62" s="1784"/>
      <c r="HX62" s="1784"/>
      <c r="HY62" s="1784"/>
      <c r="HZ62" s="1784"/>
      <c r="IA62" s="1784"/>
      <c r="IB62" s="1784"/>
      <c r="IC62" s="1784"/>
      <c r="ID62" s="1784"/>
      <c r="IE62" s="1784"/>
      <c r="IF62" s="1784"/>
      <c r="IG62" s="1784"/>
      <c r="IH62" s="1784"/>
      <c r="II62" s="1784"/>
      <c r="IJ62" s="1784"/>
      <c r="IK62" s="1784"/>
      <c r="IL62" s="1784"/>
      <c r="IM62" s="1784"/>
      <c r="IN62" s="1784"/>
      <c r="IO62" s="1784"/>
      <c r="IP62" s="1784"/>
      <c r="IQ62" s="1784"/>
      <c r="IR62" s="1784"/>
      <c r="IS62" s="1784"/>
      <c r="IT62" s="1784"/>
    </row>
    <row r="63" customFormat="false" ht="16.5" hidden="false" customHeight="true" outlineLevel="0" collapsed="false">
      <c r="A63" s="1784"/>
      <c r="B63" s="1227" t="s">
        <v>530</v>
      </c>
      <c r="C63" s="2009"/>
      <c r="D63" s="2009"/>
      <c r="E63" s="2009"/>
      <c r="F63" s="1789" t="n">
        <f aca="false">SUM(G63:L63)</f>
        <v>1</v>
      </c>
      <c r="G63" s="2010" t="n">
        <f aca="false">Прямі!E125</f>
        <v>0.422549799451045</v>
      </c>
      <c r="H63" s="2010" t="n">
        <f aca="false">Прямі!F125</f>
        <v>0.0523779555621601</v>
      </c>
      <c r="I63" s="2010" t="n">
        <f aca="false">Прямі!G125</f>
        <v>0.124061657076597</v>
      </c>
      <c r="J63" s="2010" t="n">
        <f aca="false">Прямі!H125</f>
        <v>0.054541658917138</v>
      </c>
      <c r="K63" s="2010" t="n">
        <f aca="false">Прямі!I125</f>
        <v>0.276652808820746</v>
      </c>
      <c r="L63" s="2010" t="n">
        <f aca="false">Прямі!J125</f>
        <v>0.0698161201723143</v>
      </c>
      <c r="M63" s="2008"/>
      <c r="N63" s="2008"/>
      <c r="O63" s="2008"/>
      <c r="P63" s="1784"/>
      <c r="Q63" s="1784"/>
      <c r="R63" s="1784"/>
      <c r="S63" s="1784"/>
      <c r="T63" s="1784"/>
      <c r="U63" s="1784"/>
      <c r="V63" s="1784"/>
      <c r="W63" s="1784"/>
      <c r="X63" s="1784"/>
      <c r="Y63" s="1784"/>
      <c r="Z63" s="1784"/>
      <c r="AA63" s="1784"/>
      <c r="AB63" s="1784"/>
      <c r="AC63" s="1784"/>
      <c r="AD63" s="1784"/>
      <c r="AE63" s="1784"/>
      <c r="AF63" s="1784"/>
      <c r="AG63" s="1784"/>
      <c r="AH63" s="1784"/>
      <c r="AI63" s="1784"/>
      <c r="AJ63" s="1784"/>
      <c r="AK63" s="1784"/>
      <c r="AL63" s="1784"/>
      <c r="AM63" s="1784"/>
      <c r="AN63" s="1784"/>
      <c r="AO63" s="1784"/>
      <c r="AP63" s="1784"/>
      <c r="AQ63" s="1784"/>
      <c r="AR63" s="1784"/>
      <c r="AS63" s="1784"/>
      <c r="AT63" s="1784"/>
      <c r="AU63" s="1784"/>
      <c r="AV63" s="1784"/>
      <c r="AW63" s="1784"/>
      <c r="AX63" s="1784"/>
      <c r="AY63" s="1784"/>
      <c r="AZ63" s="1784"/>
      <c r="BA63" s="1784"/>
      <c r="BB63" s="1784"/>
      <c r="BC63" s="1784"/>
      <c r="BD63" s="1784"/>
      <c r="BE63" s="1784"/>
      <c r="BF63" s="1784"/>
      <c r="BG63" s="1784"/>
      <c r="BH63" s="1784"/>
      <c r="BI63" s="1784"/>
      <c r="BJ63" s="1784"/>
      <c r="BK63" s="1784"/>
      <c r="BL63" s="1784"/>
      <c r="BM63" s="1784"/>
      <c r="BN63" s="1784"/>
      <c r="BO63" s="1784"/>
      <c r="BP63" s="1784"/>
      <c r="BQ63" s="1784"/>
      <c r="BR63" s="1784"/>
      <c r="BS63" s="1784"/>
      <c r="BT63" s="1784"/>
      <c r="BU63" s="1784"/>
      <c r="BV63" s="1784"/>
      <c r="BW63" s="1784"/>
      <c r="BX63" s="1784"/>
      <c r="BY63" s="1784"/>
      <c r="BZ63" s="1784"/>
      <c r="CA63" s="1784"/>
      <c r="CB63" s="1784"/>
      <c r="CC63" s="1784"/>
      <c r="CD63" s="1784"/>
      <c r="CE63" s="1784"/>
      <c r="CF63" s="1784"/>
      <c r="CG63" s="1784"/>
      <c r="CH63" s="1784"/>
      <c r="CI63" s="1784"/>
      <c r="CJ63" s="1784"/>
      <c r="CK63" s="1784"/>
      <c r="CL63" s="1784"/>
      <c r="CM63" s="1784"/>
      <c r="CN63" s="1784"/>
      <c r="CO63" s="1784"/>
      <c r="CP63" s="1784"/>
      <c r="CQ63" s="1784"/>
      <c r="CR63" s="1784"/>
      <c r="CS63" s="1784"/>
      <c r="CT63" s="1784"/>
      <c r="CU63" s="1784"/>
      <c r="CV63" s="1784"/>
      <c r="CW63" s="1784"/>
      <c r="CX63" s="1784"/>
      <c r="CY63" s="1784"/>
      <c r="CZ63" s="1784"/>
      <c r="DA63" s="1784"/>
      <c r="DB63" s="1784"/>
      <c r="DC63" s="1784"/>
      <c r="DD63" s="1784"/>
      <c r="DE63" s="1784"/>
      <c r="DF63" s="1784"/>
      <c r="DG63" s="1784"/>
      <c r="DH63" s="1784"/>
      <c r="DI63" s="1784"/>
      <c r="DJ63" s="1784"/>
      <c r="DK63" s="1784"/>
      <c r="DL63" s="1784"/>
      <c r="DM63" s="1784"/>
      <c r="DN63" s="1784"/>
      <c r="DO63" s="1784"/>
      <c r="DP63" s="1784"/>
      <c r="DQ63" s="1784"/>
      <c r="DR63" s="1784"/>
      <c r="DS63" s="1784"/>
      <c r="DT63" s="1784"/>
      <c r="DU63" s="1784"/>
      <c r="DV63" s="1784"/>
      <c r="DW63" s="1784"/>
      <c r="DX63" s="1784"/>
      <c r="DY63" s="1784"/>
      <c r="DZ63" s="1784"/>
      <c r="EA63" s="1784"/>
      <c r="EB63" s="1784"/>
      <c r="EC63" s="1784"/>
      <c r="ED63" s="1784"/>
      <c r="EE63" s="1784"/>
      <c r="EF63" s="1784"/>
      <c r="EG63" s="1784"/>
      <c r="EH63" s="1784"/>
      <c r="EI63" s="1784"/>
      <c r="EJ63" s="1784"/>
      <c r="EK63" s="1784"/>
      <c r="EL63" s="1784"/>
      <c r="EM63" s="1784"/>
      <c r="EN63" s="1784"/>
      <c r="EO63" s="1784"/>
      <c r="EP63" s="1784"/>
      <c r="EQ63" s="1784"/>
      <c r="ER63" s="1784"/>
      <c r="ES63" s="1784"/>
      <c r="ET63" s="1784"/>
      <c r="EU63" s="1784"/>
      <c r="EV63" s="1784"/>
      <c r="EW63" s="1784"/>
      <c r="EX63" s="1784"/>
      <c r="EY63" s="1784"/>
      <c r="EZ63" s="1784"/>
      <c r="FA63" s="1784"/>
      <c r="FB63" s="1784"/>
      <c r="FC63" s="1784"/>
      <c r="FD63" s="1784"/>
      <c r="FE63" s="1784"/>
      <c r="FF63" s="1784"/>
      <c r="FG63" s="1784"/>
      <c r="FH63" s="1784"/>
      <c r="FI63" s="1784"/>
      <c r="FJ63" s="1784"/>
      <c r="FK63" s="1784"/>
      <c r="FL63" s="1784"/>
      <c r="FM63" s="1784"/>
      <c r="FN63" s="1784"/>
      <c r="FO63" s="1784"/>
      <c r="FP63" s="1784"/>
      <c r="FQ63" s="1784"/>
      <c r="FR63" s="1784"/>
      <c r="FS63" s="1784"/>
      <c r="FT63" s="1784"/>
      <c r="FU63" s="1784"/>
      <c r="FV63" s="1784"/>
      <c r="FW63" s="1784"/>
      <c r="FX63" s="1784"/>
      <c r="FY63" s="1784"/>
      <c r="FZ63" s="1784"/>
      <c r="GA63" s="1784"/>
      <c r="GB63" s="1784"/>
      <c r="GC63" s="1784"/>
      <c r="GD63" s="1784"/>
      <c r="GE63" s="1784"/>
      <c r="GF63" s="1784"/>
      <c r="GG63" s="1784"/>
      <c r="GH63" s="1784"/>
      <c r="GI63" s="1784"/>
      <c r="GJ63" s="1784"/>
      <c r="GK63" s="1784"/>
      <c r="GL63" s="1784"/>
      <c r="GM63" s="1784"/>
      <c r="GN63" s="1784"/>
      <c r="GO63" s="1784"/>
      <c r="GP63" s="1784"/>
      <c r="GQ63" s="1784"/>
      <c r="GR63" s="1784"/>
      <c r="GS63" s="1784"/>
      <c r="GT63" s="1784"/>
      <c r="GU63" s="1784"/>
      <c r="GV63" s="1784"/>
      <c r="GW63" s="1784"/>
      <c r="GX63" s="1784"/>
      <c r="GY63" s="1784"/>
      <c r="GZ63" s="1784"/>
      <c r="HA63" s="1784"/>
      <c r="HB63" s="1784"/>
      <c r="HC63" s="1784"/>
      <c r="HD63" s="1784"/>
      <c r="HE63" s="1784"/>
      <c r="HF63" s="1784"/>
      <c r="HG63" s="1784"/>
      <c r="HH63" s="1784"/>
      <c r="HI63" s="1784"/>
      <c r="HJ63" s="1784"/>
      <c r="HK63" s="1784"/>
      <c r="HL63" s="1784"/>
      <c r="HM63" s="1784"/>
      <c r="HN63" s="1784"/>
      <c r="HO63" s="1784"/>
      <c r="HP63" s="1784"/>
      <c r="HQ63" s="1784"/>
      <c r="HR63" s="1784"/>
      <c r="HS63" s="1784"/>
      <c r="HT63" s="1784"/>
      <c r="HU63" s="1784"/>
      <c r="HV63" s="1784"/>
      <c r="HW63" s="1784"/>
      <c r="HX63" s="1784"/>
      <c r="HY63" s="1784"/>
      <c r="HZ63" s="1784"/>
      <c r="IA63" s="1784"/>
      <c r="IB63" s="1784"/>
      <c r="IC63" s="1784"/>
      <c r="ID63" s="1784"/>
      <c r="IE63" s="1784"/>
      <c r="IF63" s="1784"/>
      <c r="IG63" s="1784"/>
      <c r="IH63" s="1784"/>
      <c r="II63" s="1784"/>
      <c r="IJ63" s="1784"/>
      <c r="IK63" s="1784"/>
      <c r="IL63" s="1784"/>
      <c r="IM63" s="1784"/>
      <c r="IN63" s="1784"/>
      <c r="IO63" s="1784"/>
      <c r="IP63" s="1784"/>
      <c r="IQ63" s="1784"/>
      <c r="IR63" s="1784"/>
      <c r="IS63" s="1784"/>
      <c r="IT63" s="1784"/>
    </row>
    <row r="64" customFormat="false" ht="15" hidden="false" customHeight="false" outlineLevel="0" collapsed="false">
      <c r="A64" s="1784"/>
      <c r="B64" s="1227" t="s">
        <v>471</v>
      </c>
      <c r="C64" s="2011"/>
      <c r="D64" s="2011"/>
      <c r="E64" s="2011"/>
      <c r="F64" s="1789" t="n">
        <f aca="false">SUM(G64:L64)</f>
        <v>1</v>
      </c>
      <c r="G64" s="1294" t="n">
        <f aca="false">'Повна собівартість'!E167</f>
        <v>0.422549799451045</v>
      </c>
      <c r="H64" s="1294" t="n">
        <f aca="false">'Повна собівартість'!F167</f>
        <v>0.0523779555621601</v>
      </c>
      <c r="I64" s="1294" t="n">
        <f aca="false">'Повна собівартість'!G167</f>
        <v>0.124061657076597</v>
      </c>
      <c r="J64" s="1294" t="n">
        <f aca="false">'Повна собівартість'!H167</f>
        <v>0.054541658917138</v>
      </c>
      <c r="K64" s="1294" t="n">
        <f aca="false">'Повна собівартість'!I167</f>
        <v>0.276652808820746</v>
      </c>
      <c r="L64" s="1294" t="n">
        <f aca="false">'Повна собівартість'!J167</f>
        <v>0.0698161201723143</v>
      </c>
      <c r="M64" s="2012"/>
      <c r="N64" s="2008"/>
      <c r="O64" s="2008"/>
      <c r="P64" s="1784"/>
      <c r="Q64" s="1784"/>
      <c r="R64" s="1784"/>
      <c r="S64" s="1784"/>
      <c r="T64" s="1784"/>
      <c r="U64" s="1784"/>
      <c r="V64" s="1784"/>
      <c r="W64" s="1784"/>
      <c r="X64" s="1784"/>
      <c r="Y64" s="1784"/>
      <c r="Z64" s="1784"/>
      <c r="AA64" s="1784"/>
      <c r="AB64" s="1784"/>
      <c r="AC64" s="1784"/>
      <c r="AD64" s="1784"/>
      <c r="AE64" s="1784"/>
      <c r="AF64" s="1784"/>
      <c r="AG64" s="1784"/>
      <c r="AH64" s="1784"/>
      <c r="AI64" s="1784"/>
      <c r="AJ64" s="1784"/>
      <c r="AK64" s="1784"/>
      <c r="AL64" s="1784"/>
      <c r="AM64" s="1784"/>
      <c r="AN64" s="1784"/>
      <c r="AO64" s="1784"/>
      <c r="AP64" s="1784"/>
      <c r="AQ64" s="1784"/>
      <c r="AR64" s="1784"/>
      <c r="AS64" s="1784"/>
      <c r="AT64" s="1784"/>
      <c r="AU64" s="1784"/>
      <c r="AV64" s="1784"/>
      <c r="AW64" s="1784"/>
      <c r="AX64" s="1784"/>
      <c r="AY64" s="1784"/>
      <c r="AZ64" s="1784"/>
      <c r="BA64" s="1784"/>
      <c r="BB64" s="1784"/>
      <c r="BC64" s="1784"/>
      <c r="BD64" s="1784"/>
      <c r="BE64" s="1784"/>
      <c r="BF64" s="1784"/>
      <c r="BG64" s="1784"/>
      <c r="BH64" s="1784"/>
      <c r="BI64" s="1784"/>
      <c r="BJ64" s="1784"/>
      <c r="BK64" s="1784"/>
      <c r="BL64" s="1784"/>
      <c r="BM64" s="1784"/>
      <c r="BN64" s="1784"/>
      <c r="BO64" s="1784"/>
      <c r="BP64" s="1784"/>
      <c r="BQ64" s="1784"/>
      <c r="BR64" s="1784"/>
      <c r="BS64" s="1784"/>
      <c r="BT64" s="1784"/>
      <c r="BU64" s="1784"/>
      <c r="BV64" s="1784"/>
      <c r="BW64" s="1784"/>
      <c r="BX64" s="1784"/>
      <c r="BY64" s="1784"/>
      <c r="BZ64" s="1784"/>
      <c r="CA64" s="1784"/>
      <c r="CB64" s="1784"/>
      <c r="CC64" s="1784"/>
      <c r="CD64" s="1784"/>
      <c r="CE64" s="1784"/>
      <c r="CF64" s="1784"/>
      <c r="CG64" s="1784"/>
      <c r="CH64" s="1784"/>
      <c r="CI64" s="1784"/>
      <c r="CJ64" s="1784"/>
      <c r="CK64" s="1784"/>
      <c r="CL64" s="1784"/>
      <c r="CM64" s="1784"/>
      <c r="CN64" s="1784"/>
      <c r="CO64" s="1784"/>
      <c r="CP64" s="1784"/>
      <c r="CQ64" s="1784"/>
      <c r="CR64" s="1784"/>
      <c r="CS64" s="1784"/>
      <c r="CT64" s="1784"/>
      <c r="CU64" s="1784"/>
      <c r="CV64" s="1784"/>
      <c r="CW64" s="1784"/>
      <c r="CX64" s="1784"/>
      <c r="CY64" s="1784"/>
      <c r="CZ64" s="1784"/>
      <c r="DA64" s="1784"/>
      <c r="DB64" s="1784"/>
      <c r="DC64" s="1784"/>
      <c r="DD64" s="1784"/>
      <c r="DE64" s="1784"/>
      <c r="DF64" s="1784"/>
      <c r="DG64" s="1784"/>
      <c r="DH64" s="1784"/>
      <c r="DI64" s="1784"/>
      <c r="DJ64" s="1784"/>
      <c r="DK64" s="1784"/>
      <c r="DL64" s="1784"/>
      <c r="DM64" s="1784"/>
      <c r="DN64" s="1784"/>
      <c r="DO64" s="1784"/>
      <c r="DP64" s="1784"/>
      <c r="DQ64" s="1784"/>
      <c r="DR64" s="1784"/>
      <c r="DS64" s="1784"/>
      <c r="DT64" s="1784"/>
      <c r="DU64" s="1784"/>
      <c r="DV64" s="1784"/>
      <c r="DW64" s="1784"/>
      <c r="DX64" s="1784"/>
      <c r="DY64" s="1784"/>
      <c r="DZ64" s="1784"/>
      <c r="EA64" s="1784"/>
      <c r="EB64" s="1784"/>
      <c r="EC64" s="1784"/>
      <c r="ED64" s="1784"/>
      <c r="EE64" s="1784"/>
      <c r="EF64" s="1784"/>
      <c r="EG64" s="1784"/>
      <c r="EH64" s="1784"/>
      <c r="EI64" s="1784"/>
      <c r="EJ64" s="1784"/>
      <c r="EK64" s="1784"/>
      <c r="EL64" s="1784"/>
      <c r="EM64" s="1784"/>
      <c r="EN64" s="1784"/>
      <c r="EO64" s="1784"/>
      <c r="EP64" s="1784"/>
      <c r="EQ64" s="1784"/>
      <c r="ER64" s="1784"/>
      <c r="ES64" s="1784"/>
      <c r="ET64" s="1784"/>
      <c r="EU64" s="1784"/>
      <c r="EV64" s="1784"/>
      <c r="EW64" s="1784"/>
      <c r="EX64" s="1784"/>
      <c r="EY64" s="1784"/>
      <c r="EZ64" s="1784"/>
      <c r="FA64" s="1784"/>
      <c r="FB64" s="1784"/>
      <c r="FC64" s="1784"/>
      <c r="FD64" s="1784"/>
      <c r="FE64" s="1784"/>
      <c r="FF64" s="1784"/>
      <c r="FG64" s="1784"/>
      <c r="FH64" s="1784"/>
      <c r="FI64" s="1784"/>
      <c r="FJ64" s="1784"/>
      <c r="FK64" s="1784"/>
      <c r="FL64" s="1784"/>
      <c r="FM64" s="1784"/>
      <c r="FN64" s="1784"/>
      <c r="FO64" s="1784"/>
      <c r="FP64" s="1784"/>
      <c r="FQ64" s="1784"/>
      <c r="FR64" s="1784"/>
      <c r="FS64" s="1784"/>
      <c r="FT64" s="1784"/>
      <c r="FU64" s="1784"/>
      <c r="FV64" s="1784"/>
      <c r="FW64" s="1784"/>
      <c r="FX64" s="1784"/>
      <c r="FY64" s="1784"/>
      <c r="FZ64" s="1784"/>
      <c r="GA64" s="1784"/>
      <c r="GB64" s="1784"/>
      <c r="GC64" s="1784"/>
      <c r="GD64" s="1784"/>
      <c r="GE64" s="1784"/>
      <c r="GF64" s="1784"/>
      <c r="GG64" s="1784"/>
      <c r="GH64" s="1784"/>
      <c r="GI64" s="1784"/>
      <c r="GJ64" s="1784"/>
      <c r="GK64" s="1784"/>
      <c r="GL64" s="1784"/>
      <c r="GM64" s="1784"/>
      <c r="GN64" s="1784"/>
      <c r="GO64" s="1784"/>
      <c r="GP64" s="1784"/>
      <c r="GQ64" s="1784"/>
      <c r="GR64" s="1784"/>
      <c r="GS64" s="1784"/>
      <c r="GT64" s="1784"/>
      <c r="GU64" s="1784"/>
      <c r="GV64" s="1784"/>
      <c r="GW64" s="1784"/>
      <c r="GX64" s="1784"/>
      <c r="GY64" s="1784"/>
      <c r="GZ64" s="1784"/>
      <c r="HA64" s="1784"/>
      <c r="HB64" s="1784"/>
      <c r="HC64" s="1784"/>
      <c r="HD64" s="1784"/>
      <c r="HE64" s="1784"/>
      <c r="HF64" s="1784"/>
      <c r="HG64" s="1784"/>
      <c r="HH64" s="1784"/>
      <c r="HI64" s="1784"/>
      <c r="HJ64" s="1784"/>
      <c r="HK64" s="1784"/>
      <c r="HL64" s="1784"/>
      <c r="HM64" s="1784"/>
      <c r="HN64" s="1784"/>
      <c r="HO64" s="1784"/>
      <c r="HP64" s="1784"/>
      <c r="HQ64" s="1784"/>
      <c r="HR64" s="1784"/>
      <c r="HS64" s="1784"/>
      <c r="HT64" s="1784"/>
      <c r="HU64" s="1784"/>
      <c r="HV64" s="1784"/>
      <c r="HW64" s="1784"/>
      <c r="HX64" s="1784"/>
      <c r="HY64" s="1784"/>
      <c r="HZ64" s="1784"/>
      <c r="IA64" s="1784"/>
      <c r="IB64" s="1784"/>
      <c r="IC64" s="1784"/>
      <c r="ID64" s="1784"/>
      <c r="IE64" s="1784"/>
      <c r="IF64" s="1784"/>
      <c r="IG64" s="1784"/>
      <c r="IH64" s="1784"/>
      <c r="II64" s="1784"/>
      <c r="IJ64" s="1784"/>
      <c r="IK64" s="1784"/>
      <c r="IL64" s="1784"/>
      <c r="IM64" s="1784"/>
      <c r="IN64" s="1784"/>
      <c r="IO64" s="1784"/>
      <c r="IP64" s="1784"/>
      <c r="IQ64" s="1784"/>
      <c r="IR64" s="1784"/>
      <c r="IS64" s="1784"/>
      <c r="IT64" s="1784"/>
    </row>
    <row r="65" customFormat="false" ht="15.75" hidden="false" customHeight="false" outlineLevel="0" collapsed="false">
      <c r="A65" s="1784"/>
      <c r="B65" s="1227" t="s">
        <v>506</v>
      </c>
      <c r="C65" s="2011"/>
      <c r="D65" s="2011"/>
      <c r="E65" s="2011"/>
      <c r="F65" s="1789" t="n">
        <f aca="false">SUM(G65:L65)</f>
        <v>1</v>
      </c>
      <c r="G65" s="2013" t="n">
        <f aca="false">'Повна собівартість'!E168</f>
        <v>0.422549799451045</v>
      </c>
      <c r="H65" s="2013" t="n">
        <f aca="false">'Повна собівартість'!F168</f>
        <v>0.0523779555621601</v>
      </c>
      <c r="I65" s="2013" t="n">
        <f aca="false">'Повна собівартість'!G168</f>
        <v>0.124061657076597</v>
      </c>
      <c r="J65" s="2013" t="n">
        <f aca="false">'Повна собівартість'!H168</f>
        <v>0.054541658917138</v>
      </c>
      <c r="K65" s="2013" t="n">
        <f aca="false">'Повна собівартість'!I168</f>
        <v>0.276652808820746</v>
      </c>
      <c r="L65" s="2013" t="n">
        <f aca="false">'Повна собівартість'!J168</f>
        <v>0.0698161201723143</v>
      </c>
      <c r="M65" s="2008"/>
      <c r="N65" s="2008"/>
      <c r="O65" s="2008"/>
      <c r="P65" s="1784"/>
      <c r="Q65" s="1784"/>
      <c r="R65" s="1784"/>
      <c r="S65" s="1784"/>
      <c r="T65" s="1784"/>
      <c r="U65" s="1784"/>
      <c r="V65" s="1784"/>
      <c r="W65" s="1784"/>
      <c r="X65" s="1784"/>
      <c r="Y65" s="1784"/>
      <c r="Z65" s="1784"/>
      <c r="AA65" s="1784"/>
      <c r="AB65" s="1784"/>
      <c r="AC65" s="1784"/>
      <c r="AD65" s="1784"/>
      <c r="AE65" s="1784"/>
      <c r="AF65" s="1784"/>
      <c r="AG65" s="1784"/>
      <c r="AH65" s="1784"/>
      <c r="AI65" s="1784"/>
      <c r="AJ65" s="1784"/>
      <c r="AK65" s="1784"/>
      <c r="AL65" s="1784"/>
      <c r="AM65" s="1784"/>
      <c r="AN65" s="1784"/>
      <c r="AO65" s="1784"/>
      <c r="AP65" s="1784"/>
      <c r="AQ65" s="1784"/>
      <c r="AR65" s="1784"/>
      <c r="AS65" s="1784"/>
      <c r="AT65" s="1784"/>
      <c r="AU65" s="1784"/>
      <c r="AV65" s="1784"/>
      <c r="AW65" s="1784"/>
      <c r="AX65" s="1784"/>
      <c r="AY65" s="1784"/>
      <c r="AZ65" s="1784"/>
      <c r="BA65" s="1784"/>
      <c r="BB65" s="1784"/>
      <c r="BC65" s="1784"/>
      <c r="BD65" s="1784"/>
      <c r="BE65" s="1784"/>
      <c r="BF65" s="1784"/>
      <c r="BG65" s="1784"/>
      <c r="BH65" s="1784"/>
      <c r="BI65" s="1784"/>
      <c r="BJ65" s="1784"/>
      <c r="BK65" s="1784"/>
      <c r="BL65" s="1784"/>
      <c r="BM65" s="1784"/>
      <c r="BN65" s="1784"/>
      <c r="BO65" s="1784"/>
      <c r="BP65" s="1784"/>
      <c r="BQ65" s="1784"/>
      <c r="BR65" s="1784"/>
      <c r="BS65" s="1784"/>
      <c r="BT65" s="1784"/>
      <c r="BU65" s="1784"/>
      <c r="BV65" s="1784"/>
      <c r="BW65" s="1784"/>
      <c r="BX65" s="1784"/>
      <c r="BY65" s="1784"/>
      <c r="BZ65" s="1784"/>
      <c r="CA65" s="1784"/>
      <c r="CB65" s="1784"/>
      <c r="CC65" s="1784"/>
      <c r="CD65" s="1784"/>
      <c r="CE65" s="1784"/>
      <c r="CF65" s="1784"/>
      <c r="CG65" s="1784"/>
      <c r="CH65" s="1784"/>
      <c r="CI65" s="1784"/>
      <c r="CJ65" s="1784"/>
      <c r="CK65" s="1784"/>
      <c r="CL65" s="1784"/>
      <c r="CM65" s="1784"/>
      <c r="CN65" s="1784"/>
      <c r="CO65" s="1784"/>
      <c r="CP65" s="1784"/>
      <c r="CQ65" s="1784"/>
      <c r="CR65" s="1784"/>
      <c r="CS65" s="1784"/>
      <c r="CT65" s="1784"/>
      <c r="CU65" s="1784"/>
      <c r="CV65" s="1784"/>
      <c r="CW65" s="1784"/>
      <c r="CX65" s="1784"/>
      <c r="CY65" s="1784"/>
      <c r="CZ65" s="1784"/>
      <c r="DA65" s="1784"/>
      <c r="DB65" s="1784"/>
      <c r="DC65" s="1784"/>
      <c r="DD65" s="1784"/>
      <c r="DE65" s="1784"/>
      <c r="DF65" s="1784"/>
      <c r="DG65" s="1784"/>
      <c r="DH65" s="1784"/>
      <c r="DI65" s="1784"/>
      <c r="DJ65" s="1784"/>
      <c r="DK65" s="1784"/>
      <c r="DL65" s="1784"/>
      <c r="DM65" s="1784"/>
      <c r="DN65" s="1784"/>
      <c r="DO65" s="1784"/>
      <c r="DP65" s="1784"/>
      <c r="DQ65" s="1784"/>
      <c r="DR65" s="1784"/>
      <c r="DS65" s="1784"/>
      <c r="DT65" s="1784"/>
      <c r="DU65" s="1784"/>
      <c r="DV65" s="1784"/>
      <c r="DW65" s="1784"/>
      <c r="DX65" s="1784"/>
      <c r="DY65" s="1784"/>
      <c r="DZ65" s="1784"/>
      <c r="EA65" s="1784"/>
      <c r="EB65" s="1784"/>
      <c r="EC65" s="1784"/>
      <c r="ED65" s="1784"/>
      <c r="EE65" s="1784"/>
      <c r="EF65" s="1784"/>
      <c r="EG65" s="1784"/>
      <c r="EH65" s="1784"/>
      <c r="EI65" s="1784"/>
      <c r="EJ65" s="1784"/>
      <c r="EK65" s="1784"/>
      <c r="EL65" s="1784"/>
      <c r="EM65" s="1784"/>
      <c r="EN65" s="1784"/>
      <c r="EO65" s="1784"/>
      <c r="EP65" s="1784"/>
      <c r="EQ65" s="1784"/>
      <c r="ER65" s="1784"/>
      <c r="ES65" s="1784"/>
      <c r="ET65" s="1784"/>
      <c r="EU65" s="1784"/>
      <c r="EV65" s="1784"/>
      <c r="EW65" s="1784"/>
      <c r="EX65" s="1784"/>
      <c r="EY65" s="1784"/>
      <c r="EZ65" s="1784"/>
      <c r="FA65" s="1784"/>
      <c r="FB65" s="1784"/>
      <c r="FC65" s="1784"/>
      <c r="FD65" s="1784"/>
      <c r="FE65" s="1784"/>
      <c r="FF65" s="1784"/>
      <c r="FG65" s="1784"/>
      <c r="FH65" s="1784"/>
      <c r="FI65" s="1784"/>
      <c r="FJ65" s="1784"/>
      <c r="FK65" s="1784"/>
      <c r="FL65" s="1784"/>
      <c r="FM65" s="1784"/>
      <c r="FN65" s="1784"/>
      <c r="FO65" s="1784"/>
      <c r="FP65" s="1784"/>
      <c r="FQ65" s="1784"/>
      <c r="FR65" s="1784"/>
      <c r="FS65" s="1784"/>
      <c r="FT65" s="1784"/>
      <c r="FU65" s="1784"/>
      <c r="FV65" s="1784"/>
      <c r="FW65" s="1784"/>
      <c r="FX65" s="1784"/>
      <c r="FY65" s="1784"/>
      <c r="FZ65" s="1784"/>
      <c r="GA65" s="1784"/>
      <c r="GB65" s="1784"/>
      <c r="GC65" s="1784"/>
      <c r="GD65" s="1784"/>
      <c r="GE65" s="1784"/>
      <c r="GF65" s="1784"/>
      <c r="GG65" s="1784"/>
      <c r="GH65" s="1784"/>
      <c r="GI65" s="1784"/>
      <c r="GJ65" s="1784"/>
      <c r="GK65" s="1784"/>
      <c r="GL65" s="1784"/>
      <c r="GM65" s="1784"/>
      <c r="GN65" s="1784"/>
      <c r="GO65" s="1784"/>
      <c r="GP65" s="1784"/>
      <c r="GQ65" s="1784"/>
      <c r="GR65" s="1784"/>
      <c r="GS65" s="1784"/>
      <c r="GT65" s="1784"/>
      <c r="GU65" s="1784"/>
      <c r="GV65" s="1784"/>
      <c r="GW65" s="1784"/>
      <c r="GX65" s="1784"/>
      <c r="GY65" s="1784"/>
      <c r="GZ65" s="1784"/>
      <c r="HA65" s="1784"/>
      <c r="HB65" s="1784"/>
      <c r="HC65" s="1784"/>
      <c r="HD65" s="1784"/>
      <c r="HE65" s="1784"/>
      <c r="HF65" s="1784"/>
      <c r="HG65" s="1784"/>
      <c r="HH65" s="1784"/>
      <c r="HI65" s="1784"/>
      <c r="HJ65" s="1784"/>
      <c r="HK65" s="1784"/>
      <c r="HL65" s="1784"/>
      <c r="HM65" s="1784"/>
      <c r="HN65" s="1784"/>
      <c r="HO65" s="1784"/>
      <c r="HP65" s="1784"/>
      <c r="HQ65" s="1784"/>
      <c r="HR65" s="1784"/>
      <c r="HS65" s="1784"/>
      <c r="HT65" s="1784"/>
      <c r="HU65" s="1784"/>
      <c r="HV65" s="1784"/>
      <c r="HW65" s="1784"/>
      <c r="HX65" s="1784"/>
      <c r="HY65" s="1784"/>
      <c r="HZ65" s="1784"/>
      <c r="IA65" s="1784"/>
      <c r="IB65" s="1784"/>
      <c r="IC65" s="1784"/>
      <c r="ID65" s="1784"/>
      <c r="IE65" s="1784"/>
      <c r="IF65" s="1784"/>
      <c r="IG65" s="1784"/>
      <c r="IH65" s="1784"/>
      <c r="II65" s="1784"/>
      <c r="IJ65" s="1784"/>
      <c r="IK65" s="1784"/>
      <c r="IL65" s="1784"/>
      <c r="IM65" s="1784"/>
      <c r="IN65" s="1784"/>
      <c r="IO65" s="1784"/>
      <c r="IP65" s="1784"/>
      <c r="IQ65" s="1784"/>
      <c r="IR65" s="1784"/>
      <c r="IS65" s="1784"/>
      <c r="IT65" s="1784"/>
    </row>
    <row r="66" s="2014" customFormat="true" ht="24" hidden="false" customHeight="true" outlineLevel="0" collapsed="false">
      <c r="B66" s="839" t="s">
        <v>65</v>
      </c>
      <c r="C66" s="840" t="s">
        <v>1007</v>
      </c>
      <c r="D66" s="840" t="s">
        <v>1008</v>
      </c>
      <c r="E66" s="838" t="s">
        <v>1009</v>
      </c>
      <c r="F66" s="859" t="s">
        <v>1010</v>
      </c>
      <c r="G66" s="838" t="s">
        <v>379</v>
      </c>
      <c r="H66" s="838"/>
      <c r="I66" s="838"/>
      <c r="J66" s="838"/>
      <c r="K66" s="838"/>
      <c r="L66" s="838"/>
      <c r="M66" s="2015"/>
      <c r="N66" s="2015"/>
      <c r="O66" s="2015"/>
    </row>
    <row r="67" s="2014" customFormat="true" ht="49.5" hidden="false" customHeight="true" outlineLevel="0" collapsed="false">
      <c r="B67" s="839"/>
      <c r="C67" s="840"/>
      <c r="D67" s="840"/>
      <c r="E67" s="838"/>
      <c r="F67" s="859"/>
      <c r="G67" s="1319" t="s">
        <v>153</v>
      </c>
      <c r="H67" s="1319" t="s">
        <v>424</v>
      </c>
      <c r="I67" s="1320" t="s">
        <v>154</v>
      </c>
      <c r="J67" s="1320" t="s">
        <v>155</v>
      </c>
      <c r="K67" s="1320" t="s">
        <v>156</v>
      </c>
      <c r="L67" s="1320" t="s">
        <v>157</v>
      </c>
      <c r="M67" s="2015"/>
      <c r="N67" s="2015"/>
      <c r="O67" s="2015"/>
    </row>
    <row r="68" s="1885" customFormat="true" ht="16.5" hidden="true" customHeight="true" outlineLevel="0" collapsed="false">
      <c r="B68" s="2016" t="s">
        <v>1011</v>
      </c>
      <c r="C68" s="2017" t="n">
        <f aca="false">SUM(C69:C71)</f>
        <v>0</v>
      </c>
      <c r="D68" s="2018"/>
      <c r="E68" s="2018"/>
      <c r="F68" s="2019" t="n">
        <f aca="false">SUM(F69:F71)</f>
        <v>0</v>
      </c>
      <c r="G68" s="2020"/>
      <c r="H68" s="2020"/>
      <c r="I68" s="2021"/>
      <c r="J68" s="2021"/>
      <c r="K68" s="2022"/>
      <c r="L68" s="2022"/>
      <c r="M68" s="2022"/>
      <c r="N68" s="2022"/>
      <c r="O68" s="2022"/>
    </row>
    <row r="69" s="1816" customFormat="true" ht="15" hidden="true" customHeight="false" outlineLevel="0" collapsed="false">
      <c r="B69" s="1995" t="s">
        <v>1000</v>
      </c>
      <c r="C69" s="2023"/>
      <c r="D69" s="2024"/>
      <c r="E69" s="2024"/>
      <c r="F69" s="1908"/>
      <c r="G69" s="1276"/>
      <c r="H69" s="1276"/>
      <c r="I69" s="1892"/>
      <c r="J69" s="1892"/>
      <c r="K69" s="2025"/>
      <c r="L69" s="2025"/>
      <c r="M69" s="2025"/>
      <c r="N69" s="2025"/>
      <c r="O69" s="2025"/>
    </row>
    <row r="70" s="1816" customFormat="true" ht="15" hidden="true" customHeight="false" outlineLevel="0" collapsed="false">
      <c r="B70" s="1995" t="s">
        <v>1012</v>
      </c>
      <c r="C70" s="2023"/>
      <c r="D70" s="2024"/>
      <c r="E70" s="2024"/>
      <c r="F70" s="1908"/>
      <c r="G70" s="2026"/>
      <c r="H70" s="2026"/>
      <c r="I70" s="2027"/>
      <c r="J70" s="2027"/>
      <c r="K70" s="2025"/>
      <c r="L70" s="2025"/>
      <c r="M70" s="2025"/>
      <c r="N70" s="2025"/>
      <c r="O70" s="2025"/>
    </row>
    <row r="71" s="1816" customFormat="true" ht="15" hidden="true" customHeight="false" outlineLevel="0" collapsed="false">
      <c r="B71" s="2028" t="s">
        <v>993</v>
      </c>
      <c r="C71" s="2023"/>
      <c r="D71" s="2024"/>
      <c r="E71" s="2024"/>
      <c r="F71" s="1908" t="n">
        <v>0</v>
      </c>
      <c r="G71" s="2029"/>
      <c r="H71" s="2029"/>
      <c r="I71" s="2030"/>
      <c r="J71" s="2030"/>
      <c r="K71" s="2025"/>
      <c r="L71" s="2025"/>
      <c r="M71" s="2025"/>
      <c r="N71" s="2025"/>
      <c r="O71" s="2025"/>
    </row>
    <row r="72" s="1885" customFormat="true" ht="15" hidden="false" customHeight="false" outlineLevel="0" collapsed="false">
      <c r="B72" s="2031" t="s">
        <v>986</v>
      </c>
      <c r="C72" s="2017" t="n">
        <f aca="false">C73+C76+C79+C80</f>
        <v>27741</v>
      </c>
      <c r="D72" s="2032"/>
      <c r="E72" s="2032"/>
      <c r="F72" s="2033" t="n">
        <f aca="false">F76+F79+F80+F73</f>
        <v>45.27268282852</v>
      </c>
      <c r="G72" s="2033" t="n">
        <f aca="false">G76+G79+G80+G73</f>
        <v>7.05285410757872</v>
      </c>
      <c r="H72" s="2033" t="n">
        <f aca="false">H76+H79+H80+H73</f>
        <v>0.874249803249416</v>
      </c>
      <c r="I72" s="2033" t="n">
        <f aca="false">I76+I79+I80+I73</f>
        <v>2.07073525734112</v>
      </c>
      <c r="J72" s="2033" t="n">
        <f aca="false">J76+J79+J80+J73</f>
        <v>0.910364562064976</v>
      </c>
      <c r="K72" s="2033" t="n">
        <f aca="false">K76+K79+K80+K73</f>
        <v>33.1991657776494</v>
      </c>
      <c r="L72" s="2034" t="n">
        <f aca="false">L76+L79+L80+L73</f>
        <v>1.16531332063634</v>
      </c>
      <c r="M72" s="2035" t="n">
        <f aca="false">SUM(G72:L72)-F72</f>
        <v>0</v>
      </c>
      <c r="N72" s="2022"/>
      <c r="O72" s="2022"/>
    </row>
    <row r="73" s="2036" customFormat="true" ht="14.25" hidden="false" customHeight="false" outlineLevel="0" collapsed="false">
      <c r="B73" s="2037" t="s">
        <v>1013</v>
      </c>
      <c r="C73" s="2038" t="n">
        <f aca="false">C74+C75</f>
        <v>18340</v>
      </c>
      <c r="D73" s="2039"/>
      <c r="E73" s="2040"/>
      <c r="F73" s="2041" t="n">
        <f aca="false">F74+F75</f>
        <v>28.58150437632</v>
      </c>
      <c r="G73" s="2042" t="n">
        <f aca="false">G74+G75</f>
        <v>0</v>
      </c>
      <c r="H73" s="2042" t="n">
        <f aca="false">H74+H75</f>
        <v>0</v>
      </c>
      <c r="I73" s="2042" t="n">
        <f aca="false">I74+I75</f>
        <v>0</v>
      </c>
      <c r="J73" s="2042" t="n">
        <f aca="false">J74+J75</f>
        <v>0</v>
      </c>
      <c r="K73" s="2042" t="n">
        <f aca="false">K74+K75</f>
        <v>28.58150437632</v>
      </c>
      <c r="L73" s="2042" t="n">
        <f aca="false">L74+L75</f>
        <v>0</v>
      </c>
      <c r="M73" s="2043" t="n">
        <f aca="false">SUM(G73:L73)-F73</f>
        <v>0</v>
      </c>
      <c r="N73" s="2044"/>
      <c r="O73" s="2044"/>
    </row>
    <row r="74" customFormat="false" ht="14.25" hidden="false" customHeight="false" outlineLevel="0" collapsed="false">
      <c r="A74" s="1784"/>
      <c r="B74" s="1981" t="s">
        <v>1014</v>
      </c>
      <c r="C74" s="2023" t="n">
        <f aca="false">0.86*1000</f>
        <v>860</v>
      </c>
      <c r="D74" s="2045" t="n">
        <v>23829.12</v>
      </c>
      <c r="E74" s="2046" t="n">
        <v>0.0654</v>
      </c>
      <c r="F74" s="1276" t="n">
        <f aca="false">C74/1000*D74*E74/1000</f>
        <v>1.34024502528</v>
      </c>
      <c r="G74" s="1892" t="n">
        <v>0</v>
      </c>
      <c r="H74" s="1892" t="n">
        <v>0</v>
      </c>
      <c r="I74" s="1892" t="n">
        <v>0</v>
      </c>
      <c r="J74" s="1892" t="n">
        <v>0</v>
      </c>
      <c r="K74" s="1892" t="n">
        <f aca="false">F74</f>
        <v>1.34024502528</v>
      </c>
      <c r="L74" s="1892" t="n">
        <v>0</v>
      </c>
      <c r="M74" s="2035" t="n">
        <f aca="false">SUM(G74:L74)-F74</f>
        <v>0</v>
      </c>
      <c r="N74" s="2008"/>
      <c r="O74" s="2008"/>
      <c r="P74" s="1784"/>
      <c r="Q74" s="1784"/>
      <c r="R74" s="1784"/>
      <c r="S74" s="1784"/>
      <c r="T74" s="1784"/>
      <c r="U74" s="1784"/>
      <c r="V74" s="1784"/>
      <c r="W74" s="1784"/>
      <c r="X74" s="1784"/>
      <c r="Y74" s="1784"/>
      <c r="Z74" s="1784"/>
      <c r="AA74" s="1784"/>
      <c r="AB74" s="1784"/>
      <c r="AC74" s="1784"/>
      <c r="AD74" s="1784"/>
      <c r="AE74" s="1784"/>
      <c r="AF74" s="1784"/>
      <c r="AG74" s="1784"/>
      <c r="AH74" s="1784"/>
      <c r="AI74" s="1784"/>
      <c r="AJ74" s="1784"/>
      <c r="AK74" s="1784"/>
      <c r="AL74" s="1784"/>
      <c r="AM74" s="1784"/>
      <c r="AN74" s="1784"/>
      <c r="AO74" s="1784"/>
      <c r="AP74" s="1784"/>
      <c r="AQ74" s="1784"/>
      <c r="AR74" s="1784"/>
      <c r="AS74" s="1784"/>
      <c r="AT74" s="1784"/>
      <c r="AU74" s="1784"/>
      <c r="AV74" s="1784"/>
      <c r="AW74" s="1784"/>
      <c r="AX74" s="1784"/>
      <c r="AY74" s="1784"/>
      <c r="AZ74" s="1784"/>
      <c r="BA74" s="1784"/>
      <c r="BB74" s="1784"/>
      <c r="BC74" s="1784"/>
      <c r="BD74" s="1784"/>
      <c r="BE74" s="1784"/>
      <c r="BF74" s="1784"/>
      <c r="BG74" s="1784"/>
      <c r="BH74" s="1784"/>
      <c r="BI74" s="1784"/>
      <c r="BJ74" s="1784"/>
      <c r="BK74" s="1784"/>
      <c r="BL74" s="1784"/>
      <c r="BM74" s="1784"/>
      <c r="BN74" s="1784"/>
      <c r="BO74" s="1784"/>
      <c r="BP74" s="1784"/>
      <c r="BQ74" s="1784"/>
      <c r="BR74" s="1784"/>
      <c r="BS74" s="1784"/>
      <c r="BT74" s="1784"/>
      <c r="BU74" s="1784"/>
      <c r="BV74" s="1784"/>
      <c r="BW74" s="1784"/>
      <c r="BX74" s="1784"/>
      <c r="BY74" s="1784"/>
      <c r="BZ74" s="1784"/>
      <c r="CA74" s="1784"/>
      <c r="CB74" s="1784"/>
      <c r="CC74" s="1784"/>
      <c r="CD74" s="1784"/>
      <c r="CE74" s="1784"/>
      <c r="CF74" s="1784"/>
      <c r="CG74" s="1784"/>
      <c r="CH74" s="1784"/>
      <c r="CI74" s="1784"/>
      <c r="CJ74" s="1784"/>
      <c r="CK74" s="1784"/>
      <c r="CL74" s="1784"/>
      <c r="CM74" s="1784"/>
      <c r="CN74" s="1784"/>
      <c r="CO74" s="1784"/>
      <c r="CP74" s="1784"/>
      <c r="CQ74" s="1784"/>
      <c r="CR74" s="1784"/>
      <c r="CS74" s="1784"/>
      <c r="CT74" s="1784"/>
      <c r="CU74" s="1784"/>
      <c r="CV74" s="1784"/>
      <c r="CW74" s="1784"/>
      <c r="CX74" s="1784"/>
      <c r="CY74" s="1784"/>
      <c r="CZ74" s="1784"/>
      <c r="DA74" s="1784"/>
      <c r="DB74" s="1784"/>
      <c r="DC74" s="1784"/>
      <c r="DD74" s="1784"/>
      <c r="DE74" s="1784"/>
      <c r="DF74" s="1784"/>
      <c r="DG74" s="1784"/>
      <c r="DH74" s="1784"/>
      <c r="DI74" s="1784"/>
      <c r="DJ74" s="1784"/>
      <c r="DK74" s="1784"/>
      <c r="DL74" s="1784"/>
      <c r="DM74" s="1784"/>
      <c r="DN74" s="1784"/>
      <c r="DO74" s="1784"/>
      <c r="DP74" s="1784"/>
      <c r="DQ74" s="1784"/>
      <c r="DR74" s="1784"/>
      <c r="DS74" s="1784"/>
      <c r="DT74" s="1784"/>
      <c r="DU74" s="1784"/>
      <c r="DV74" s="1784"/>
      <c r="DW74" s="1784"/>
      <c r="DX74" s="1784"/>
      <c r="DY74" s="1784"/>
      <c r="DZ74" s="1784"/>
      <c r="EA74" s="1784"/>
      <c r="EB74" s="1784"/>
      <c r="EC74" s="1784"/>
      <c r="ED74" s="1784"/>
      <c r="EE74" s="1784"/>
      <c r="EF74" s="1784"/>
      <c r="EG74" s="1784"/>
      <c r="EH74" s="1784"/>
      <c r="EI74" s="1784"/>
      <c r="EJ74" s="1784"/>
      <c r="EK74" s="1784"/>
      <c r="EL74" s="1784"/>
      <c r="EM74" s="1784"/>
      <c r="EN74" s="1784"/>
      <c r="EO74" s="1784"/>
      <c r="EP74" s="1784"/>
      <c r="EQ74" s="1784"/>
      <c r="ER74" s="1784"/>
      <c r="ES74" s="1784"/>
      <c r="ET74" s="1784"/>
      <c r="EU74" s="1784"/>
      <c r="EV74" s="1784"/>
      <c r="EW74" s="1784"/>
      <c r="EX74" s="1784"/>
      <c r="EY74" s="1784"/>
      <c r="EZ74" s="1784"/>
      <c r="FA74" s="1784"/>
      <c r="FB74" s="1784"/>
      <c r="FC74" s="1784"/>
      <c r="FD74" s="1784"/>
      <c r="FE74" s="1784"/>
      <c r="FF74" s="1784"/>
      <c r="FG74" s="1784"/>
      <c r="FH74" s="1784"/>
      <c r="FI74" s="1784"/>
      <c r="FJ74" s="1784"/>
      <c r="FK74" s="1784"/>
      <c r="FL74" s="1784"/>
      <c r="FM74" s="1784"/>
      <c r="FN74" s="1784"/>
      <c r="FO74" s="1784"/>
      <c r="FP74" s="1784"/>
      <c r="FQ74" s="1784"/>
      <c r="FR74" s="1784"/>
      <c r="FS74" s="1784"/>
      <c r="FT74" s="1784"/>
      <c r="FU74" s="1784"/>
      <c r="FV74" s="1784"/>
      <c r="FW74" s="1784"/>
      <c r="FX74" s="1784"/>
      <c r="FY74" s="1784"/>
      <c r="FZ74" s="1784"/>
      <c r="GA74" s="1784"/>
      <c r="GB74" s="1784"/>
      <c r="GC74" s="1784"/>
      <c r="GD74" s="1784"/>
      <c r="GE74" s="1784"/>
      <c r="GF74" s="1784"/>
      <c r="GG74" s="1784"/>
      <c r="GH74" s="1784"/>
      <c r="GI74" s="1784"/>
      <c r="GJ74" s="1784"/>
      <c r="GK74" s="1784"/>
      <c r="GL74" s="1784"/>
      <c r="GM74" s="1784"/>
      <c r="GN74" s="1784"/>
      <c r="GO74" s="1784"/>
      <c r="GP74" s="1784"/>
      <c r="GQ74" s="1784"/>
      <c r="GR74" s="1784"/>
      <c r="GS74" s="1784"/>
      <c r="GT74" s="1784"/>
      <c r="GU74" s="1784"/>
      <c r="GV74" s="1784"/>
      <c r="GW74" s="1784"/>
      <c r="GX74" s="1784"/>
      <c r="GY74" s="1784"/>
      <c r="GZ74" s="1784"/>
      <c r="HA74" s="1784"/>
      <c r="HB74" s="1784"/>
      <c r="HC74" s="1784"/>
      <c r="HD74" s="1784"/>
      <c r="HE74" s="1784"/>
      <c r="HF74" s="1784"/>
      <c r="HG74" s="1784"/>
      <c r="HH74" s="1784"/>
      <c r="HI74" s="1784"/>
      <c r="HJ74" s="1784"/>
      <c r="HK74" s="1784"/>
      <c r="HL74" s="1784"/>
      <c r="HM74" s="1784"/>
      <c r="HN74" s="1784"/>
      <c r="HO74" s="1784"/>
      <c r="HP74" s="1784"/>
      <c r="HQ74" s="1784"/>
      <c r="HR74" s="1784"/>
      <c r="HS74" s="1784"/>
      <c r="HT74" s="1784"/>
      <c r="HU74" s="1784"/>
      <c r="HV74" s="1784"/>
      <c r="HW74" s="1784"/>
      <c r="HX74" s="1784"/>
      <c r="HY74" s="1784"/>
      <c r="HZ74" s="1784"/>
      <c r="IA74" s="1784"/>
      <c r="IB74" s="1784"/>
      <c r="IC74" s="1784"/>
      <c r="ID74" s="1784"/>
      <c r="IE74" s="1784"/>
      <c r="IF74" s="1784"/>
      <c r="IG74" s="1784"/>
      <c r="IH74" s="1784"/>
      <c r="II74" s="1784"/>
      <c r="IJ74" s="1784"/>
      <c r="IK74" s="1784"/>
      <c r="IL74" s="1784"/>
      <c r="IM74" s="1784"/>
      <c r="IN74" s="1784"/>
      <c r="IO74" s="1784"/>
      <c r="IP74" s="1784"/>
      <c r="IQ74" s="1784"/>
      <c r="IR74" s="1784"/>
      <c r="IS74" s="1784"/>
      <c r="IT74" s="1784"/>
    </row>
    <row r="75" customFormat="false" ht="14.25" hidden="false" customHeight="false" outlineLevel="0" collapsed="false">
      <c r="A75" s="1784"/>
      <c r="B75" s="1981" t="s">
        <v>1015</v>
      </c>
      <c r="C75" s="2023" t="n">
        <f aca="false">17.48*1000</f>
        <v>17480</v>
      </c>
      <c r="D75" s="2045" t="n">
        <v>23829.12</v>
      </c>
      <c r="E75" s="2046" t="n">
        <v>0.0654</v>
      </c>
      <c r="F75" s="1276" t="n">
        <f aca="false">C75/1000*D75*E75/1000</f>
        <v>27.24125935104</v>
      </c>
      <c r="G75" s="1892" t="n">
        <v>0</v>
      </c>
      <c r="H75" s="1892" t="n">
        <v>0</v>
      </c>
      <c r="I75" s="1892" t="n">
        <v>0</v>
      </c>
      <c r="J75" s="1892" t="n">
        <v>0</v>
      </c>
      <c r="K75" s="1892" t="n">
        <f aca="false">F75</f>
        <v>27.24125935104</v>
      </c>
      <c r="L75" s="1892" t="n">
        <v>0</v>
      </c>
      <c r="M75" s="2035" t="n">
        <f aca="false">SUM(G75:L75)-F75</f>
        <v>0</v>
      </c>
      <c r="N75" s="2008"/>
      <c r="O75" s="2008"/>
      <c r="P75" s="1784"/>
      <c r="Q75" s="1784"/>
      <c r="R75" s="1784"/>
      <c r="S75" s="1784"/>
      <c r="T75" s="1784"/>
      <c r="U75" s="1784"/>
      <c r="V75" s="1784"/>
      <c r="W75" s="1784"/>
      <c r="X75" s="1784"/>
      <c r="Y75" s="1784"/>
      <c r="Z75" s="1784"/>
      <c r="AA75" s="1784"/>
      <c r="AB75" s="1784"/>
      <c r="AC75" s="1784"/>
      <c r="AD75" s="1784"/>
      <c r="AE75" s="1784"/>
      <c r="AF75" s="1784"/>
      <c r="AG75" s="1784"/>
      <c r="AH75" s="1784"/>
      <c r="AI75" s="1784"/>
      <c r="AJ75" s="1784"/>
      <c r="AK75" s="1784"/>
      <c r="AL75" s="1784"/>
      <c r="AM75" s="1784"/>
      <c r="AN75" s="1784"/>
      <c r="AO75" s="1784"/>
      <c r="AP75" s="1784"/>
      <c r="AQ75" s="1784"/>
      <c r="AR75" s="1784"/>
      <c r="AS75" s="1784"/>
      <c r="AT75" s="1784"/>
      <c r="AU75" s="1784"/>
      <c r="AV75" s="1784"/>
      <c r="AW75" s="1784"/>
      <c r="AX75" s="1784"/>
      <c r="AY75" s="1784"/>
      <c r="AZ75" s="1784"/>
      <c r="BA75" s="1784"/>
      <c r="BB75" s="1784"/>
      <c r="BC75" s="1784"/>
      <c r="BD75" s="1784"/>
      <c r="BE75" s="1784"/>
      <c r="BF75" s="1784"/>
      <c r="BG75" s="1784"/>
      <c r="BH75" s="1784"/>
      <c r="BI75" s="1784"/>
      <c r="BJ75" s="1784"/>
      <c r="BK75" s="1784"/>
      <c r="BL75" s="1784"/>
      <c r="BM75" s="1784"/>
      <c r="BN75" s="1784"/>
      <c r="BO75" s="1784"/>
      <c r="BP75" s="1784"/>
      <c r="BQ75" s="1784"/>
      <c r="BR75" s="1784"/>
      <c r="BS75" s="1784"/>
      <c r="BT75" s="1784"/>
      <c r="BU75" s="1784"/>
      <c r="BV75" s="1784"/>
      <c r="BW75" s="1784"/>
      <c r="BX75" s="1784"/>
      <c r="BY75" s="1784"/>
      <c r="BZ75" s="1784"/>
      <c r="CA75" s="1784"/>
      <c r="CB75" s="1784"/>
      <c r="CC75" s="1784"/>
      <c r="CD75" s="1784"/>
      <c r="CE75" s="1784"/>
      <c r="CF75" s="1784"/>
      <c r="CG75" s="1784"/>
      <c r="CH75" s="1784"/>
      <c r="CI75" s="1784"/>
      <c r="CJ75" s="1784"/>
      <c r="CK75" s="1784"/>
      <c r="CL75" s="1784"/>
      <c r="CM75" s="1784"/>
      <c r="CN75" s="1784"/>
      <c r="CO75" s="1784"/>
      <c r="CP75" s="1784"/>
      <c r="CQ75" s="1784"/>
      <c r="CR75" s="1784"/>
      <c r="CS75" s="1784"/>
      <c r="CT75" s="1784"/>
      <c r="CU75" s="1784"/>
      <c r="CV75" s="1784"/>
      <c r="CW75" s="1784"/>
      <c r="CX75" s="1784"/>
      <c r="CY75" s="1784"/>
      <c r="CZ75" s="1784"/>
      <c r="DA75" s="1784"/>
      <c r="DB75" s="1784"/>
      <c r="DC75" s="1784"/>
      <c r="DD75" s="1784"/>
      <c r="DE75" s="1784"/>
      <c r="DF75" s="1784"/>
      <c r="DG75" s="1784"/>
      <c r="DH75" s="1784"/>
      <c r="DI75" s="1784"/>
      <c r="DJ75" s="1784"/>
      <c r="DK75" s="1784"/>
      <c r="DL75" s="1784"/>
      <c r="DM75" s="1784"/>
      <c r="DN75" s="1784"/>
      <c r="DO75" s="1784"/>
      <c r="DP75" s="1784"/>
      <c r="DQ75" s="1784"/>
      <c r="DR75" s="1784"/>
      <c r="DS75" s="1784"/>
      <c r="DT75" s="1784"/>
      <c r="DU75" s="1784"/>
      <c r="DV75" s="1784"/>
      <c r="DW75" s="1784"/>
      <c r="DX75" s="1784"/>
      <c r="DY75" s="1784"/>
      <c r="DZ75" s="1784"/>
      <c r="EA75" s="1784"/>
      <c r="EB75" s="1784"/>
      <c r="EC75" s="1784"/>
      <c r="ED75" s="1784"/>
      <c r="EE75" s="1784"/>
      <c r="EF75" s="1784"/>
      <c r="EG75" s="1784"/>
      <c r="EH75" s="1784"/>
      <c r="EI75" s="1784"/>
      <c r="EJ75" s="1784"/>
      <c r="EK75" s="1784"/>
      <c r="EL75" s="1784"/>
      <c r="EM75" s="1784"/>
      <c r="EN75" s="1784"/>
      <c r="EO75" s="1784"/>
      <c r="EP75" s="1784"/>
      <c r="EQ75" s="1784"/>
      <c r="ER75" s="1784"/>
      <c r="ES75" s="1784"/>
      <c r="ET75" s="1784"/>
      <c r="EU75" s="1784"/>
      <c r="EV75" s="1784"/>
      <c r="EW75" s="1784"/>
      <c r="EX75" s="1784"/>
      <c r="EY75" s="1784"/>
      <c r="EZ75" s="1784"/>
      <c r="FA75" s="1784"/>
      <c r="FB75" s="1784"/>
      <c r="FC75" s="1784"/>
      <c r="FD75" s="1784"/>
      <c r="FE75" s="1784"/>
      <c r="FF75" s="1784"/>
      <c r="FG75" s="1784"/>
      <c r="FH75" s="1784"/>
      <c r="FI75" s="1784"/>
      <c r="FJ75" s="1784"/>
      <c r="FK75" s="1784"/>
      <c r="FL75" s="1784"/>
      <c r="FM75" s="1784"/>
      <c r="FN75" s="1784"/>
      <c r="FO75" s="1784"/>
      <c r="FP75" s="1784"/>
      <c r="FQ75" s="1784"/>
      <c r="FR75" s="1784"/>
      <c r="FS75" s="1784"/>
      <c r="FT75" s="1784"/>
      <c r="FU75" s="1784"/>
      <c r="FV75" s="1784"/>
      <c r="FW75" s="1784"/>
      <c r="FX75" s="1784"/>
      <c r="FY75" s="1784"/>
      <c r="FZ75" s="1784"/>
      <c r="GA75" s="1784"/>
      <c r="GB75" s="1784"/>
      <c r="GC75" s="1784"/>
      <c r="GD75" s="1784"/>
      <c r="GE75" s="1784"/>
      <c r="GF75" s="1784"/>
      <c r="GG75" s="1784"/>
      <c r="GH75" s="1784"/>
      <c r="GI75" s="1784"/>
      <c r="GJ75" s="1784"/>
      <c r="GK75" s="1784"/>
      <c r="GL75" s="1784"/>
      <c r="GM75" s="1784"/>
      <c r="GN75" s="1784"/>
      <c r="GO75" s="1784"/>
      <c r="GP75" s="1784"/>
      <c r="GQ75" s="1784"/>
      <c r="GR75" s="1784"/>
      <c r="GS75" s="1784"/>
      <c r="GT75" s="1784"/>
      <c r="GU75" s="1784"/>
      <c r="GV75" s="1784"/>
      <c r="GW75" s="1784"/>
      <c r="GX75" s="1784"/>
      <c r="GY75" s="1784"/>
      <c r="GZ75" s="1784"/>
      <c r="HA75" s="1784"/>
      <c r="HB75" s="1784"/>
      <c r="HC75" s="1784"/>
      <c r="HD75" s="1784"/>
      <c r="HE75" s="1784"/>
      <c r="HF75" s="1784"/>
      <c r="HG75" s="1784"/>
      <c r="HH75" s="1784"/>
      <c r="HI75" s="1784"/>
      <c r="HJ75" s="1784"/>
      <c r="HK75" s="1784"/>
      <c r="HL75" s="1784"/>
      <c r="HM75" s="1784"/>
      <c r="HN75" s="1784"/>
      <c r="HO75" s="1784"/>
      <c r="HP75" s="1784"/>
      <c r="HQ75" s="1784"/>
      <c r="HR75" s="1784"/>
      <c r="HS75" s="1784"/>
      <c r="HT75" s="1784"/>
      <c r="HU75" s="1784"/>
      <c r="HV75" s="1784"/>
      <c r="HW75" s="1784"/>
      <c r="HX75" s="1784"/>
      <c r="HY75" s="1784"/>
      <c r="HZ75" s="1784"/>
      <c r="IA75" s="1784"/>
      <c r="IB75" s="1784"/>
      <c r="IC75" s="1784"/>
      <c r="ID75" s="1784"/>
      <c r="IE75" s="1784"/>
      <c r="IF75" s="1784"/>
      <c r="IG75" s="1784"/>
      <c r="IH75" s="1784"/>
      <c r="II75" s="1784"/>
      <c r="IJ75" s="1784"/>
      <c r="IK75" s="1784"/>
      <c r="IL75" s="1784"/>
      <c r="IM75" s="1784"/>
      <c r="IN75" s="1784"/>
      <c r="IO75" s="1784"/>
      <c r="IP75" s="1784"/>
      <c r="IQ75" s="1784"/>
      <c r="IR75" s="1784"/>
      <c r="IS75" s="1784"/>
      <c r="IT75" s="1784"/>
    </row>
    <row r="76" s="2036" customFormat="true" ht="14.25" hidden="false" customHeight="false" outlineLevel="0" collapsed="false">
      <c r="B76" s="2037" t="s">
        <v>1000</v>
      </c>
      <c r="C76" s="2038" t="n">
        <f aca="false">C77+C78</f>
        <v>9401</v>
      </c>
      <c r="D76" s="2047"/>
      <c r="E76" s="2040"/>
      <c r="F76" s="2041" t="n">
        <f aca="false">SUM(F77:F78)</f>
        <v>16.6911784522</v>
      </c>
      <c r="G76" s="2041" t="n">
        <f aca="false">SUM(G77:G78)</f>
        <v>7.05285410757872</v>
      </c>
      <c r="H76" s="2041" t="n">
        <f aca="false">SUM(H77:H78)</f>
        <v>0.874249803249416</v>
      </c>
      <c r="I76" s="2041" t="n">
        <f aca="false">SUM(I77:I78)</f>
        <v>2.07073525734112</v>
      </c>
      <c r="J76" s="2041" t="n">
        <f aca="false">SUM(J77:J78)</f>
        <v>0.910364562064976</v>
      </c>
      <c r="K76" s="2041" t="n">
        <f aca="false">SUM(K77:K78)</f>
        <v>4.61766140132944</v>
      </c>
      <c r="L76" s="2042" t="n">
        <f aca="false">SUM(L77:L78)</f>
        <v>1.16531332063634</v>
      </c>
      <c r="M76" s="2043" t="n">
        <f aca="false">SUM(G76:L76)-F76</f>
        <v>0</v>
      </c>
      <c r="N76" s="2044"/>
      <c r="O76" s="2044"/>
    </row>
    <row r="77" customFormat="false" ht="14.25" hidden="false" customHeight="false" outlineLevel="0" collapsed="false">
      <c r="A77" s="1784"/>
      <c r="B77" s="1981" t="s">
        <v>1016</v>
      </c>
      <c r="C77" s="2023" t="n">
        <f aca="false">0.238*1000</f>
        <v>238</v>
      </c>
      <c r="D77" s="2045" t="n">
        <v>353314.75</v>
      </c>
      <c r="E77" s="2046" t="n">
        <v>0.01</v>
      </c>
      <c r="F77" s="1276" t="n">
        <f aca="false">C77/1000*D77*E77/1000</f>
        <v>0.840889105</v>
      </c>
      <c r="G77" s="1892" t="n">
        <f aca="false">$F77*G$63</f>
        <v>0.355317522678319</v>
      </c>
      <c r="H77" s="1892" t="n">
        <f aca="false">$F77*H$63</f>
        <v>0.0440440521743946</v>
      </c>
      <c r="I77" s="1892" t="n">
        <f aca="false">$F77*I$63</f>
        <v>0.104322095783956</v>
      </c>
      <c r="J77" s="1892" t="n">
        <f aca="false">$F77*J$63</f>
        <v>0.0458634867520474</v>
      </c>
      <c r="K77" s="1892" t="n">
        <f aca="false">$F77*K$63</f>
        <v>0.232634332805013</v>
      </c>
      <c r="L77" s="1892" t="n">
        <f aca="false">$F77*L$63</f>
        <v>0.0587076148062698</v>
      </c>
      <c r="M77" s="2035" t="n">
        <f aca="false">SUM(G77:L77)-F77</f>
        <v>0</v>
      </c>
      <c r="N77" s="2008"/>
      <c r="O77" s="2008"/>
      <c r="P77" s="1784"/>
      <c r="Q77" s="1784"/>
      <c r="R77" s="1784"/>
      <c r="S77" s="1784"/>
      <c r="T77" s="1784"/>
      <c r="U77" s="1784"/>
      <c r="V77" s="1784"/>
      <c r="W77" s="1784"/>
      <c r="X77" s="1784"/>
      <c r="Y77" s="1784"/>
      <c r="Z77" s="1784"/>
      <c r="AA77" s="1784"/>
      <c r="AB77" s="1784"/>
      <c r="AC77" s="1784"/>
      <c r="AD77" s="1784"/>
      <c r="AE77" s="1784"/>
      <c r="AF77" s="1784"/>
      <c r="AG77" s="1784"/>
      <c r="AH77" s="1784"/>
      <c r="AI77" s="1784"/>
      <c r="AJ77" s="1784"/>
      <c r="AK77" s="1784"/>
      <c r="AL77" s="1784"/>
      <c r="AM77" s="1784"/>
      <c r="AN77" s="1784"/>
      <c r="AO77" s="1784"/>
      <c r="AP77" s="1784"/>
      <c r="AQ77" s="1784"/>
      <c r="AR77" s="1784"/>
      <c r="AS77" s="1784"/>
      <c r="AT77" s="1784"/>
      <c r="AU77" s="1784"/>
      <c r="AV77" s="1784"/>
      <c r="AW77" s="1784"/>
      <c r="AX77" s="1784"/>
      <c r="AY77" s="1784"/>
      <c r="AZ77" s="1784"/>
      <c r="BA77" s="1784"/>
      <c r="BB77" s="1784"/>
      <c r="BC77" s="1784"/>
      <c r="BD77" s="1784"/>
      <c r="BE77" s="1784"/>
      <c r="BF77" s="1784"/>
      <c r="BG77" s="1784"/>
      <c r="BH77" s="1784"/>
      <c r="BI77" s="1784"/>
      <c r="BJ77" s="1784"/>
      <c r="BK77" s="1784"/>
      <c r="BL77" s="1784"/>
      <c r="BM77" s="1784"/>
      <c r="BN77" s="1784"/>
      <c r="BO77" s="1784"/>
      <c r="BP77" s="1784"/>
      <c r="BQ77" s="1784"/>
      <c r="BR77" s="1784"/>
      <c r="BS77" s="1784"/>
      <c r="BT77" s="1784"/>
      <c r="BU77" s="1784"/>
      <c r="BV77" s="1784"/>
      <c r="BW77" s="1784"/>
      <c r="BX77" s="1784"/>
      <c r="BY77" s="1784"/>
      <c r="BZ77" s="1784"/>
      <c r="CA77" s="1784"/>
      <c r="CB77" s="1784"/>
      <c r="CC77" s="1784"/>
      <c r="CD77" s="1784"/>
      <c r="CE77" s="1784"/>
      <c r="CF77" s="1784"/>
      <c r="CG77" s="1784"/>
      <c r="CH77" s="1784"/>
      <c r="CI77" s="1784"/>
      <c r="CJ77" s="1784"/>
      <c r="CK77" s="1784"/>
      <c r="CL77" s="1784"/>
      <c r="CM77" s="1784"/>
      <c r="CN77" s="1784"/>
      <c r="CO77" s="1784"/>
      <c r="CP77" s="1784"/>
      <c r="CQ77" s="1784"/>
      <c r="CR77" s="1784"/>
      <c r="CS77" s="1784"/>
      <c r="CT77" s="1784"/>
      <c r="CU77" s="1784"/>
      <c r="CV77" s="1784"/>
      <c r="CW77" s="1784"/>
      <c r="CX77" s="1784"/>
      <c r="CY77" s="1784"/>
      <c r="CZ77" s="1784"/>
      <c r="DA77" s="1784"/>
      <c r="DB77" s="1784"/>
      <c r="DC77" s="1784"/>
      <c r="DD77" s="1784"/>
      <c r="DE77" s="1784"/>
      <c r="DF77" s="1784"/>
      <c r="DG77" s="1784"/>
      <c r="DH77" s="1784"/>
      <c r="DI77" s="1784"/>
      <c r="DJ77" s="1784"/>
      <c r="DK77" s="1784"/>
      <c r="DL77" s="1784"/>
      <c r="DM77" s="1784"/>
      <c r="DN77" s="1784"/>
      <c r="DO77" s="1784"/>
      <c r="DP77" s="1784"/>
      <c r="DQ77" s="1784"/>
      <c r="DR77" s="1784"/>
      <c r="DS77" s="1784"/>
      <c r="DT77" s="1784"/>
      <c r="DU77" s="1784"/>
      <c r="DV77" s="1784"/>
      <c r="DW77" s="1784"/>
      <c r="DX77" s="1784"/>
      <c r="DY77" s="1784"/>
      <c r="DZ77" s="1784"/>
      <c r="EA77" s="1784"/>
      <c r="EB77" s="1784"/>
      <c r="EC77" s="1784"/>
      <c r="ED77" s="1784"/>
      <c r="EE77" s="1784"/>
      <c r="EF77" s="1784"/>
      <c r="EG77" s="1784"/>
      <c r="EH77" s="1784"/>
      <c r="EI77" s="1784"/>
      <c r="EJ77" s="1784"/>
      <c r="EK77" s="1784"/>
      <c r="EL77" s="1784"/>
      <c r="EM77" s="1784"/>
      <c r="EN77" s="1784"/>
      <c r="EO77" s="1784"/>
      <c r="EP77" s="1784"/>
      <c r="EQ77" s="1784"/>
      <c r="ER77" s="1784"/>
      <c r="ES77" s="1784"/>
      <c r="ET77" s="1784"/>
      <c r="EU77" s="1784"/>
      <c r="EV77" s="1784"/>
      <c r="EW77" s="1784"/>
      <c r="EX77" s="1784"/>
      <c r="EY77" s="1784"/>
      <c r="EZ77" s="1784"/>
      <c r="FA77" s="1784"/>
      <c r="FB77" s="1784"/>
      <c r="FC77" s="1784"/>
      <c r="FD77" s="1784"/>
      <c r="FE77" s="1784"/>
      <c r="FF77" s="1784"/>
      <c r="FG77" s="1784"/>
      <c r="FH77" s="1784"/>
      <c r="FI77" s="1784"/>
      <c r="FJ77" s="1784"/>
      <c r="FK77" s="1784"/>
      <c r="FL77" s="1784"/>
      <c r="FM77" s="1784"/>
      <c r="FN77" s="1784"/>
      <c r="FO77" s="1784"/>
      <c r="FP77" s="1784"/>
      <c r="FQ77" s="1784"/>
      <c r="FR77" s="1784"/>
      <c r="FS77" s="1784"/>
      <c r="FT77" s="1784"/>
      <c r="FU77" s="1784"/>
      <c r="FV77" s="1784"/>
      <c r="FW77" s="1784"/>
      <c r="FX77" s="1784"/>
      <c r="FY77" s="1784"/>
      <c r="FZ77" s="1784"/>
      <c r="GA77" s="1784"/>
      <c r="GB77" s="1784"/>
      <c r="GC77" s="1784"/>
      <c r="GD77" s="1784"/>
      <c r="GE77" s="1784"/>
      <c r="GF77" s="1784"/>
      <c r="GG77" s="1784"/>
      <c r="GH77" s="1784"/>
      <c r="GI77" s="1784"/>
      <c r="GJ77" s="1784"/>
      <c r="GK77" s="1784"/>
      <c r="GL77" s="1784"/>
      <c r="GM77" s="1784"/>
      <c r="GN77" s="1784"/>
      <c r="GO77" s="1784"/>
      <c r="GP77" s="1784"/>
      <c r="GQ77" s="1784"/>
      <c r="GR77" s="1784"/>
      <c r="GS77" s="1784"/>
      <c r="GT77" s="1784"/>
      <c r="GU77" s="1784"/>
      <c r="GV77" s="1784"/>
      <c r="GW77" s="1784"/>
      <c r="GX77" s="1784"/>
      <c r="GY77" s="1784"/>
      <c r="GZ77" s="1784"/>
      <c r="HA77" s="1784"/>
      <c r="HB77" s="1784"/>
      <c r="HC77" s="1784"/>
      <c r="HD77" s="1784"/>
      <c r="HE77" s="1784"/>
      <c r="HF77" s="1784"/>
      <c r="HG77" s="1784"/>
      <c r="HH77" s="1784"/>
      <c r="HI77" s="1784"/>
      <c r="HJ77" s="1784"/>
      <c r="HK77" s="1784"/>
      <c r="HL77" s="1784"/>
      <c r="HM77" s="1784"/>
      <c r="HN77" s="1784"/>
      <c r="HO77" s="1784"/>
      <c r="HP77" s="1784"/>
      <c r="HQ77" s="1784"/>
      <c r="HR77" s="1784"/>
      <c r="HS77" s="1784"/>
      <c r="HT77" s="1784"/>
      <c r="HU77" s="1784"/>
      <c r="HV77" s="1784"/>
      <c r="HW77" s="1784"/>
      <c r="HX77" s="1784"/>
      <c r="HY77" s="1784"/>
      <c r="HZ77" s="1784"/>
      <c r="IA77" s="1784"/>
      <c r="IB77" s="1784"/>
      <c r="IC77" s="1784"/>
      <c r="ID77" s="1784"/>
      <c r="IE77" s="1784"/>
      <c r="IF77" s="1784"/>
      <c r="IG77" s="1784"/>
      <c r="IH77" s="1784"/>
      <c r="II77" s="1784"/>
      <c r="IJ77" s="1784"/>
      <c r="IK77" s="1784"/>
      <c r="IL77" s="1784"/>
      <c r="IM77" s="1784"/>
      <c r="IN77" s="1784"/>
      <c r="IO77" s="1784"/>
      <c r="IP77" s="1784"/>
      <c r="IQ77" s="1784"/>
      <c r="IR77" s="1784"/>
      <c r="IS77" s="1784"/>
      <c r="IT77" s="1784"/>
    </row>
    <row r="78" customFormat="false" ht="14.25" hidden="false" customHeight="false" outlineLevel="0" collapsed="false">
      <c r="A78" s="1784"/>
      <c r="B78" s="1981" t="s">
        <v>1017</v>
      </c>
      <c r="C78" s="2023" t="n">
        <f aca="false">9.163*1000</f>
        <v>9163</v>
      </c>
      <c r="D78" s="2045" t="n">
        <v>172981.44</v>
      </c>
      <c r="E78" s="2046" t="n">
        <v>0.01</v>
      </c>
      <c r="F78" s="1276" t="n">
        <f aca="false">C78/1000*D78*E78/1000</f>
        <v>15.8502893472</v>
      </c>
      <c r="G78" s="1892" t="n">
        <f aca="false">$F78*G$63</f>
        <v>6.6975365849004</v>
      </c>
      <c r="H78" s="1892" t="n">
        <f aca="false">$F78*H$63</f>
        <v>0.830205751075021</v>
      </c>
      <c r="I78" s="1892" t="n">
        <f aca="false">$F78*I$63</f>
        <v>1.96641316155716</v>
      </c>
      <c r="J78" s="1892" t="n">
        <f aca="false">$F78*J$63</f>
        <v>0.864501075312928</v>
      </c>
      <c r="K78" s="1892" t="n">
        <f aca="false">$F78*K$63</f>
        <v>4.38502706852443</v>
      </c>
      <c r="L78" s="1892" t="n">
        <f aca="false">$F78*L$63</f>
        <v>1.10660570583007</v>
      </c>
      <c r="M78" s="2035" t="n">
        <f aca="false">SUM(G78:L78)-F78</f>
        <v>0</v>
      </c>
      <c r="N78" s="2008"/>
      <c r="O78" s="2008"/>
      <c r="P78" s="1784"/>
      <c r="Q78" s="1784"/>
      <c r="R78" s="1784"/>
      <c r="S78" s="1784"/>
      <c r="T78" s="1784"/>
      <c r="U78" s="1784"/>
      <c r="V78" s="1784"/>
      <c r="W78" s="1784"/>
      <c r="X78" s="1784"/>
      <c r="Y78" s="1784"/>
      <c r="Z78" s="1784"/>
      <c r="AA78" s="1784"/>
      <c r="AB78" s="1784"/>
      <c r="AC78" s="1784"/>
      <c r="AD78" s="1784"/>
      <c r="AE78" s="1784"/>
      <c r="AF78" s="1784"/>
      <c r="AG78" s="1784"/>
      <c r="AH78" s="1784"/>
      <c r="AI78" s="1784"/>
      <c r="AJ78" s="1784"/>
      <c r="AK78" s="1784"/>
      <c r="AL78" s="1784"/>
      <c r="AM78" s="1784"/>
      <c r="AN78" s="1784"/>
      <c r="AO78" s="1784"/>
      <c r="AP78" s="1784"/>
      <c r="AQ78" s="1784"/>
      <c r="AR78" s="1784"/>
      <c r="AS78" s="1784"/>
      <c r="AT78" s="1784"/>
      <c r="AU78" s="1784"/>
      <c r="AV78" s="1784"/>
      <c r="AW78" s="1784"/>
      <c r="AX78" s="1784"/>
      <c r="AY78" s="1784"/>
      <c r="AZ78" s="1784"/>
      <c r="BA78" s="1784"/>
      <c r="BB78" s="1784"/>
      <c r="BC78" s="1784"/>
      <c r="BD78" s="1784"/>
      <c r="BE78" s="1784"/>
      <c r="BF78" s="1784"/>
      <c r="BG78" s="1784"/>
      <c r="BH78" s="1784"/>
      <c r="BI78" s="1784"/>
      <c r="BJ78" s="1784"/>
      <c r="BK78" s="1784"/>
      <c r="BL78" s="1784"/>
      <c r="BM78" s="1784"/>
      <c r="BN78" s="1784"/>
      <c r="BO78" s="1784"/>
      <c r="BP78" s="1784"/>
      <c r="BQ78" s="1784"/>
      <c r="BR78" s="1784"/>
      <c r="BS78" s="1784"/>
      <c r="BT78" s="1784"/>
      <c r="BU78" s="1784"/>
      <c r="BV78" s="1784"/>
      <c r="BW78" s="1784"/>
      <c r="BX78" s="1784"/>
      <c r="BY78" s="1784"/>
      <c r="BZ78" s="1784"/>
      <c r="CA78" s="1784"/>
      <c r="CB78" s="1784"/>
      <c r="CC78" s="1784"/>
      <c r="CD78" s="1784"/>
      <c r="CE78" s="1784"/>
      <c r="CF78" s="1784"/>
      <c r="CG78" s="1784"/>
      <c r="CH78" s="1784"/>
      <c r="CI78" s="1784"/>
      <c r="CJ78" s="1784"/>
      <c r="CK78" s="1784"/>
      <c r="CL78" s="1784"/>
      <c r="CM78" s="1784"/>
      <c r="CN78" s="1784"/>
      <c r="CO78" s="1784"/>
      <c r="CP78" s="1784"/>
      <c r="CQ78" s="1784"/>
      <c r="CR78" s="1784"/>
      <c r="CS78" s="1784"/>
      <c r="CT78" s="1784"/>
      <c r="CU78" s="1784"/>
      <c r="CV78" s="1784"/>
      <c r="CW78" s="1784"/>
      <c r="CX78" s="1784"/>
      <c r="CY78" s="1784"/>
      <c r="CZ78" s="1784"/>
      <c r="DA78" s="1784"/>
      <c r="DB78" s="1784"/>
      <c r="DC78" s="1784"/>
      <c r="DD78" s="1784"/>
      <c r="DE78" s="1784"/>
      <c r="DF78" s="1784"/>
      <c r="DG78" s="1784"/>
      <c r="DH78" s="1784"/>
      <c r="DI78" s="1784"/>
      <c r="DJ78" s="1784"/>
      <c r="DK78" s="1784"/>
      <c r="DL78" s="1784"/>
      <c r="DM78" s="1784"/>
      <c r="DN78" s="1784"/>
      <c r="DO78" s="1784"/>
      <c r="DP78" s="1784"/>
      <c r="DQ78" s="1784"/>
      <c r="DR78" s="1784"/>
      <c r="DS78" s="1784"/>
      <c r="DT78" s="1784"/>
      <c r="DU78" s="1784"/>
      <c r="DV78" s="1784"/>
      <c r="DW78" s="1784"/>
      <c r="DX78" s="1784"/>
      <c r="DY78" s="1784"/>
      <c r="DZ78" s="1784"/>
      <c r="EA78" s="1784"/>
      <c r="EB78" s="1784"/>
      <c r="EC78" s="1784"/>
      <c r="ED78" s="1784"/>
      <c r="EE78" s="1784"/>
      <c r="EF78" s="1784"/>
      <c r="EG78" s="1784"/>
      <c r="EH78" s="1784"/>
      <c r="EI78" s="1784"/>
      <c r="EJ78" s="1784"/>
      <c r="EK78" s="1784"/>
      <c r="EL78" s="1784"/>
      <c r="EM78" s="1784"/>
      <c r="EN78" s="1784"/>
      <c r="EO78" s="1784"/>
      <c r="EP78" s="1784"/>
      <c r="EQ78" s="1784"/>
      <c r="ER78" s="1784"/>
      <c r="ES78" s="1784"/>
      <c r="ET78" s="1784"/>
      <c r="EU78" s="1784"/>
      <c r="EV78" s="1784"/>
      <c r="EW78" s="1784"/>
      <c r="EX78" s="1784"/>
      <c r="EY78" s="1784"/>
      <c r="EZ78" s="1784"/>
      <c r="FA78" s="1784"/>
      <c r="FB78" s="1784"/>
      <c r="FC78" s="1784"/>
      <c r="FD78" s="1784"/>
      <c r="FE78" s="1784"/>
      <c r="FF78" s="1784"/>
      <c r="FG78" s="1784"/>
      <c r="FH78" s="1784"/>
      <c r="FI78" s="1784"/>
      <c r="FJ78" s="1784"/>
      <c r="FK78" s="1784"/>
      <c r="FL78" s="1784"/>
      <c r="FM78" s="1784"/>
      <c r="FN78" s="1784"/>
      <c r="FO78" s="1784"/>
      <c r="FP78" s="1784"/>
      <c r="FQ78" s="1784"/>
      <c r="FR78" s="1784"/>
      <c r="FS78" s="1784"/>
      <c r="FT78" s="1784"/>
      <c r="FU78" s="1784"/>
      <c r="FV78" s="1784"/>
      <c r="FW78" s="1784"/>
      <c r="FX78" s="1784"/>
      <c r="FY78" s="1784"/>
      <c r="FZ78" s="1784"/>
      <c r="GA78" s="1784"/>
      <c r="GB78" s="1784"/>
      <c r="GC78" s="1784"/>
      <c r="GD78" s="1784"/>
      <c r="GE78" s="1784"/>
      <c r="GF78" s="1784"/>
      <c r="GG78" s="1784"/>
      <c r="GH78" s="1784"/>
      <c r="GI78" s="1784"/>
      <c r="GJ78" s="1784"/>
      <c r="GK78" s="1784"/>
      <c r="GL78" s="1784"/>
      <c r="GM78" s="1784"/>
      <c r="GN78" s="1784"/>
      <c r="GO78" s="1784"/>
      <c r="GP78" s="1784"/>
      <c r="GQ78" s="1784"/>
      <c r="GR78" s="1784"/>
      <c r="GS78" s="1784"/>
      <c r="GT78" s="1784"/>
      <c r="GU78" s="1784"/>
      <c r="GV78" s="1784"/>
      <c r="GW78" s="1784"/>
      <c r="GX78" s="1784"/>
      <c r="GY78" s="1784"/>
      <c r="GZ78" s="1784"/>
      <c r="HA78" s="1784"/>
      <c r="HB78" s="1784"/>
      <c r="HC78" s="1784"/>
      <c r="HD78" s="1784"/>
      <c r="HE78" s="1784"/>
      <c r="HF78" s="1784"/>
      <c r="HG78" s="1784"/>
      <c r="HH78" s="1784"/>
      <c r="HI78" s="1784"/>
      <c r="HJ78" s="1784"/>
      <c r="HK78" s="1784"/>
      <c r="HL78" s="1784"/>
      <c r="HM78" s="1784"/>
      <c r="HN78" s="1784"/>
      <c r="HO78" s="1784"/>
      <c r="HP78" s="1784"/>
      <c r="HQ78" s="1784"/>
      <c r="HR78" s="1784"/>
      <c r="HS78" s="1784"/>
      <c r="HT78" s="1784"/>
      <c r="HU78" s="1784"/>
      <c r="HV78" s="1784"/>
      <c r="HW78" s="1784"/>
      <c r="HX78" s="1784"/>
      <c r="HY78" s="1784"/>
      <c r="HZ78" s="1784"/>
      <c r="IA78" s="1784"/>
      <c r="IB78" s="1784"/>
      <c r="IC78" s="1784"/>
      <c r="ID78" s="1784"/>
      <c r="IE78" s="1784"/>
      <c r="IF78" s="1784"/>
      <c r="IG78" s="1784"/>
      <c r="IH78" s="1784"/>
      <c r="II78" s="1784"/>
      <c r="IJ78" s="1784"/>
      <c r="IK78" s="1784"/>
      <c r="IL78" s="1784"/>
      <c r="IM78" s="1784"/>
      <c r="IN78" s="1784"/>
      <c r="IO78" s="1784"/>
      <c r="IP78" s="1784"/>
      <c r="IQ78" s="1784"/>
      <c r="IR78" s="1784"/>
      <c r="IS78" s="1784"/>
      <c r="IT78" s="1784"/>
    </row>
    <row r="79" s="2036" customFormat="true" ht="14.25" hidden="false" customHeight="false" outlineLevel="0" collapsed="false">
      <c r="B79" s="2037" t="s">
        <v>1012</v>
      </c>
      <c r="C79" s="2038"/>
      <c r="D79" s="2047"/>
      <c r="E79" s="2040"/>
      <c r="F79" s="2041" t="n">
        <v>0</v>
      </c>
      <c r="G79" s="2042" t="n">
        <f aca="false">$F$79*G64</f>
        <v>0</v>
      </c>
      <c r="H79" s="2042" t="n">
        <f aca="false">$F$79*H64</f>
        <v>0</v>
      </c>
      <c r="I79" s="2042" t="n">
        <f aca="false">$F$79*I64</f>
        <v>0</v>
      </c>
      <c r="J79" s="2042" t="n">
        <f aca="false">$F$79*J64</f>
        <v>0</v>
      </c>
      <c r="K79" s="2042" t="n">
        <f aca="false">$F$79*K64</f>
        <v>0</v>
      </c>
      <c r="L79" s="2042" t="n">
        <f aca="false">$F$79*L64</f>
        <v>0</v>
      </c>
      <c r="M79" s="2043" t="n">
        <f aca="false">SUM(G79:L79)-F79</f>
        <v>0</v>
      </c>
      <c r="N79" s="2044"/>
      <c r="O79" s="2044"/>
    </row>
    <row r="80" s="2036" customFormat="true" ht="15" hidden="false" customHeight="false" outlineLevel="0" collapsed="false">
      <c r="B80" s="2048" t="s">
        <v>993</v>
      </c>
      <c r="C80" s="2049"/>
      <c r="D80" s="2050"/>
      <c r="E80" s="2050"/>
      <c r="F80" s="2051" t="n">
        <v>0</v>
      </c>
      <c r="G80" s="2052" t="n">
        <f aca="false">$F$80*G65</f>
        <v>0</v>
      </c>
      <c r="H80" s="2052" t="n">
        <f aca="false">$F$80*H65</f>
        <v>0</v>
      </c>
      <c r="I80" s="2052" t="n">
        <f aca="false">$F$80*I65</f>
        <v>0</v>
      </c>
      <c r="J80" s="2052" t="n">
        <f aca="false">$F$80*J65</f>
        <v>0</v>
      </c>
      <c r="K80" s="2052" t="n">
        <f aca="false">$F$80*K65</f>
        <v>0</v>
      </c>
      <c r="L80" s="2052" t="n">
        <f aca="false">$F$80*L65</f>
        <v>0</v>
      </c>
      <c r="M80" s="2043" t="n">
        <f aca="false">SUM(G80:L80)-F80</f>
        <v>0</v>
      </c>
      <c r="N80" s="2044"/>
      <c r="O80" s="2044"/>
    </row>
    <row r="81" customFormat="false" ht="15" hidden="false" customHeight="false" outlineLevel="0" collapsed="false">
      <c r="A81" s="1784"/>
      <c r="B81" s="2053"/>
      <c r="C81" s="2054"/>
      <c r="D81" s="2055"/>
      <c r="E81" s="2055"/>
      <c r="F81" s="2056"/>
      <c r="G81" s="2057"/>
      <c r="H81" s="2057"/>
      <c r="I81" s="2057"/>
      <c r="J81" s="2057"/>
      <c r="K81" s="2058"/>
      <c r="L81" s="2008"/>
      <c r="M81" s="2008"/>
      <c r="N81" s="2008"/>
      <c r="O81" s="2008"/>
      <c r="P81" s="1784"/>
      <c r="Q81" s="1784"/>
      <c r="R81" s="1784"/>
      <c r="S81" s="1784"/>
      <c r="T81" s="1784"/>
      <c r="U81" s="1784"/>
      <c r="V81" s="1784"/>
      <c r="W81" s="1784"/>
      <c r="X81" s="1784"/>
      <c r="Y81" s="1784"/>
      <c r="Z81" s="1784"/>
      <c r="AA81" s="1784"/>
      <c r="AB81" s="1784"/>
      <c r="AC81" s="1784"/>
      <c r="AD81" s="1784"/>
      <c r="AE81" s="1784"/>
      <c r="AF81" s="1784"/>
      <c r="AG81" s="1784"/>
      <c r="AH81" s="1784"/>
      <c r="AI81" s="1784"/>
      <c r="AJ81" s="1784"/>
      <c r="AK81" s="1784"/>
      <c r="AL81" s="1784"/>
      <c r="AM81" s="1784"/>
      <c r="AN81" s="1784"/>
      <c r="AO81" s="1784"/>
      <c r="AP81" s="1784"/>
      <c r="AQ81" s="1784"/>
      <c r="AR81" s="1784"/>
      <c r="AS81" s="1784"/>
      <c r="AT81" s="1784"/>
      <c r="AU81" s="1784"/>
      <c r="AV81" s="1784"/>
      <c r="AW81" s="1784"/>
      <c r="AX81" s="1784"/>
      <c r="AY81" s="1784"/>
      <c r="AZ81" s="1784"/>
      <c r="BA81" s="1784"/>
      <c r="BB81" s="1784"/>
      <c r="BC81" s="1784"/>
      <c r="BD81" s="1784"/>
      <c r="BE81" s="1784"/>
      <c r="BF81" s="1784"/>
      <c r="BG81" s="1784"/>
      <c r="BH81" s="1784"/>
      <c r="BI81" s="1784"/>
      <c r="BJ81" s="1784"/>
      <c r="BK81" s="1784"/>
      <c r="BL81" s="1784"/>
      <c r="BM81" s="1784"/>
      <c r="BN81" s="1784"/>
      <c r="BO81" s="1784"/>
      <c r="BP81" s="1784"/>
      <c r="BQ81" s="1784"/>
      <c r="BR81" s="1784"/>
      <c r="BS81" s="1784"/>
      <c r="BT81" s="1784"/>
      <c r="BU81" s="1784"/>
      <c r="BV81" s="1784"/>
      <c r="BW81" s="1784"/>
      <c r="BX81" s="1784"/>
      <c r="BY81" s="1784"/>
      <c r="BZ81" s="1784"/>
      <c r="CA81" s="1784"/>
      <c r="CB81" s="1784"/>
      <c r="CC81" s="1784"/>
      <c r="CD81" s="1784"/>
      <c r="CE81" s="1784"/>
      <c r="CF81" s="1784"/>
      <c r="CG81" s="1784"/>
      <c r="CH81" s="1784"/>
      <c r="CI81" s="1784"/>
      <c r="CJ81" s="1784"/>
      <c r="CK81" s="1784"/>
      <c r="CL81" s="1784"/>
      <c r="CM81" s="1784"/>
      <c r="CN81" s="1784"/>
      <c r="CO81" s="1784"/>
      <c r="CP81" s="1784"/>
      <c r="CQ81" s="1784"/>
      <c r="CR81" s="1784"/>
      <c r="CS81" s="1784"/>
      <c r="CT81" s="1784"/>
      <c r="CU81" s="1784"/>
      <c r="CV81" s="1784"/>
      <c r="CW81" s="1784"/>
      <c r="CX81" s="1784"/>
      <c r="CY81" s="1784"/>
      <c r="CZ81" s="1784"/>
      <c r="DA81" s="1784"/>
      <c r="DB81" s="1784"/>
      <c r="DC81" s="1784"/>
      <c r="DD81" s="1784"/>
      <c r="DE81" s="1784"/>
      <c r="DF81" s="1784"/>
      <c r="DG81" s="1784"/>
      <c r="DH81" s="1784"/>
      <c r="DI81" s="1784"/>
      <c r="DJ81" s="1784"/>
      <c r="DK81" s="1784"/>
      <c r="DL81" s="1784"/>
      <c r="DM81" s="1784"/>
      <c r="DN81" s="1784"/>
      <c r="DO81" s="1784"/>
      <c r="DP81" s="1784"/>
      <c r="DQ81" s="1784"/>
      <c r="DR81" s="1784"/>
      <c r="DS81" s="1784"/>
      <c r="DT81" s="1784"/>
      <c r="DU81" s="1784"/>
      <c r="DV81" s="1784"/>
      <c r="DW81" s="1784"/>
      <c r="DX81" s="1784"/>
      <c r="DY81" s="1784"/>
      <c r="DZ81" s="1784"/>
      <c r="EA81" s="1784"/>
      <c r="EB81" s="1784"/>
      <c r="EC81" s="1784"/>
      <c r="ED81" s="1784"/>
      <c r="EE81" s="1784"/>
      <c r="EF81" s="1784"/>
      <c r="EG81" s="1784"/>
      <c r="EH81" s="1784"/>
      <c r="EI81" s="1784"/>
      <c r="EJ81" s="1784"/>
      <c r="EK81" s="1784"/>
      <c r="EL81" s="1784"/>
      <c r="EM81" s="1784"/>
      <c r="EN81" s="1784"/>
      <c r="EO81" s="1784"/>
      <c r="EP81" s="1784"/>
      <c r="EQ81" s="1784"/>
      <c r="ER81" s="1784"/>
      <c r="ES81" s="1784"/>
      <c r="ET81" s="1784"/>
      <c r="EU81" s="1784"/>
      <c r="EV81" s="1784"/>
      <c r="EW81" s="1784"/>
      <c r="EX81" s="1784"/>
      <c r="EY81" s="1784"/>
      <c r="EZ81" s="1784"/>
      <c r="FA81" s="1784"/>
      <c r="FB81" s="1784"/>
      <c r="FC81" s="1784"/>
      <c r="FD81" s="1784"/>
      <c r="FE81" s="1784"/>
      <c r="FF81" s="1784"/>
      <c r="FG81" s="1784"/>
      <c r="FH81" s="1784"/>
      <c r="FI81" s="1784"/>
      <c r="FJ81" s="1784"/>
      <c r="FK81" s="1784"/>
      <c r="FL81" s="1784"/>
      <c r="FM81" s="1784"/>
      <c r="FN81" s="1784"/>
      <c r="FO81" s="1784"/>
      <c r="FP81" s="1784"/>
      <c r="FQ81" s="1784"/>
      <c r="FR81" s="1784"/>
      <c r="FS81" s="1784"/>
      <c r="FT81" s="1784"/>
      <c r="FU81" s="1784"/>
      <c r="FV81" s="1784"/>
      <c r="FW81" s="1784"/>
      <c r="FX81" s="1784"/>
      <c r="FY81" s="1784"/>
      <c r="FZ81" s="1784"/>
      <c r="GA81" s="1784"/>
      <c r="GB81" s="1784"/>
      <c r="GC81" s="1784"/>
      <c r="GD81" s="1784"/>
      <c r="GE81" s="1784"/>
      <c r="GF81" s="1784"/>
      <c r="GG81" s="1784"/>
      <c r="GH81" s="1784"/>
      <c r="GI81" s="1784"/>
      <c r="GJ81" s="1784"/>
      <c r="GK81" s="1784"/>
      <c r="GL81" s="1784"/>
      <c r="GM81" s="1784"/>
      <c r="GN81" s="1784"/>
      <c r="GO81" s="1784"/>
      <c r="GP81" s="1784"/>
      <c r="GQ81" s="1784"/>
      <c r="GR81" s="1784"/>
      <c r="GS81" s="1784"/>
      <c r="GT81" s="1784"/>
      <c r="GU81" s="1784"/>
      <c r="GV81" s="1784"/>
      <c r="GW81" s="1784"/>
      <c r="GX81" s="1784"/>
      <c r="GY81" s="1784"/>
      <c r="GZ81" s="1784"/>
      <c r="HA81" s="1784"/>
      <c r="HB81" s="1784"/>
      <c r="HC81" s="1784"/>
      <c r="HD81" s="1784"/>
      <c r="HE81" s="1784"/>
      <c r="HF81" s="1784"/>
      <c r="HG81" s="1784"/>
      <c r="HH81" s="1784"/>
      <c r="HI81" s="1784"/>
      <c r="HJ81" s="1784"/>
      <c r="HK81" s="1784"/>
      <c r="HL81" s="1784"/>
      <c r="HM81" s="1784"/>
      <c r="HN81" s="1784"/>
      <c r="HO81" s="1784"/>
      <c r="HP81" s="1784"/>
      <c r="HQ81" s="1784"/>
      <c r="HR81" s="1784"/>
      <c r="HS81" s="1784"/>
      <c r="HT81" s="1784"/>
      <c r="HU81" s="1784"/>
      <c r="HV81" s="1784"/>
      <c r="HW81" s="1784"/>
      <c r="HX81" s="1784"/>
      <c r="HY81" s="1784"/>
      <c r="HZ81" s="1784"/>
      <c r="IA81" s="1784"/>
      <c r="IB81" s="1784"/>
      <c r="IC81" s="1784"/>
      <c r="ID81" s="1784"/>
      <c r="IE81" s="1784"/>
      <c r="IF81" s="1784"/>
      <c r="IG81" s="1784"/>
      <c r="IH81" s="1784"/>
      <c r="II81" s="1784"/>
      <c r="IJ81" s="1784"/>
      <c r="IK81" s="1784"/>
      <c r="IL81" s="1784"/>
      <c r="IM81" s="1784"/>
      <c r="IN81" s="1784"/>
      <c r="IO81" s="1784"/>
      <c r="IP81" s="1784"/>
      <c r="IQ81" s="1784"/>
      <c r="IR81" s="1784"/>
      <c r="IS81" s="1784"/>
      <c r="IT81" s="1784"/>
    </row>
    <row r="82" customFormat="false" ht="12.75" hidden="false" customHeight="true" outlineLevel="0" collapsed="false">
      <c r="B82" s="1968" t="s">
        <v>1018</v>
      </c>
      <c r="C82" s="1968"/>
      <c r="D82" s="1968"/>
      <c r="E82" s="1968"/>
      <c r="G82" s="1787"/>
      <c r="H82" s="1787"/>
      <c r="I82" s="1787"/>
      <c r="J82" s="1787"/>
    </row>
    <row r="83" customFormat="false" ht="12.75" hidden="false" customHeight="true" outlineLevel="0" collapsed="false">
      <c r="B83" s="1968"/>
      <c r="C83" s="1968"/>
      <c r="D83" s="1968"/>
      <c r="E83" s="1968"/>
      <c r="G83" s="1787"/>
      <c r="H83" s="1787"/>
      <c r="I83" s="1787"/>
      <c r="J83" s="1787"/>
    </row>
    <row r="84" customFormat="false" ht="12.75" hidden="false" customHeight="true" outlineLevel="0" collapsed="false">
      <c r="B84" s="1968"/>
      <c r="C84" s="1968"/>
      <c r="D84" s="1968"/>
      <c r="E84" s="1968"/>
      <c r="G84" s="1787"/>
      <c r="H84" s="1787"/>
      <c r="I84" s="1787"/>
      <c r="J84" s="1787"/>
    </row>
    <row r="85" customFormat="false" ht="12.75" hidden="false" customHeight="true" outlineLevel="0" collapsed="false">
      <c r="B85" s="1968"/>
      <c r="C85" s="1968"/>
      <c r="D85" s="1968"/>
      <c r="E85" s="1968"/>
      <c r="G85" s="1787"/>
      <c r="H85" s="1787"/>
      <c r="I85" s="1787"/>
      <c r="J85" s="1787"/>
    </row>
    <row r="86" customFormat="false" ht="12.75" hidden="false" customHeight="true" outlineLevel="0" collapsed="false">
      <c r="B86" s="1968"/>
      <c r="C86" s="1968"/>
      <c r="D86" s="1968"/>
      <c r="E86" s="1968"/>
      <c r="G86" s="1787"/>
      <c r="H86" s="1787"/>
      <c r="I86" s="1787"/>
      <c r="J86" s="1787"/>
    </row>
    <row r="87" customFormat="false" ht="12.75" hidden="false" customHeight="true" outlineLevel="0" collapsed="false">
      <c r="B87" s="1968"/>
      <c r="C87" s="1447" t="s">
        <v>287</v>
      </c>
      <c r="D87" s="1861"/>
      <c r="E87" s="1861"/>
      <c r="F87" s="1862"/>
      <c r="G87" s="361"/>
      <c r="H87" s="361"/>
      <c r="I87" s="1449" t="s">
        <v>288</v>
      </c>
      <c r="J87" s="1787"/>
    </row>
    <row r="88" customFormat="false" ht="12.75" hidden="false" customHeight="true" outlineLevel="0" collapsed="false">
      <c r="B88" s="1968"/>
      <c r="C88" s="1863"/>
      <c r="D88" s="1861"/>
      <c r="E88" s="1861"/>
      <c r="F88" s="1862"/>
      <c r="G88" s="361"/>
      <c r="H88" s="361"/>
      <c r="I88" s="1453"/>
      <c r="J88" s="1787"/>
    </row>
    <row r="89" customFormat="false" ht="12.75" hidden="false" customHeight="true" outlineLevel="0" collapsed="false">
      <c r="B89" s="1968"/>
      <c r="C89" s="1450" t="s">
        <v>112</v>
      </c>
      <c r="D89" s="1861"/>
      <c r="E89" s="1861"/>
      <c r="F89" s="1862"/>
      <c r="G89" s="361"/>
      <c r="H89" s="361"/>
      <c r="I89" s="1451" t="s">
        <v>289</v>
      </c>
      <c r="J89" s="1787"/>
    </row>
    <row r="90" customFormat="false" ht="15.75" hidden="false" customHeight="false" outlineLevel="0" collapsed="false">
      <c r="B90" s="2059"/>
      <c r="C90" s="1862"/>
      <c r="D90" s="1447"/>
      <c r="E90" s="1447"/>
      <c r="F90" s="1447"/>
      <c r="G90" s="1447"/>
      <c r="H90" s="1447"/>
      <c r="I90" s="1862"/>
      <c r="J90" s="1787"/>
    </row>
    <row r="91" customFormat="false" ht="15.75" hidden="false" customHeight="false" outlineLevel="0" collapsed="false">
      <c r="B91" s="2059"/>
      <c r="C91" s="1447" t="s">
        <v>290</v>
      </c>
      <c r="D91" s="1453"/>
      <c r="E91" s="1453"/>
      <c r="F91" s="1453"/>
      <c r="G91" s="1453"/>
      <c r="H91" s="1453"/>
      <c r="I91" s="1447" t="s">
        <v>291</v>
      </c>
    </row>
    <row r="92" customFormat="false" ht="18" hidden="false" customHeight="false" outlineLevel="0" collapsed="false">
      <c r="D92" s="1448"/>
      <c r="E92" s="1448"/>
      <c r="F92" s="1448"/>
      <c r="G92" s="1452"/>
      <c r="H92" s="1452"/>
      <c r="J92" s="2060"/>
    </row>
    <row r="93" customFormat="false" ht="18" hidden="false" customHeight="false" outlineLevel="0" collapsed="false">
      <c r="B93" s="1784"/>
      <c r="J93" s="2060"/>
    </row>
    <row r="94" s="2060" customFormat="true" ht="18" hidden="false" customHeight="false" outlineLevel="0" collapsed="false">
      <c r="A94" s="2061"/>
      <c r="B94" s="2062"/>
      <c r="J94" s="2063"/>
    </row>
    <row r="95" s="2060" customFormat="true" ht="18" hidden="false" customHeight="false" outlineLevel="0" collapsed="false">
      <c r="A95" s="2061"/>
      <c r="B95" s="2064"/>
      <c r="C95" s="2065"/>
      <c r="D95" s="2065"/>
      <c r="E95" s="2065"/>
      <c r="F95" s="2066"/>
      <c r="G95" s="2065"/>
      <c r="H95" s="2065"/>
      <c r="I95" s="2065"/>
    </row>
    <row r="96" s="2060" customFormat="true" ht="18" hidden="false" customHeight="false" outlineLevel="0" collapsed="false">
      <c r="A96" s="2061"/>
      <c r="B96" s="1784"/>
      <c r="C96" s="1784"/>
      <c r="D96" s="1784"/>
      <c r="E96" s="1784"/>
    </row>
    <row r="97" s="2060" customFormat="true" ht="18" hidden="false" customHeight="false" outlineLevel="0" collapsed="false">
      <c r="A97" s="2061"/>
      <c r="B97" s="2067"/>
    </row>
    <row r="98" s="2060" customFormat="true" ht="18" hidden="false" customHeight="false" outlineLevel="0" collapsed="false">
      <c r="A98" s="2061"/>
      <c r="B98" s="2068"/>
      <c r="F98" s="2069"/>
      <c r="H98" s="2063"/>
      <c r="I98" s="2063"/>
    </row>
    <row r="99" s="2060" customFormat="true" ht="18" hidden="false" customHeight="false" outlineLevel="0" collapsed="false">
      <c r="A99" s="2061"/>
      <c r="B99" s="2067"/>
      <c r="F99" s="2066"/>
      <c r="G99" s="2070"/>
      <c r="H99" s="2065"/>
      <c r="I99" s="2065"/>
      <c r="J99" s="2063"/>
    </row>
    <row r="100" s="2060" customFormat="true" ht="18" hidden="false" customHeight="false" outlineLevel="0" collapsed="false">
      <c r="A100" s="2061"/>
      <c r="B100" s="2067"/>
      <c r="F100" s="2066"/>
      <c r="G100" s="2070"/>
    </row>
    <row r="101" s="2060" customFormat="true" ht="18" hidden="false" customHeight="false" outlineLevel="0" collapsed="false">
      <c r="A101" s="2061"/>
      <c r="B101" s="2071"/>
    </row>
    <row r="102" s="2060" customFormat="true" ht="18" hidden="false" customHeight="false" outlineLevel="0" collapsed="false">
      <c r="A102" s="2061"/>
      <c r="B102" s="2067"/>
    </row>
  </sheetData>
  <mergeCells count="29">
    <mergeCell ref="B1:I1"/>
    <mergeCell ref="B3:I3"/>
    <mergeCell ref="B7:B8"/>
    <mergeCell ref="C7:C8"/>
    <mergeCell ref="D7:D8"/>
    <mergeCell ref="E7:J7"/>
    <mergeCell ref="B29:B30"/>
    <mergeCell ref="C29:C30"/>
    <mergeCell ref="D29:D30"/>
    <mergeCell ref="E29:E30"/>
    <mergeCell ref="F29:K29"/>
    <mergeCell ref="B41:J41"/>
    <mergeCell ref="B43:D43"/>
    <mergeCell ref="B47:B48"/>
    <mergeCell ref="C47:C48"/>
    <mergeCell ref="D47:D48"/>
    <mergeCell ref="E47:E48"/>
    <mergeCell ref="F47:K47"/>
    <mergeCell ref="B59:J59"/>
    <mergeCell ref="B60:D60"/>
    <mergeCell ref="B62:D62"/>
    <mergeCell ref="B66:B67"/>
    <mergeCell ref="C66:C67"/>
    <mergeCell ref="D66:D67"/>
    <mergeCell ref="E66:E67"/>
    <mergeCell ref="F66:F67"/>
    <mergeCell ref="G66:L66"/>
    <mergeCell ref="B82:D82"/>
    <mergeCell ref="H98:I9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6.85"/>
    <col collapsed="false" customWidth="true" hidden="false" outlineLevel="0" max="4" min="3" style="0" width="13.28"/>
    <col collapsed="false" customWidth="true" hidden="false" outlineLevel="0" max="5" min="5" style="0" width="15.56"/>
    <col collapsed="false" customWidth="true" hidden="false" outlineLevel="0" max="6" min="6" style="0" width="14.85"/>
    <col collapsed="false" customWidth="true" hidden="false" outlineLevel="0" max="7" min="7" style="0" width="15.99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1.7"/>
    <col collapsed="false" customWidth="true" hidden="false" outlineLevel="0" max="15" min="15" style="0" width="9.99"/>
  </cols>
  <sheetData>
    <row r="1" customFormat="false" ht="18" hidden="false" customHeight="false" outlineLevel="0" collapsed="false">
      <c r="B1" s="1290" t="s">
        <v>61</v>
      </c>
      <c r="C1" s="951"/>
      <c r="D1" s="951"/>
      <c r="E1" s="951"/>
      <c r="F1" s="951"/>
      <c r="G1" s="951"/>
      <c r="H1" s="951"/>
    </row>
    <row r="2" customFormat="false" ht="14.45" hidden="false" customHeight="true" outlineLevel="0" collapsed="false">
      <c r="B2" s="221"/>
      <c r="C2" s="108"/>
      <c r="D2" s="108"/>
      <c r="F2" s="195" t="s">
        <v>376</v>
      </c>
      <c r="G2" s="107"/>
    </row>
    <row r="3" customFormat="false" ht="13.5" hidden="false" customHeight="true" outlineLevel="0" collapsed="false">
      <c r="A3" s="191"/>
      <c r="B3" s="2072" t="s">
        <v>198</v>
      </c>
      <c r="C3" s="1371" t="s">
        <v>536</v>
      </c>
      <c r="D3" s="858" t="s">
        <v>379</v>
      </c>
      <c r="E3" s="858"/>
      <c r="F3" s="858"/>
      <c r="I3" s="2073"/>
    </row>
    <row r="4" customFormat="false" ht="13.5" hidden="false" customHeight="false" outlineLevel="0" collapsed="false">
      <c r="A4" s="191"/>
      <c r="B4" s="2072"/>
      <c r="C4" s="1371"/>
      <c r="D4" s="20" t="s">
        <v>202</v>
      </c>
      <c r="E4" s="206" t="s">
        <v>203</v>
      </c>
      <c r="F4" s="20" t="s">
        <v>204</v>
      </c>
      <c r="I4" s="2074"/>
    </row>
    <row r="5" customFormat="false" ht="13.15" hidden="false" customHeight="true" outlineLevel="0" collapsed="false">
      <c r="A5" s="2075"/>
      <c r="B5" s="2076" t="s">
        <v>1019</v>
      </c>
      <c r="C5" s="2077" t="n">
        <f aca="false">C6+C7</f>
        <v>0</v>
      </c>
      <c r="D5" s="2078" t="n">
        <f aca="false">SUM(D6:D7)</f>
        <v>0</v>
      </c>
      <c r="E5" s="2079" t="n">
        <f aca="false">SUM(E6:E7)</f>
        <v>0</v>
      </c>
      <c r="F5" s="2080" t="n">
        <f aca="false">SUM(F6:F7)</f>
        <v>0</v>
      </c>
      <c r="G5" s="2081" t="n">
        <f aca="false">SUM(D5:F5)-C5</f>
        <v>0</v>
      </c>
      <c r="J5" s="2082"/>
      <c r="L5" s="93"/>
      <c r="M5" s="93"/>
      <c r="N5" s="93"/>
      <c r="O5" s="93"/>
      <c r="P5" s="93"/>
    </row>
    <row r="6" customFormat="false" ht="12.75" hidden="false" customHeight="false" outlineLevel="0" collapsed="false">
      <c r="A6" s="191"/>
      <c r="B6" s="2083" t="s">
        <v>1020</v>
      </c>
      <c r="C6" s="295" t="n">
        <v>0</v>
      </c>
      <c r="D6" s="657"/>
      <c r="E6" s="658"/>
      <c r="F6" s="659"/>
      <c r="G6" s="2081" t="n">
        <f aca="false">SUM(D6:F6)-C6</f>
        <v>0</v>
      </c>
      <c r="J6" s="2082"/>
      <c r="K6" s="93"/>
      <c r="L6" s="93"/>
      <c r="M6" s="93"/>
      <c r="N6" s="93"/>
      <c r="O6" s="93"/>
      <c r="P6" s="93"/>
    </row>
    <row r="7" customFormat="false" ht="13.5" hidden="false" customHeight="false" outlineLevel="0" collapsed="false">
      <c r="A7" s="191"/>
      <c r="B7" s="2084" t="s">
        <v>1021</v>
      </c>
      <c r="C7" s="848" t="n">
        <f aca="false">SUM(E13:E24)</f>
        <v>0</v>
      </c>
      <c r="D7" s="2085"/>
      <c r="E7" s="2086"/>
      <c r="F7" s="2087"/>
      <c r="G7" s="2081" t="n">
        <f aca="false">SUM(D7:F7)-C7</f>
        <v>0</v>
      </c>
      <c r="J7" s="2088"/>
      <c r="K7" s="2089"/>
      <c r="L7" s="93"/>
      <c r="M7" s="93"/>
      <c r="N7" s="93"/>
      <c r="O7" s="93"/>
      <c r="P7" s="93"/>
    </row>
    <row r="8" customFormat="false" ht="13.5" hidden="false" customHeight="true" outlineLevel="0" collapsed="false">
      <c r="B8" s="107"/>
      <c r="C8" s="107"/>
      <c r="D8" s="107"/>
      <c r="E8" s="107"/>
      <c r="F8" s="107"/>
      <c r="G8" s="107"/>
      <c r="H8" s="107"/>
      <c r="J8" s="46"/>
      <c r="K8" s="46"/>
      <c r="L8" s="46"/>
      <c r="M8" s="46"/>
      <c r="N8" s="46"/>
      <c r="O8" s="46"/>
      <c r="P8" s="997"/>
    </row>
    <row r="9" customFormat="false" ht="13.5" hidden="false" customHeight="true" outlineLevel="0" collapsed="false">
      <c r="B9" s="221"/>
      <c r="C9" s="107"/>
      <c r="D9" s="107"/>
      <c r="E9" s="107"/>
      <c r="F9" s="107"/>
      <c r="G9" s="107"/>
      <c r="H9" s="107"/>
      <c r="J9" s="46"/>
      <c r="K9" s="46"/>
      <c r="L9" s="46"/>
      <c r="M9" s="46"/>
      <c r="N9" s="46"/>
      <c r="O9" s="46"/>
      <c r="P9" s="997"/>
    </row>
    <row r="10" customFormat="false" ht="28.15" hidden="false" customHeight="true" outlineLevel="0" collapsed="false">
      <c r="B10" s="2090" t="s">
        <v>1022</v>
      </c>
      <c r="C10" s="2091" t="s">
        <v>1023</v>
      </c>
      <c r="D10" s="2092" t="s">
        <v>1024</v>
      </c>
      <c r="E10" s="2093" t="s">
        <v>1025</v>
      </c>
      <c r="F10" s="107"/>
      <c r="G10" s="2094"/>
      <c r="H10" s="2094"/>
    </row>
    <row r="11" customFormat="false" ht="15.6" hidden="false" customHeight="true" outlineLevel="0" collapsed="false">
      <c r="B11" s="2095"/>
      <c r="C11" s="2096"/>
      <c r="D11" s="2097"/>
      <c r="E11" s="2098"/>
      <c r="F11" s="107"/>
      <c r="G11" s="2099"/>
      <c r="H11" s="2100"/>
    </row>
    <row r="12" customFormat="false" ht="26.25" hidden="false" customHeight="false" outlineLevel="0" collapsed="false">
      <c r="B12" s="2101" t="s">
        <v>1026</v>
      </c>
      <c r="C12" s="2102" t="s">
        <v>1027</v>
      </c>
      <c r="D12" s="2103" t="s">
        <v>1028</v>
      </c>
      <c r="E12" s="2104" t="s">
        <v>1029</v>
      </c>
      <c r="G12" s="2105"/>
      <c r="H12" s="2105"/>
      <c r="I12" s="297"/>
    </row>
    <row r="13" customFormat="false" ht="12.75" hidden="false" customHeight="false" outlineLevel="0" collapsed="false">
      <c r="B13" s="2106" t="s">
        <v>1030</v>
      </c>
      <c r="C13" s="2107" t="n">
        <f aca="false">C11</f>
        <v>0</v>
      </c>
      <c r="D13" s="2108"/>
      <c r="E13" s="2109" t="n">
        <f aca="false">C13*$D$11/12</f>
        <v>0</v>
      </c>
      <c r="G13" s="2110"/>
      <c r="H13" s="2105"/>
    </row>
    <row r="14" customFormat="false" ht="12.75" hidden="false" customHeight="false" outlineLevel="0" collapsed="false">
      <c r="B14" s="2111" t="s">
        <v>1031</v>
      </c>
      <c r="C14" s="2112" t="n">
        <f aca="false">C13-D13</f>
        <v>0</v>
      </c>
      <c r="D14" s="2113"/>
      <c r="E14" s="2114" t="n">
        <f aca="false">C14*$D$11/12</f>
        <v>0</v>
      </c>
      <c r="G14" s="2105"/>
      <c r="H14" s="2105"/>
    </row>
    <row r="15" customFormat="false" ht="12.75" hidden="false" customHeight="false" outlineLevel="0" collapsed="false">
      <c r="B15" s="2111" t="s">
        <v>1032</v>
      </c>
      <c r="C15" s="2112" t="n">
        <f aca="false">C14-D14</f>
        <v>0</v>
      </c>
      <c r="D15" s="2113"/>
      <c r="E15" s="2114" t="n">
        <f aca="false">C15*$D$11/12</f>
        <v>0</v>
      </c>
      <c r="G15" s="2105"/>
      <c r="H15" s="2105"/>
    </row>
    <row r="16" customFormat="false" ht="12.75" hidden="false" customHeight="false" outlineLevel="0" collapsed="false">
      <c r="B16" s="2111" t="s">
        <v>1033</v>
      </c>
      <c r="C16" s="2112" t="n">
        <f aca="false">C15-D15</f>
        <v>0</v>
      </c>
      <c r="D16" s="2113"/>
      <c r="E16" s="2114" t="n">
        <f aca="false">C16*$D$11/12</f>
        <v>0</v>
      </c>
      <c r="G16" s="2105"/>
      <c r="H16" s="2105"/>
    </row>
    <row r="17" customFormat="false" ht="12.75" hidden="false" customHeight="false" outlineLevel="0" collapsed="false">
      <c r="B17" s="2111" t="s">
        <v>1034</v>
      </c>
      <c r="C17" s="2112" t="n">
        <f aca="false">C16-D16</f>
        <v>0</v>
      </c>
      <c r="D17" s="2113"/>
      <c r="E17" s="2114" t="n">
        <f aca="false">C17*$D$11/12</f>
        <v>0</v>
      </c>
      <c r="G17" s="2105"/>
      <c r="H17" s="2105"/>
    </row>
    <row r="18" customFormat="false" ht="12.75" hidden="false" customHeight="false" outlineLevel="0" collapsed="false">
      <c r="B18" s="2111" t="s">
        <v>1035</v>
      </c>
      <c r="C18" s="2112" t="n">
        <f aca="false">C17-D17</f>
        <v>0</v>
      </c>
      <c r="D18" s="2113"/>
      <c r="E18" s="2114" t="n">
        <f aca="false">C18*$D$11/12</f>
        <v>0</v>
      </c>
      <c r="G18" s="2105"/>
      <c r="H18" s="2115"/>
    </row>
    <row r="19" customFormat="false" ht="12.75" hidden="false" customHeight="false" outlineLevel="0" collapsed="false">
      <c r="B19" s="2111" t="s">
        <v>1036</v>
      </c>
      <c r="C19" s="2112" t="n">
        <f aca="false">C18-D18</f>
        <v>0</v>
      </c>
      <c r="D19" s="2113"/>
      <c r="E19" s="2114" t="n">
        <f aca="false">C19*$D$11/12</f>
        <v>0</v>
      </c>
      <c r="G19" s="2105"/>
      <c r="H19" s="2105"/>
    </row>
    <row r="20" customFormat="false" ht="12.75" hidden="false" customHeight="false" outlineLevel="0" collapsed="false">
      <c r="B20" s="2111" t="s">
        <v>1037</v>
      </c>
      <c r="C20" s="2112" t="n">
        <f aca="false">C19-D19</f>
        <v>0</v>
      </c>
      <c r="D20" s="2113"/>
      <c r="E20" s="2114" t="n">
        <f aca="false">C20*$D$11/12</f>
        <v>0</v>
      </c>
      <c r="G20" s="2105"/>
      <c r="H20" s="2105"/>
    </row>
    <row r="21" customFormat="false" ht="12.75" hidden="false" customHeight="false" outlineLevel="0" collapsed="false">
      <c r="B21" s="2111" t="s">
        <v>1038</v>
      </c>
      <c r="C21" s="2112" t="n">
        <f aca="false">C20-D20</f>
        <v>0</v>
      </c>
      <c r="D21" s="2113"/>
      <c r="E21" s="2114" t="n">
        <f aca="false">C21*$D$11/12</f>
        <v>0</v>
      </c>
      <c r="G21" s="2105"/>
      <c r="H21" s="2105"/>
    </row>
    <row r="22" customFormat="false" ht="12.75" hidden="false" customHeight="false" outlineLevel="0" collapsed="false">
      <c r="B22" s="2111" t="s">
        <v>1039</v>
      </c>
      <c r="C22" s="2112" t="n">
        <f aca="false">C21-D21</f>
        <v>0</v>
      </c>
      <c r="D22" s="2113"/>
      <c r="E22" s="2114" t="n">
        <f aca="false">C22*$D$11/12</f>
        <v>0</v>
      </c>
      <c r="G22" s="2105"/>
      <c r="H22" s="2105"/>
    </row>
    <row r="23" customFormat="false" ht="12.75" hidden="false" customHeight="false" outlineLevel="0" collapsed="false">
      <c r="B23" s="2111" t="s">
        <v>1040</v>
      </c>
      <c r="C23" s="2112" t="n">
        <f aca="false">C22-D22</f>
        <v>0</v>
      </c>
      <c r="D23" s="2113"/>
      <c r="E23" s="2114" t="n">
        <f aca="false">C23*$D$11/12</f>
        <v>0</v>
      </c>
      <c r="G23" s="2105"/>
      <c r="H23" s="2105"/>
    </row>
    <row r="24" customFormat="false" ht="13.5" hidden="false" customHeight="false" outlineLevel="0" collapsed="false">
      <c r="B24" s="2116" t="s">
        <v>1041</v>
      </c>
      <c r="C24" s="2117" t="n">
        <f aca="false">C23-D23</f>
        <v>0</v>
      </c>
      <c r="D24" s="2118"/>
      <c r="E24" s="2119" t="n">
        <f aca="false">C24*$D$11/12</f>
        <v>0</v>
      </c>
      <c r="G24" s="2105"/>
      <c r="H24" s="2105"/>
    </row>
    <row r="25" customFormat="false" ht="12.75" hidden="false" customHeight="false" outlineLevel="0" collapsed="false">
      <c r="B25" s="2120"/>
      <c r="C25" s="2121"/>
      <c r="D25" s="2121"/>
      <c r="E25" s="2122"/>
      <c r="F25" s="2121"/>
      <c r="G25" s="2105"/>
      <c r="H25" s="2105"/>
    </row>
    <row r="27" customFormat="false" ht="12.75" hidden="false" customHeight="false" outlineLevel="0" collapsed="false">
      <c r="B27" s="93" t="s">
        <v>112</v>
      </c>
    </row>
    <row r="28" customFormat="false" ht="12.75" hidden="false" customHeight="false" outlineLevel="0" collapsed="false">
      <c r="B28" s="93" t="s">
        <v>617</v>
      </c>
    </row>
    <row r="29" customFormat="false" ht="12.75" hidden="false" customHeight="false" outlineLevel="0" collapsed="false">
      <c r="B29" s="93" t="s">
        <v>214</v>
      </c>
    </row>
    <row r="33" customFormat="false" ht="12.75" hidden="false" customHeight="false" outlineLevel="0" collapsed="false">
      <c r="B33" s="2123"/>
    </row>
    <row r="34" customFormat="false" ht="13.15" hidden="false" customHeight="true" outlineLevel="0" collapsed="false">
      <c r="B34" s="2124"/>
    </row>
  </sheetData>
  <mergeCells count="3">
    <mergeCell ref="B3:B4"/>
    <mergeCell ref="C3:C4"/>
    <mergeCell ref="D3:F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yr,Italic"Лист &amp;A, Стор. &amp;P із &amp;N&amp;R&amp;"Arial Cyr,Italic"Модель розрахунку тарифів, АМР США / ІМР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4" width="1.85"/>
    <col collapsed="false" customWidth="true" hidden="false" outlineLevel="0" max="2" min="2" style="1784" width="61.56"/>
    <col collapsed="false" customWidth="true" hidden="false" outlineLevel="0" max="3" min="3" style="1784" width="11.99"/>
    <col collapsed="false" customWidth="true" hidden="false" outlineLevel="0" max="4" min="4" style="1784" width="13.85"/>
    <col collapsed="false" customWidth="true" hidden="false" outlineLevel="0" max="5" min="5" style="1784" width="18.41"/>
    <col collapsed="false" customWidth="true" hidden="false" outlineLevel="0" max="6" min="6" style="1784" width="15.28"/>
    <col collapsed="false" customWidth="true" hidden="false" outlineLevel="0" max="7" min="7" style="1784" width="14.99"/>
    <col collapsed="false" customWidth="true" hidden="false" outlineLevel="0" max="8" min="8" style="1784" width="15.99"/>
    <col collapsed="false" customWidth="true" hidden="false" outlineLevel="0" max="9" min="9" style="1784" width="14.99"/>
    <col collapsed="false" customWidth="true" hidden="false" outlineLevel="0" max="10" min="10" style="1784" width="14.28"/>
    <col collapsed="false" customWidth="true" hidden="false" outlineLevel="0" max="11" min="11" style="1784" width="10.28"/>
    <col collapsed="false" customWidth="false" hidden="false" outlineLevel="0" max="257" min="12" style="1784" width="9.14"/>
  </cols>
  <sheetData>
    <row r="2" customFormat="false" ht="23.25" hidden="false" customHeight="true" outlineLevel="0" collapsed="false">
      <c r="B2" s="2007" t="s">
        <v>1042</v>
      </c>
      <c r="C2" s="2007"/>
      <c r="D2" s="2007"/>
      <c r="E2" s="2007"/>
      <c r="F2" s="2007"/>
      <c r="G2" s="2007"/>
      <c r="H2" s="2007"/>
      <c r="I2" s="2007"/>
    </row>
    <row r="3" customFormat="false" ht="12" hidden="false" customHeight="true" outlineLevel="0" collapsed="false">
      <c r="B3" s="2125"/>
      <c r="C3" s="2125"/>
      <c r="D3" s="2125"/>
      <c r="E3" s="2125"/>
      <c r="F3" s="2125"/>
      <c r="G3" s="2125"/>
      <c r="H3" s="2125"/>
      <c r="I3" s="2125"/>
    </row>
    <row r="4" customFormat="false" ht="15" hidden="false" customHeight="false" outlineLevel="0" collapsed="false">
      <c r="B4" s="1227" t="s">
        <v>530</v>
      </c>
      <c r="C4" s="2126"/>
      <c r="D4" s="1789" t="n">
        <f aca="false">SUM(E4:J4)</f>
        <v>1</v>
      </c>
      <c r="E4" s="1294" t="n">
        <f aca="false">Прямі!E125</f>
        <v>0.422549799451045</v>
      </c>
      <c r="F4" s="1294" t="n">
        <f aca="false">Прямі!F125</f>
        <v>0.0523779555621601</v>
      </c>
      <c r="G4" s="1294" t="n">
        <f aca="false">Прямі!G125</f>
        <v>0.124061657076597</v>
      </c>
      <c r="H4" s="1294" t="n">
        <f aca="false">Прямі!H125</f>
        <v>0.054541658917138</v>
      </c>
      <c r="I4" s="1294" t="n">
        <f aca="false">Прямі!I125</f>
        <v>0.276652808820746</v>
      </c>
      <c r="J4" s="1294" t="n">
        <f aca="false">Прямі!J125</f>
        <v>0.0698161201723143</v>
      </c>
      <c r="K4" s="2127"/>
    </row>
    <row r="5" customFormat="false" ht="15" hidden="false" customHeight="false" outlineLevel="0" collapsed="false">
      <c r="B5" s="1227" t="s">
        <v>471</v>
      </c>
      <c r="C5" s="2126"/>
      <c r="D5" s="1789" t="n">
        <f aca="false">SUM(E5:J5)</f>
        <v>1</v>
      </c>
      <c r="E5" s="1294" t="n">
        <f aca="false">'Повна собівартість'!E167</f>
        <v>0.422549799451045</v>
      </c>
      <c r="F5" s="1294" t="n">
        <f aca="false">'Повна собівартість'!F167</f>
        <v>0.0523779555621601</v>
      </c>
      <c r="G5" s="1294" t="n">
        <f aca="false">'Повна собівартість'!G167</f>
        <v>0.124061657076597</v>
      </c>
      <c r="H5" s="1294" t="n">
        <f aca="false">'Повна собівартість'!H167</f>
        <v>0.054541658917138</v>
      </c>
      <c r="I5" s="1294" t="n">
        <f aca="false">'Повна собівартість'!I167</f>
        <v>0.276652808820746</v>
      </c>
      <c r="J5" s="1294" t="n">
        <f aca="false">'Повна собівартість'!J167</f>
        <v>0.0698161201723143</v>
      </c>
      <c r="K5" s="2127"/>
    </row>
    <row r="6" customFormat="false" ht="15.75" hidden="false" customHeight="false" outlineLevel="0" collapsed="false">
      <c r="B6" s="1227" t="s">
        <v>506</v>
      </c>
      <c r="C6" s="2126"/>
      <c r="D6" s="1789" t="n">
        <f aca="false">SUM(E6:J6)</f>
        <v>1</v>
      </c>
      <c r="E6" s="1294" t="n">
        <f aca="false">'Повна собівартість'!E168</f>
        <v>0.422549799451045</v>
      </c>
      <c r="F6" s="1294" t="n">
        <f aca="false">'Повна собівартість'!F168</f>
        <v>0.0523779555621601</v>
      </c>
      <c r="G6" s="1294" t="n">
        <f aca="false">'Повна собівартість'!G168</f>
        <v>0.124061657076597</v>
      </c>
      <c r="H6" s="1294" t="n">
        <f aca="false">'Повна собівартість'!H168</f>
        <v>0.054541658917138</v>
      </c>
      <c r="I6" s="1294" t="n">
        <f aca="false">'Повна собівартість'!I168</f>
        <v>0.276652808820746</v>
      </c>
      <c r="J6" s="1294" t="n">
        <f aca="false">'Повна собівартість'!J168</f>
        <v>0.0698161201723143</v>
      </c>
      <c r="K6" s="2127"/>
    </row>
    <row r="7" customFormat="false" ht="15.6" hidden="false" customHeight="true" outlineLevel="0" collapsed="false">
      <c r="A7" s="2128"/>
      <c r="B7" s="2129" t="s">
        <v>198</v>
      </c>
      <c r="C7" s="794" t="s">
        <v>377</v>
      </c>
      <c r="D7" s="840" t="s">
        <v>536</v>
      </c>
      <c r="E7" s="838" t="s">
        <v>379</v>
      </c>
      <c r="F7" s="838"/>
      <c r="G7" s="838"/>
      <c r="H7" s="838"/>
      <c r="I7" s="838"/>
      <c r="J7" s="838"/>
    </row>
    <row r="8" customFormat="false" ht="80.25" hidden="false" customHeight="true" outlineLevel="0" collapsed="false">
      <c r="A8" s="2128"/>
      <c r="B8" s="2129"/>
      <c r="C8" s="794"/>
      <c r="D8" s="840"/>
      <c r="E8" s="1319" t="s">
        <v>153</v>
      </c>
      <c r="F8" s="1319" t="s">
        <v>424</v>
      </c>
      <c r="G8" s="1320" t="s">
        <v>154</v>
      </c>
      <c r="H8" s="1320" t="s">
        <v>155</v>
      </c>
      <c r="I8" s="1320" t="s">
        <v>156</v>
      </c>
      <c r="J8" s="1320" t="s">
        <v>157</v>
      </c>
    </row>
    <row r="9" customFormat="false" ht="57" hidden="false" customHeight="true" outlineLevel="0" collapsed="false">
      <c r="A9" s="2128"/>
      <c r="B9" s="2130" t="s">
        <v>1043</v>
      </c>
      <c r="C9" s="2131" t="n">
        <f aca="false">C10+C15+C20+C25</f>
        <v>0</v>
      </c>
      <c r="D9" s="2131" t="n">
        <f aca="false">D10+D15+D20+D25</f>
        <v>29.58508</v>
      </c>
      <c r="E9" s="2131" t="n">
        <f aca="false">E10+E15+E20+E25</f>
        <v>12.5011696207431</v>
      </c>
      <c r="F9" s="2131" t="n">
        <f aca="false">F10+F15+F20+F25</f>
        <v>1.54960600554295</v>
      </c>
      <c r="G9" s="2132" t="n">
        <f aca="false">G10+G15+G20+G25</f>
        <v>3.67037404954368</v>
      </c>
      <c r="H9" s="2131" t="n">
        <f aca="false">H10+H15+H20+H25</f>
        <v>1.61361934239624</v>
      </c>
      <c r="I9" s="2131" t="n">
        <f aca="false">I10+I15+I20+I25</f>
        <v>8.18479548118648</v>
      </c>
      <c r="J9" s="2131" t="n">
        <f aca="false">J10+J15+J20+J25</f>
        <v>2.06551550058753</v>
      </c>
      <c r="L9" s="2133" t="n">
        <f aca="false">SUM(E9:J9)-D9</f>
        <v>0</v>
      </c>
      <c r="M9" s="2134"/>
    </row>
    <row r="10" s="1816" customFormat="true" ht="15.75" hidden="false" customHeight="false" outlineLevel="0" collapsed="false">
      <c r="A10" s="1989"/>
      <c r="B10" s="2135" t="s">
        <v>1044</v>
      </c>
      <c r="C10" s="1882" t="n">
        <f aca="false">C11+C12+C13+C14</f>
        <v>0</v>
      </c>
      <c r="D10" s="1882" t="n">
        <f aca="false">SUM(E10:J10)</f>
        <v>0</v>
      </c>
      <c r="E10" s="1882" t="n">
        <f aca="false">E11+E12+E13+E14</f>
        <v>0</v>
      </c>
      <c r="F10" s="1882" t="n">
        <f aca="false">F11+F12+F13+F14</f>
        <v>0</v>
      </c>
      <c r="G10" s="1913" t="n">
        <f aca="false">G11+G12+G13+G14</f>
        <v>0</v>
      </c>
      <c r="H10" s="1882" t="n">
        <f aca="false">H11+H12+H13+H14</f>
        <v>0</v>
      </c>
      <c r="I10" s="1882" t="n">
        <f aca="false">I11+I12+I13+I14</f>
        <v>0</v>
      </c>
      <c r="J10" s="1882" t="n">
        <f aca="false">J11+J12+J13+J14</f>
        <v>0</v>
      </c>
      <c r="L10" s="2133" t="n">
        <f aca="false">SUM(E10:J10)-D10</f>
        <v>0</v>
      </c>
      <c r="M10" s="2136"/>
    </row>
    <row r="11" s="1816" customFormat="true" ht="20.1" hidden="false" customHeight="true" outlineLevel="0" collapsed="false">
      <c r="A11" s="1989"/>
      <c r="B11" s="2137" t="s">
        <v>455</v>
      </c>
      <c r="C11" s="1980"/>
      <c r="D11" s="2138"/>
      <c r="E11" s="1276"/>
      <c r="F11" s="1276"/>
      <c r="G11" s="1276"/>
      <c r="H11" s="1892"/>
      <c r="I11" s="1892"/>
      <c r="J11" s="1892"/>
      <c r="L11" s="2133" t="n">
        <f aca="false">SUM(E11:J11)-D11</f>
        <v>0</v>
      </c>
    </row>
    <row r="12" s="1816" customFormat="true" ht="20.1" hidden="false" customHeight="true" outlineLevel="0" collapsed="false">
      <c r="A12" s="1989"/>
      <c r="B12" s="2139" t="s">
        <v>1045</v>
      </c>
      <c r="C12" s="1955"/>
      <c r="D12" s="1276"/>
      <c r="E12" s="1276"/>
      <c r="F12" s="1276"/>
      <c r="G12" s="1276"/>
      <c r="H12" s="1892"/>
      <c r="I12" s="1892"/>
      <c r="J12" s="1892"/>
      <c r="L12" s="2133" t="n">
        <f aca="false">SUM(E12:J12)-D12</f>
        <v>0</v>
      </c>
    </row>
    <row r="13" s="1816" customFormat="true" ht="20.1" hidden="false" customHeight="true" outlineLevel="0" collapsed="false">
      <c r="A13" s="1989"/>
      <c r="B13" s="2139" t="s">
        <v>1046</v>
      </c>
      <c r="C13" s="1955"/>
      <c r="D13" s="1276"/>
      <c r="E13" s="1276"/>
      <c r="F13" s="1276"/>
      <c r="G13" s="1276"/>
      <c r="H13" s="1892"/>
      <c r="I13" s="1892"/>
      <c r="J13" s="1892"/>
      <c r="L13" s="2133" t="n">
        <f aca="false">SUM(E13:J13)-D13</f>
        <v>0</v>
      </c>
    </row>
    <row r="14" s="1816" customFormat="true" ht="20.1" hidden="false" customHeight="true" outlineLevel="0" collapsed="false">
      <c r="A14" s="1989"/>
      <c r="B14" s="2140" t="s">
        <v>1047</v>
      </c>
      <c r="C14" s="1955"/>
      <c r="D14" s="1276"/>
      <c r="E14" s="2141"/>
      <c r="F14" s="2142"/>
      <c r="G14" s="2143"/>
      <c r="H14" s="1892"/>
      <c r="I14" s="1892"/>
      <c r="J14" s="1892"/>
      <c r="L14" s="2133" t="n">
        <f aca="false">SUM(E14:J14)-D14</f>
        <v>0</v>
      </c>
    </row>
    <row r="15" s="1816" customFormat="true" ht="15.75" hidden="false" customHeight="false" outlineLevel="0" collapsed="false">
      <c r="A15" s="1989"/>
      <c r="B15" s="2135" t="s">
        <v>1048</v>
      </c>
      <c r="C15" s="1882" t="n">
        <f aca="false">C16+C17+C18+C19</f>
        <v>0</v>
      </c>
      <c r="D15" s="1882" t="n">
        <f aca="false">SUM(E15:J15)</f>
        <v>26.98508</v>
      </c>
      <c r="E15" s="1882" t="n">
        <f aca="false">E16+E17+E18+E19</f>
        <v>11.4025401421704</v>
      </c>
      <c r="F15" s="1882" t="n">
        <f aca="false">F16+F17+F18+F19</f>
        <v>1.41342332108133</v>
      </c>
      <c r="G15" s="1913" t="n">
        <f aca="false">G16+G17+G18+G19</f>
        <v>3.34781374114453</v>
      </c>
      <c r="H15" s="1882" t="n">
        <f aca="false">H16+H17+H18+H19</f>
        <v>1.47181102921168</v>
      </c>
      <c r="I15" s="1882" t="n">
        <f aca="false">I16+I17+I18+I19</f>
        <v>7.46549817825254</v>
      </c>
      <c r="J15" s="1882" t="n">
        <f aca="false">J16+J17+J18+J19</f>
        <v>1.88399358813951</v>
      </c>
      <c r="L15" s="2133" t="n">
        <f aca="false">SUM(E15:J15)-D15</f>
        <v>0</v>
      </c>
    </row>
    <row r="16" customFormat="false" ht="20.1" hidden="false" customHeight="true" outlineLevel="0" collapsed="false">
      <c r="A16" s="2128"/>
      <c r="B16" s="2137" t="s">
        <v>455</v>
      </c>
      <c r="C16" s="1893"/>
      <c r="D16" s="1893"/>
      <c r="E16" s="1276" t="n">
        <f aca="false">$D16*E$4</f>
        <v>0</v>
      </c>
      <c r="F16" s="1276" t="n">
        <f aca="false">$D16*F$4</f>
        <v>0</v>
      </c>
      <c r="G16" s="1276" t="n">
        <f aca="false">$D16*G$4</f>
        <v>0</v>
      </c>
      <c r="H16" s="1892" t="n">
        <f aca="false">$D16*H$4</f>
        <v>0</v>
      </c>
      <c r="I16" s="1892" t="n">
        <f aca="false">$D16*I$4</f>
        <v>0</v>
      </c>
      <c r="J16" s="1892" t="n">
        <f aca="false">$D16*J$4</f>
        <v>0</v>
      </c>
      <c r="L16" s="2133" t="n">
        <f aca="false">SUM(E16:J16)-D16</f>
        <v>0</v>
      </c>
    </row>
    <row r="17" customFormat="false" ht="20.1" hidden="false" customHeight="true" outlineLevel="0" collapsed="false">
      <c r="A17" s="2128"/>
      <c r="B17" s="2139" t="s">
        <v>1045</v>
      </c>
      <c r="C17" s="1892"/>
      <c r="D17" s="1892"/>
      <c r="E17" s="1276" t="n">
        <f aca="false">$D17*E$4</f>
        <v>0</v>
      </c>
      <c r="F17" s="1276" t="n">
        <f aca="false">$D17*F$4</f>
        <v>0</v>
      </c>
      <c r="G17" s="1276" t="n">
        <f aca="false">$D17*G$4</f>
        <v>0</v>
      </c>
      <c r="H17" s="1892" t="n">
        <f aca="false">$D17*H$4</f>
        <v>0</v>
      </c>
      <c r="I17" s="1892" t="n">
        <f aca="false">$D17*I$4</f>
        <v>0</v>
      </c>
      <c r="J17" s="1892" t="n">
        <f aca="false">$D17*J$4</f>
        <v>0</v>
      </c>
      <c r="L17" s="2133" t="n">
        <f aca="false">SUM(E17:J17)-D17</f>
        <v>0</v>
      </c>
      <c r="M17" s="1816"/>
      <c r="N17" s="1816"/>
      <c r="O17" s="1816"/>
      <c r="P17" s="1816"/>
      <c r="Q17" s="1816"/>
      <c r="R17" s="1816"/>
      <c r="S17" s="1816"/>
    </row>
    <row r="18" customFormat="false" ht="20.1" hidden="false" customHeight="true" outlineLevel="0" collapsed="false">
      <c r="A18" s="2128"/>
      <c r="B18" s="2139" t="s">
        <v>1046</v>
      </c>
      <c r="C18" s="1892"/>
      <c r="D18" s="2144" t="n">
        <v>0</v>
      </c>
      <c r="E18" s="1276" t="n">
        <f aca="false">$D18*E$4</f>
        <v>0</v>
      </c>
      <c r="F18" s="1276" t="n">
        <f aca="false">$D18*F$4</f>
        <v>0</v>
      </c>
      <c r="G18" s="1276" t="n">
        <f aca="false">$D18*G$4</f>
        <v>0</v>
      </c>
      <c r="H18" s="1892" t="n">
        <f aca="false">$D18*H$4</f>
        <v>0</v>
      </c>
      <c r="I18" s="1892" t="n">
        <f aca="false">$D18*I$4</f>
        <v>0</v>
      </c>
      <c r="J18" s="1892" t="n">
        <f aca="false">$D18*J$4</f>
        <v>0</v>
      </c>
      <c r="L18" s="2133" t="n">
        <f aca="false">SUM(E18:J18)-D18</f>
        <v>0</v>
      </c>
    </row>
    <row r="19" customFormat="false" ht="20.1" hidden="false" customHeight="true" outlineLevel="0" collapsed="false">
      <c r="A19" s="2128"/>
      <c r="B19" s="2140" t="s">
        <v>1047</v>
      </c>
      <c r="C19" s="1904"/>
      <c r="D19" s="1904" t="n">
        <f aca="false">18.31502+8.67006</f>
        <v>26.98508</v>
      </c>
      <c r="E19" s="1276" t="n">
        <f aca="false">$D19*E$4</f>
        <v>11.4025401421704</v>
      </c>
      <c r="F19" s="1276" t="n">
        <f aca="false">$D19*F$4</f>
        <v>1.41342332108133</v>
      </c>
      <c r="G19" s="1276" t="n">
        <f aca="false">$D19*G$4</f>
        <v>3.34781374114453</v>
      </c>
      <c r="H19" s="1892" t="n">
        <f aca="false">$D19*H$4</f>
        <v>1.47181102921168</v>
      </c>
      <c r="I19" s="1892" t="n">
        <f aca="false">$D19*I$4</f>
        <v>7.46549817825254</v>
      </c>
      <c r="J19" s="1892" t="n">
        <f aca="false">$D19*J$4</f>
        <v>1.88399358813951</v>
      </c>
      <c r="L19" s="2133" t="n">
        <f aca="false">SUM(E19:J19)-D19</f>
        <v>0</v>
      </c>
      <c r="M19" s="1816"/>
      <c r="N19" s="1816"/>
      <c r="O19" s="1816"/>
      <c r="P19" s="1816"/>
      <c r="Q19" s="1816"/>
      <c r="R19" s="1816"/>
      <c r="S19" s="1816"/>
    </row>
    <row r="20" s="1816" customFormat="true" ht="21" hidden="false" customHeight="true" outlineLevel="0" collapsed="false">
      <c r="A20" s="1989"/>
      <c r="B20" s="2135" t="s">
        <v>1049</v>
      </c>
      <c r="C20" s="1882" t="n">
        <f aca="false">SUM(C21:C24)</f>
        <v>0</v>
      </c>
      <c r="D20" s="1882" t="n">
        <f aca="false">SUM(E20:J20)</f>
        <v>1.7</v>
      </c>
      <c r="E20" s="1882" t="n">
        <f aca="false">E21+E22+E23+E24</f>
        <v>0.718334659066776</v>
      </c>
      <c r="F20" s="1882" t="n">
        <f aca="false">F21+F22+F23+F24</f>
        <v>0.0890425244556721</v>
      </c>
      <c r="G20" s="1913" t="n">
        <f aca="false">G21+G22+G23+G24</f>
        <v>0.210904817030214</v>
      </c>
      <c r="H20" s="1882" t="n">
        <f aca="false">H21+H22+H23+H24</f>
        <v>0.0927208201591346</v>
      </c>
      <c r="I20" s="1882" t="n">
        <f aca="false">I21+I22+I23+I24</f>
        <v>0.470309774995268</v>
      </c>
      <c r="J20" s="1882" t="n">
        <f aca="false">J21+J22+J23+J24</f>
        <v>0.118687404292934</v>
      </c>
      <c r="L20" s="2133" t="n">
        <f aca="false">SUM(E20:J20)-D20</f>
        <v>0</v>
      </c>
      <c r="M20" s="1784"/>
      <c r="N20" s="1784"/>
      <c r="O20" s="1784"/>
      <c r="P20" s="1784"/>
      <c r="Q20" s="1784"/>
      <c r="R20" s="1784"/>
      <c r="S20" s="1784"/>
    </row>
    <row r="21" customFormat="false" ht="20.1" hidden="false" customHeight="true" outlineLevel="0" collapsed="false">
      <c r="A21" s="2128"/>
      <c r="B21" s="2145" t="s">
        <v>455</v>
      </c>
      <c r="C21" s="2146"/>
      <c r="D21" s="2146"/>
      <c r="E21" s="2146" t="n">
        <f aca="false">$D21*E$5</f>
        <v>0</v>
      </c>
      <c r="F21" s="2146" t="n">
        <f aca="false">$D21*F$5</f>
        <v>0</v>
      </c>
      <c r="G21" s="2146" t="n">
        <f aca="false">$D21*G$5</f>
        <v>0</v>
      </c>
      <c r="H21" s="2146" t="n">
        <f aca="false">$D21*H$5</f>
        <v>0</v>
      </c>
      <c r="I21" s="2146" t="n">
        <f aca="false">$D21*I$5</f>
        <v>0</v>
      </c>
      <c r="J21" s="2146" t="n">
        <f aca="false">$D21*J$5</f>
        <v>0</v>
      </c>
      <c r="L21" s="2133" t="n">
        <f aca="false">SUM(E21:J21)-D21</f>
        <v>0</v>
      </c>
      <c r="M21" s="1816"/>
      <c r="N21" s="1816"/>
      <c r="O21" s="1816"/>
      <c r="P21" s="1816"/>
      <c r="Q21" s="1816"/>
      <c r="R21" s="1816"/>
      <c r="S21" s="1816"/>
    </row>
    <row r="22" customFormat="false" ht="20.1" hidden="false" customHeight="true" outlineLevel="0" collapsed="false">
      <c r="A22" s="2128"/>
      <c r="B22" s="2139" t="s">
        <v>1045</v>
      </c>
      <c r="C22" s="1892"/>
      <c r="D22" s="1892"/>
      <c r="E22" s="2146" t="n">
        <f aca="false">$D22*E$5</f>
        <v>0</v>
      </c>
      <c r="F22" s="2146" t="n">
        <f aca="false">$D22*F$5</f>
        <v>0</v>
      </c>
      <c r="G22" s="2146" t="n">
        <f aca="false">$D22*G$5</f>
        <v>0</v>
      </c>
      <c r="H22" s="2146" t="n">
        <f aca="false">$D22*H$5</f>
        <v>0</v>
      </c>
      <c r="I22" s="2146" t="n">
        <f aca="false">$D22*I$5</f>
        <v>0</v>
      </c>
      <c r="J22" s="2146" t="n">
        <f aca="false">$D22*J$5</f>
        <v>0</v>
      </c>
      <c r="L22" s="2133" t="n">
        <f aca="false">SUM(E22:J22)-D22</f>
        <v>0</v>
      </c>
    </row>
    <row r="23" customFormat="false" ht="20.1" hidden="false" customHeight="true" outlineLevel="0" collapsed="false">
      <c r="A23" s="2128"/>
      <c r="B23" s="2139" t="s">
        <v>1050</v>
      </c>
      <c r="C23" s="1892"/>
      <c r="D23" s="1892"/>
      <c r="E23" s="2146" t="n">
        <f aca="false">$D23*E$5</f>
        <v>0</v>
      </c>
      <c r="F23" s="2146" t="n">
        <f aca="false">$D23*F$5</f>
        <v>0</v>
      </c>
      <c r="G23" s="2146" t="n">
        <f aca="false">$D23*G$5</f>
        <v>0</v>
      </c>
      <c r="H23" s="2146" t="n">
        <f aca="false">$D23*H$5</f>
        <v>0</v>
      </c>
      <c r="I23" s="2146" t="n">
        <f aca="false">$D23*I$5</f>
        <v>0</v>
      </c>
      <c r="J23" s="2146" t="n">
        <f aca="false">$D23*J$5</f>
        <v>0</v>
      </c>
      <c r="L23" s="2133" t="n">
        <f aca="false">SUM(E23:J23)-D23</f>
        <v>0</v>
      </c>
    </row>
    <row r="24" customFormat="false" ht="20.1" hidden="false" customHeight="true" outlineLevel="0" collapsed="false">
      <c r="A24" s="2128"/>
      <c r="B24" s="2147" t="s">
        <v>1047</v>
      </c>
      <c r="C24" s="1910"/>
      <c r="D24" s="2148" t="n">
        <f aca="false">1.7</f>
        <v>1.7</v>
      </c>
      <c r="E24" s="1984" t="n">
        <f aca="false">$D24*E$5</f>
        <v>0.718334659066776</v>
      </c>
      <c r="F24" s="1984" t="n">
        <f aca="false">$D24*F$5</f>
        <v>0.0890425244556721</v>
      </c>
      <c r="G24" s="1984" t="n">
        <f aca="false">$D24*G$5</f>
        <v>0.210904817030214</v>
      </c>
      <c r="H24" s="1984" t="n">
        <f aca="false">$D24*H$5</f>
        <v>0.0927208201591346</v>
      </c>
      <c r="I24" s="1984" t="n">
        <f aca="false">$D24*I$5</f>
        <v>0.470309774995268</v>
      </c>
      <c r="J24" s="1984" t="n">
        <f aca="false">$D24*J$5</f>
        <v>0.118687404292934</v>
      </c>
      <c r="L24" s="2133" t="n">
        <f aca="false">SUM(E24:J24)-D24</f>
        <v>0</v>
      </c>
    </row>
    <row r="25" s="1816" customFormat="true" ht="15.75" hidden="false" customHeight="false" outlineLevel="0" collapsed="false">
      <c r="A25" s="1989"/>
      <c r="B25" s="2135" t="s">
        <v>1051</v>
      </c>
      <c r="C25" s="1882" t="n">
        <f aca="false">SUM(C26:C29)</f>
        <v>0</v>
      </c>
      <c r="D25" s="1882" t="n">
        <f aca="false">SUM(E25:J25)</f>
        <v>0.9</v>
      </c>
      <c r="E25" s="1882" t="n">
        <f aca="false">SUM(E26:E29)</f>
        <v>0.38029481950594</v>
      </c>
      <c r="F25" s="1882" t="n">
        <f aca="false">SUM(F26:F29)</f>
        <v>0.0471401600059441</v>
      </c>
      <c r="G25" s="1882" t="n">
        <f aca="false">SUM(G26:G29)</f>
        <v>0.111655491368937</v>
      </c>
      <c r="H25" s="1882" t="n">
        <f aca="false">SUM(H26:H29)</f>
        <v>0.0490874930254242</v>
      </c>
      <c r="I25" s="1882" t="n">
        <f aca="false">SUM(I26:I29)</f>
        <v>0.248987527938671</v>
      </c>
      <c r="J25" s="1882" t="n">
        <f aca="false">SUM(J26:J29)</f>
        <v>0.0628345081550829</v>
      </c>
      <c r="L25" s="2133" t="n">
        <f aca="false">SUM(E25:J25)-D25</f>
        <v>0</v>
      </c>
      <c r="N25" s="1784"/>
      <c r="P25" s="1784"/>
    </row>
    <row r="26" s="1858" customFormat="true" ht="20.1" hidden="false" customHeight="true" outlineLevel="0" collapsed="false">
      <c r="A26" s="2149"/>
      <c r="B26" s="2145" t="s">
        <v>455</v>
      </c>
      <c r="C26" s="2146"/>
      <c r="D26" s="2146"/>
      <c r="E26" s="2146" t="n">
        <f aca="false">$D26*E$6</f>
        <v>0</v>
      </c>
      <c r="F26" s="2146" t="n">
        <f aca="false">$D26*F$6</f>
        <v>0</v>
      </c>
      <c r="G26" s="2146" t="n">
        <f aca="false">$D26*G$6</f>
        <v>0</v>
      </c>
      <c r="H26" s="2146" t="n">
        <f aca="false">$D26*H$6</f>
        <v>0</v>
      </c>
      <c r="I26" s="2146" t="n">
        <f aca="false">$D26*I$6</f>
        <v>0</v>
      </c>
      <c r="J26" s="2146" t="n">
        <f aca="false">$D26*J$6</f>
        <v>0</v>
      </c>
      <c r="L26" s="2133" t="n">
        <f aca="false">SUM(E26:J26)-D26</f>
        <v>0</v>
      </c>
      <c r="N26" s="1784"/>
      <c r="O26" s="1816"/>
      <c r="P26" s="1784"/>
    </row>
    <row r="27" s="1858" customFormat="true" ht="20.1" hidden="false" customHeight="true" outlineLevel="0" collapsed="false">
      <c r="A27" s="2149"/>
      <c r="B27" s="2139" t="s">
        <v>1045</v>
      </c>
      <c r="C27" s="1892"/>
      <c r="D27" s="1892"/>
      <c r="E27" s="1892" t="n">
        <f aca="false">$D27*E$6</f>
        <v>0</v>
      </c>
      <c r="F27" s="1892" t="n">
        <f aca="false">$D27*F$6</f>
        <v>0</v>
      </c>
      <c r="G27" s="1892" t="n">
        <f aca="false">$D27*G$6</f>
        <v>0</v>
      </c>
      <c r="H27" s="1892" t="n">
        <f aca="false">$D27*H$6</f>
        <v>0</v>
      </c>
      <c r="I27" s="1892" t="n">
        <f aca="false">$D27*I$6</f>
        <v>0</v>
      </c>
      <c r="J27" s="1892" t="n">
        <f aca="false">$D27*J$6</f>
        <v>0</v>
      </c>
      <c r="L27" s="2133" t="n">
        <f aca="false">SUM(E27:J27)-D27</f>
        <v>0</v>
      </c>
      <c r="N27" s="1784"/>
      <c r="O27" s="2150"/>
      <c r="P27" s="1784"/>
      <c r="Q27" s="2150"/>
    </row>
    <row r="28" s="1858" customFormat="true" ht="20.1" hidden="false" customHeight="true" outlineLevel="0" collapsed="false">
      <c r="A28" s="2149"/>
      <c r="B28" s="2139" t="s">
        <v>1050</v>
      </c>
      <c r="C28" s="2027"/>
      <c r="D28" s="1892"/>
      <c r="E28" s="1892" t="n">
        <f aca="false">$D28*E$6</f>
        <v>0</v>
      </c>
      <c r="F28" s="1892" t="n">
        <f aca="false">$D28*F$6</f>
        <v>0</v>
      </c>
      <c r="G28" s="1892" t="n">
        <f aca="false">$D28*G$6</f>
        <v>0</v>
      </c>
      <c r="H28" s="1892" t="n">
        <f aca="false">$D28*H$6</f>
        <v>0</v>
      </c>
      <c r="I28" s="1892" t="n">
        <f aca="false">$D28*I$6</f>
        <v>0</v>
      </c>
      <c r="J28" s="1892" t="n">
        <f aca="false">$D28*J$6</f>
        <v>0</v>
      </c>
      <c r="K28" s="2150"/>
      <c r="L28" s="2133" t="n">
        <f aca="false">SUM(E28:J28)-D28</f>
        <v>0</v>
      </c>
      <c r="O28" s="2150"/>
      <c r="P28" s="1784"/>
      <c r="Q28" s="2150"/>
    </row>
    <row r="29" customFormat="false" ht="20.1" hidden="false" customHeight="true" outlineLevel="0" collapsed="false">
      <c r="A29" s="2128"/>
      <c r="B29" s="2140" t="s">
        <v>1047</v>
      </c>
      <c r="C29" s="1904"/>
      <c r="D29" s="1904" t="n">
        <v>0.9</v>
      </c>
      <c r="E29" s="1904" t="n">
        <f aca="false">$D29*E$6</f>
        <v>0.38029481950594</v>
      </c>
      <c r="F29" s="1904" t="n">
        <f aca="false">$D29*F$6</f>
        <v>0.0471401600059441</v>
      </c>
      <c r="G29" s="1904" t="n">
        <f aca="false">$D29*G$6</f>
        <v>0.111655491368937</v>
      </c>
      <c r="H29" s="1904" t="n">
        <f aca="false">$D29*H$6</f>
        <v>0.0490874930254242</v>
      </c>
      <c r="I29" s="1904" t="n">
        <f aca="false">$D29*I$6</f>
        <v>0.248987527938671</v>
      </c>
      <c r="J29" s="1904" t="n">
        <f aca="false">$D29*J$6</f>
        <v>0.0628345081550829</v>
      </c>
      <c r="K29" s="1785"/>
      <c r="L29" s="2133" t="n">
        <f aca="false">SUM(E29:J29)-D29</f>
        <v>0</v>
      </c>
      <c r="N29" s="2150"/>
      <c r="O29" s="2150"/>
      <c r="Q29" s="2150"/>
    </row>
    <row r="30" customFormat="false" ht="12.75" hidden="false" customHeight="true" outlineLevel="0" collapsed="false">
      <c r="A30" s="2128"/>
      <c r="B30" s="2151"/>
      <c r="C30" s="1277"/>
      <c r="D30" s="2152"/>
      <c r="E30" s="2152"/>
      <c r="F30" s="2152"/>
      <c r="G30" s="2152"/>
      <c r="H30" s="2152"/>
      <c r="I30" s="2057"/>
      <c r="J30" s="2133"/>
      <c r="K30" s="1785"/>
      <c r="L30" s="2133"/>
      <c r="N30" s="2150"/>
      <c r="O30" s="2150"/>
      <c r="Q30" s="2150"/>
    </row>
    <row r="31" customFormat="false" ht="12.75" hidden="true" customHeight="true" outlineLevel="0" collapsed="false">
      <c r="A31" s="2128"/>
      <c r="B31" s="2151"/>
      <c r="C31" s="1277"/>
      <c r="D31" s="2153" t="n">
        <f aca="false">D9-D10-D15-D20-D25</f>
        <v>0</v>
      </c>
      <c r="E31" s="2153" t="n">
        <f aca="false">E9-E10-E15-E20-E25</f>
        <v>0</v>
      </c>
      <c r="F31" s="2153" t="n">
        <f aca="false">F9-F10-F15-F20-F25</f>
        <v>0</v>
      </c>
      <c r="G31" s="2153" t="n">
        <f aca="false">G9-G10-G15-G20-G25</f>
        <v>0</v>
      </c>
      <c r="H31" s="2153" t="n">
        <f aca="false">H9-H10-H15-H20-H25</f>
        <v>0</v>
      </c>
      <c r="I31" s="2154" t="e">
        <f aca="false">"$#ССЫЛ!$#ССЫЛ!"-"$#ССЫЛ!$#ССЫЛ!"-I9</f>
        <v>#VALUE!</v>
      </c>
      <c r="J31" s="1785"/>
      <c r="K31" s="1785"/>
      <c r="L31" s="2133" t="e">
        <f aca="false">SUM(E31:J31)-D31</f>
        <v>#VALUE!</v>
      </c>
    </row>
    <row r="32" customFormat="false" ht="12.75" hidden="true" customHeight="true" outlineLevel="0" collapsed="false">
      <c r="A32" s="2128"/>
      <c r="B32" s="1792"/>
      <c r="C32" s="1277"/>
      <c r="D32" s="1277" t="e">
        <f aca="false">"$#ССЫЛ!$#ССЫЛ!"*0.1</f>
        <v>#VALUE!</v>
      </c>
      <c r="E32" s="1277"/>
      <c r="F32" s="1277"/>
      <c r="G32" s="1277"/>
      <c r="H32" s="1792"/>
      <c r="I32" s="2057"/>
      <c r="J32" s="1785"/>
      <c r="K32" s="1785"/>
      <c r="L32" s="1785"/>
    </row>
    <row r="33" customFormat="false" ht="30.75" hidden="false" customHeight="true" outlineLevel="0" collapsed="false">
      <c r="A33" s="2128"/>
      <c r="B33" s="2155" t="s">
        <v>1052</v>
      </c>
      <c r="C33" s="2155"/>
      <c r="D33" s="2155"/>
      <c r="E33" s="2155"/>
      <c r="F33" s="2155"/>
      <c r="G33" s="2155"/>
      <c r="H33" s="2155"/>
      <c r="I33" s="2057"/>
      <c r="J33" s="1785"/>
      <c r="K33" s="1785"/>
      <c r="L33" s="1785"/>
    </row>
    <row r="34" customFormat="false" ht="13.5" hidden="false" customHeight="true" outlineLevel="0" collapsed="false">
      <c r="A34" s="2128"/>
      <c r="B34" s="746"/>
      <c r="C34" s="746"/>
      <c r="D34" s="746"/>
      <c r="E34" s="746"/>
      <c r="F34" s="2156"/>
      <c r="G34" s="2157"/>
      <c r="H34" s="1792"/>
      <c r="I34" s="2057"/>
      <c r="J34" s="1785"/>
      <c r="K34" s="1785"/>
      <c r="L34" s="1785"/>
    </row>
    <row r="35" customFormat="false" ht="13.5" hidden="false" customHeight="true" outlineLevel="0" collapsed="false">
      <c r="A35" s="2128"/>
      <c r="B35" s="746" t="s">
        <v>1053</v>
      </c>
      <c r="C35" s="746"/>
      <c r="D35" s="746"/>
      <c r="E35" s="746"/>
      <c r="F35" s="746"/>
      <c r="G35" s="746"/>
      <c r="H35" s="746"/>
      <c r="I35" s="2158"/>
      <c r="J35" s="1785"/>
      <c r="K35" s="1785"/>
      <c r="L35" s="1785"/>
    </row>
    <row r="36" customFormat="false" ht="13.5" hidden="false" customHeight="true" outlineLevel="0" collapsed="false">
      <c r="A36" s="2128"/>
      <c r="B36" s="746" t="s">
        <v>1054</v>
      </c>
      <c r="C36" s="746"/>
      <c r="D36" s="746"/>
      <c r="E36" s="746"/>
      <c r="F36" s="746"/>
      <c r="G36" s="746"/>
      <c r="H36" s="1792"/>
      <c r="I36" s="2159"/>
      <c r="J36" s="1785"/>
      <c r="K36" s="1785"/>
      <c r="L36" s="1785"/>
    </row>
    <row r="37" customFormat="false" ht="13.5" hidden="false" customHeight="true" outlineLevel="0" collapsed="false">
      <c r="A37" s="2128"/>
      <c r="B37" s="746" t="s">
        <v>1055</v>
      </c>
      <c r="D37" s="2160" t="n">
        <f aca="false">Амортизац_2018!E44</f>
        <v>796.222062525331</v>
      </c>
      <c r="E37" s="2161" t="n">
        <f aca="false">D37*10%</f>
        <v>79.6222062525332</v>
      </c>
      <c r="F37" s="1792"/>
      <c r="G37" s="1792"/>
      <c r="H37" s="1792"/>
      <c r="I37" s="2066"/>
      <c r="J37" s="1785"/>
      <c r="K37" s="1785"/>
      <c r="L37" s="1785"/>
    </row>
    <row r="38" customFormat="false" ht="13.5" hidden="false" customHeight="true" outlineLevel="0" collapsed="false">
      <c r="A38" s="2128"/>
      <c r="B38" s="746" t="s">
        <v>1056</v>
      </c>
      <c r="D38" s="2162" t="n">
        <f aca="false">Амортизац_2018!F44</f>
        <v>9.6668372426447</v>
      </c>
      <c r="E38" s="2161" t="n">
        <f aca="false">D38*10%</f>
        <v>0.96668372426447</v>
      </c>
      <c r="F38" s="2163"/>
      <c r="G38" s="2163"/>
      <c r="H38" s="1792"/>
      <c r="I38" s="2066"/>
      <c r="J38" s="1785"/>
      <c r="K38" s="1785"/>
      <c r="L38" s="1785"/>
    </row>
    <row r="39" customFormat="false" ht="13.5" hidden="false" customHeight="true" outlineLevel="0" collapsed="false">
      <c r="A39" s="2128"/>
      <c r="B39" s="746" t="s">
        <v>1057</v>
      </c>
      <c r="D39" s="2162" t="n">
        <f aca="false">Амортизац_2018!G44</f>
        <v>22.896728865047</v>
      </c>
      <c r="E39" s="2161" t="n">
        <f aca="false">D39*10%</f>
        <v>2.2896728865047</v>
      </c>
      <c r="F39" s="2163"/>
      <c r="G39" s="2163"/>
      <c r="H39" s="1792"/>
      <c r="I39" s="2066"/>
      <c r="J39" s="1785"/>
      <c r="K39" s="1785"/>
      <c r="L39" s="1785"/>
    </row>
    <row r="40" customFormat="false" ht="13.5" hidden="false" customHeight="true" outlineLevel="0" collapsed="false">
      <c r="A40" s="2128"/>
      <c r="B40" s="746" t="s">
        <v>1058</v>
      </c>
      <c r="D40" s="2164" t="n">
        <f aca="false">Амортизац_2018!H44</f>
        <v>10.066168754336</v>
      </c>
      <c r="E40" s="2161" t="n">
        <f aca="false">D40*10%</f>
        <v>1.0066168754336</v>
      </c>
      <c r="F40" s="2165"/>
      <c r="G40" s="2165"/>
      <c r="H40" s="1792"/>
      <c r="I40" s="2066"/>
      <c r="J40" s="1785"/>
      <c r="K40" s="1785"/>
      <c r="L40" s="1785"/>
    </row>
    <row r="41" customFormat="false" ht="13.5" hidden="false" customHeight="true" outlineLevel="0" collapsed="false">
      <c r="A41" s="2128"/>
      <c r="B41" s="746" t="s">
        <v>1059</v>
      </c>
      <c r="D41" s="2164" t="n">
        <f aca="false">Амортизац_2018!I44</f>
        <v>233.555630439406</v>
      </c>
      <c r="E41" s="2161" t="n">
        <f aca="false">D41*10%</f>
        <v>23.3555630439406</v>
      </c>
      <c r="F41" s="2165"/>
      <c r="G41" s="2165"/>
      <c r="H41" s="1792"/>
      <c r="I41" s="2066"/>
      <c r="J41" s="1785"/>
      <c r="K41" s="1785"/>
      <c r="L41" s="1785"/>
    </row>
    <row r="42" s="2060" customFormat="true" ht="14.25" hidden="false" customHeight="true" outlineLevel="0" collapsed="false">
      <c r="B42" s="746" t="s">
        <v>1060</v>
      </c>
      <c r="D42" s="2164" t="n">
        <f aca="false">Амортизац_2018!J44</f>
        <v>12.8852121732346</v>
      </c>
      <c r="E42" s="2161" t="n">
        <f aca="false">D42*10%</f>
        <v>1.28852121732346</v>
      </c>
      <c r="F42" s="2163"/>
      <c r="G42" s="2166"/>
      <c r="H42" s="1792"/>
      <c r="J42" s="1785"/>
    </row>
    <row r="43" s="2060" customFormat="true" ht="14.25" hidden="false" customHeight="true" outlineLevel="0" collapsed="false">
      <c r="B43" s="2167"/>
      <c r="C43" s="1792"/>
      <c r="D43" s="2168" t="n">
        <f aca="false">SUM(D37:D42)</f>
        <v>1085.29264</v>
      </c>
      <c r="E43" s="2168" t="n">
        <f aca="false">SUM(E37:E42)</f>
        <v>108.529264</v>
      </c>
      <c r="F43" s="2163"/>
      <c r="G43" s="2166"/>
      <c r="H43" s="1792"/>
      <c r="J43" s="1785"/>
    </row>
    <row r="44" s="2060" customFormat="true" ht="21.95" hidden="false" customHeight="true" outlineLevel="0" collapsed="false">
      <c r="B44" s="1447" t="s">
        <v>287</v>
      </c>
      <c r="C44" s="1447"/>
      <c r="D44" s="1447"/>
      <c r="E44" s="1447"/>
      <c r="F44" s="1447"/>
      <c r="G44" s="1449" t="s">
        <v>288</v>
      </c>
      <c r="H44" s="1449"/>
      <c r="J44" s="1785"/>
    </row>
    <row r="45" s="2060" customFormat="true" ht="21.95" hidden="false" customHeight="true" outlineLevel="0" collapsed="false">
      <c r="B45" s="1447"/>
      <c r="C45" s="1447"/>
      <c r="D45" s="1447"/>
      <c r="E45" s="1447"/>
      <c r="F45" s="1447"/>
      <c r="G45" s="310"/>
      <c r="H45" s="1449"/>
      <c r="J45" s="1785"/>
    </row>
    <row r="46" s="2060" customFormat="true" ht="21.95" hidden="false" customHeight="true" outlineLevel="0" collapsed="false">
      <c r="B46" s="1450" t="s">
        <v>112</v>
      </c>
      <c r="C46" s="1447"/>
      <c r="D46" s="1447"/>
      <c r="E46" s="1450"/>
      <c r="F46" s="1450"/>
      <c r="G46" s="1451" t="s">
        <v>289</v>
      </c>
      <c r="H46" s="1449"/>
      <c r="J46" s="1785"/>
    </row>
    <row r="47" s="2060" customFormat="true" ht="21.95" hidden="false" customHeight="true" outlineLevel="0" collapsed="false">
      <c r="B47" s="1453"/>
      <c r="C47" s="1453"/>
      <c r="D47" s="1453"/>
      <c r="E47" s="1453"/>
      <c r="F47" s="1453"/>
      <c r="G47" s="2169"/>
      <c r="H47" s="1792"/>
    </row>
    <row r="48" s="2060" customFormat="true" ht="21.95" hidden="false" customHeight="true" outlineLevel="0" collapsed="false">
      <c r="B48" s="1784"/>
      <c r="C48" s="1784"/>
      <c r="D48" s="1784"/>
      <c r="E48" s="2170"/>
      <c r="F48" s="2070"/>
      <c r="H48" s="1784"/>
    </row>
    <row r="49" s="2060" customFormat="true" ht="21.95" hidden="false" customHeight="true" outlineLevel="0" collapsed="false">
      <c r="B49" s="2170"/>
      <c r="D49" s="2171"/>
      <c r="E49" s="2170"/>
      <c r="F49" s="2070"/>
      <c r="H49" s="1784"/>
    </row>
    <row r="50" customFormat="false" ht="13.5" hidden="false" customHeight="true" outlineLevel="0" collapsed="false">
      <c r="B50" s="2172"/>
      <c r="C50" s="2060"/>
      <c r="D50" s="2060"/>
      <c r="E50" s="2170"/>
      <c r="F50" s="2070"/>
      <c r="G50" s="2060"/>
      <c r="I50" s="2060"/>
      <c r="J50" s="2060"/>
    </row>
    <row r="51" customFormat="false" ht="13.5" hidden="false" customHeight="true" outlineLevel="0" collapsed="false">
      <c r="E51" s="2170"/>
      <c r="F51" s="2070"/>
      <c r="G51" s="2060"/>
      <c r="I51" s="2060" t="s">
        <v>1061</v>
      </c>
      <c r="J51" s="2060"/>
    </row>
    <row r="52" customFormat="false" ht="13.5" hidden="false" customHeight="true" outlineLevel="0" collapsed="false">
      <c r="B52" s="2067"/>
      <c r="C52" s="2060"/>
      <c r="D52" s="2060"/>
      <c r="E52" s="2170"/>
      <c r="F52" s="2070"/>
      <c r="G52" s="2060"/>
    </row>
    <row r="53" customFormat="false" ht="13.5" hidden="false" customHeight="true" outlineLevel="0" collapsed="false">
      <c r="B53" s="2068"/>
      <c r="C53" s="2060"/>
      <c r="D53" s="2060"/>
      <c r="E53" s="2170"/>
      <c r="F53" s="2070"/>
      <c r="G53" s="2060"/>
    </row>
    <row r="54" customFormat="false" ht="13.5" hidden="false" customHeight="true" outlineLevel="0" collapsed="false">
      <c r="B54" s="2067"/>
      <c r="C54" s="2060"/>
      <c r="D54" s="2060"/>
      <c r="E54" s="2170"/>
      <c r="F54" s="2070"/>
      <c r="G54" s="2060"/>
      <c r="I54" s="2134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05" hidden="false" customHeight="true" outlineLevel="0" collapsed="false"/>
    <row r="65" customFormat="false" ht="84" hidden="false" customHeight="true" outlineLevel="0" collapsed="false"/>
    <row r="66" customFormat="false" ht="13.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20.25" hidden="false" customHeight="true" outlineLevel="0" collapsed="false"/>
    <row r="76" customFormat="false" ht="19.5" hidden="false" customHeight="true" outlineLevel="0" collapsed="false"/>
    <row r="77" customFormat="false" ht="21.75" hidden="false" customHeight="true" outlineLevel="0" collapsed="false"/>
    <row r="78" customFormat="false" ht="19.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</sheetData>
  <mergeCells count="9">
    <mergeCell ref="B2:I2"/>
    <mergeCell ref="B7:B8"/>
    <mergeCell ref="C7:C8"/>
    <mergeCell ref="D7:D8"/>
    <mergeCell ref="E7:J7"/>
    <mergeCell ref="B33:H33"/>
    <mergeCell ref="B34:E34"/>
    <mergeCell ref="B35:H35"/>
    <mergeCell ref="B36:G36"/>
  </mergeCells>
  <conditionalFormatting sqref="I44:I45">
    <cfRule type="expression" priority="2" aboveAverage="0" equalAverage="0" bottom="0" percent="0" rank="0" text="" dxfId="28">
      <formula>"Ремонти.$#ССЫЛ!$#ССЫЛ!"-("Ремонти.$#ССЫЛ!$#ССЫЛ!"+"Ремонти.$#ССЫЛ!$#ССЫЛ!"+"Ремонти.$#ССЫЛ!$#ССЫЛ!"+$M44)&lt;&gt;0</formula>
    </cfRule>
  </conditionalFormatting>
  <conditionalFormatting sqref="G47">
    <cfRule type="expression" priority="3" aboveAverage="0" equalAverage="0" bottom="0" percent="0" rank="0" text="" dxfId="29">
      <formula>$H47-(#REF!+#REF!+#REF!+#REF!)&lt;&gt;0</formula>
    </cfRule>
  </conditionalFormatting>
  <conditionalFormatting sqref="G45">
    <cfRule type="expression" priority="4" aboveAverage="0" equalAverage="0" bottom="0" percent="0" rank="0" text="" dxfId="30">
      <formula>$H45-(#REF!+#REF!+#REF!+$N43)&lt;&gt;0</formula>
    </cfRule>
  </conditionalFormatting>
  <conditionalFormatting sqref="G45">
    <cfRule type="expression" priority="5" aboveAverage="0" equalAverage="0" bottom="0" percent="0" rank="0" text="" dxfId="31">
      <formula>#REF!-(#REF!+#REF!+#REF!+$N43)&lt;&gt;0</formula>
    </cfRule>
  </conditionalFormatting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18" width="46.99"/>
    <col collapsed="false" customWidth="true" hidden="false" outlineLevel="0" max="3" min="3" style="193" width="16.84"/>
    <col collapsed="false" customWidth="true" hidden="false" outlineLevel="0" max="4" min="4" style="18" width="14.41"/>
    <col collapsed="false" customWidth="true" hidden="false" outlineLevel="0" max="5" min="5" style="18" width="12.7"/>
    <col collapsed="false" customWidth="true" hidden="false" outlineLevel="0" max="6" min="6" style="18" width="15.99"/>
    <col collapsed="false" customWidth="true" hidden="false" outlineLevel="0" max="7" min="7" style="18" width="14.56"/>
    <col collapsed="false" customWidth="true" hidden="false" outlineLevel="0" max="8" min="8" style="18" width="11.56"/>
    <col collapsed="false" customWidth="true" hidden="false" outlineLevel="0" max="9" min="9" style="18" width="13.28"/>
    <col collapsed="false" customWidth="false" hidden="false" outlineLevel="0" max="11" min="10" style="18" width="9.14"/>
    <col collapsed="false" customWidth="true" hidden="false" outlineLevel="0" max="12" min="12" style="18" width="12.85"/>
    <col collapsed="false" customWidth="true" hidden="false" outlineLevel="0" max="13" min="13" style="18" width="13.14"/>
    <col collapsed="false" customWidth="true" hidden="false" outlineLevel="0" max="14" min="14" style="18" width="9.41"/>
    <col collapsed="false" customWidth="false" hidden="false" outlineLevel="0" max="257" min="15" style="18" width="9.14"/>
  </cols>
  <sheetData>
    <row r="1" customFormat="false" ht="44.45" hidden="false" customHeight="true" outlineLevel="0" collapsed="false">
      <c r="B1" s="194" t="s">
        <v>195</v>
      </c>
      <c r="C1" s="194"/>
      <c r="D1" s="194"/>
      <c r="E1" s="194"/>
      <c r="F1" s="194"/>
      <c r="G1" s="194"/>
      <c r="H1" s="1"/>
      <c r="I1" s="1"/>
    </row>
    <row r="2" customFormat="false" ht="18" hidden="false" customHeight="true" outlineLevel="0" collapsed="false">
      <c r="B2" s="194"/>
      <c r="C2" s="194"/>
      <c r="D2" s="194"/>
      <c r="E2" s="194"/>
      <c r="F2" s="194"/>
      <c r="G2" s="195" t="s">
        <v>196</v>
      </c>
      <c r="H2" s="1"/>
      <c r="I2" s="1"/>
    </row>
    <row r="3" customFormat="false" ht="13.9" hidden="false" customHeight="true" outlineLevel="0" collapsed="false">
      <c r="B3" s="196" t="s">
        <v>197</v>
      </c>
      <c r="C3" s="197"/>
      <c r="D3" s="198"/>
      <c r="E3" s="199" t="n">
        <f aca="false">E6/D6</f>
        <v>0.72685115442793</v>
      </c>
      <c r="F3" s="199" t="n">
        <f aca="false">F6/D6</f>
        <v>0.0248606025608669</v>
      </c>
      <c r="G3" s="200" t="n">
        <f aca="false">G6/D6</f>
        <v>0.248288243011204</v>
      </c>
      <c r="H3" s="201"/>
      <c r="I3" s="202"/>
    </row>
    <row r="4" customFormat="false" ht="13.5" hidden="false" customHeight="true" outlineLevel="0" collapsed="false">
      <c r="A4" s="1"/>
      <c r="B4" s="20" t="s">
        <v>198</v>
      </c>
      <c r="C4" s="203" t="s">
        <v>199</v>
      </c>
      <c r="D4" s="203" t="s">
        <v>200</v>
      </c>
      <c r="E4" s="204" t="s">
        <v>201</v>
      </c>
      <c r="F4" s="204"/>
      <c r="G4" s="204"/>
      <c r="H4" s="205"/>
    </row>
    <row r="5" customFormat="false" ht="13.5" hidden="false" customHeight="false" outlineLevel="0" collapsed="false">
      <c r="A5" s="1"/>
      <c r="B5" s="20"/>
      <c r="C5" s="203"/>
      <c r="D5" s="203"/>
      <c r="E5" s="20" t="s">
        <v>202</v>
      </c>
      <c r="F5" s="206" t="s">
        <v>203</v>
      </c>
      <c r="G5" s="20" t="s">
        <v>204</v>
      </c>
      <c r="H5" s="205"/>
    </row>
    <row r="6" s="214" customFormat="true" ht="42" hidden="false" customHeight="true" outlineLevel="0" collapsed="false">
      <c r="A6" s="207"/>
      <c r="B6" s="208" t="s">
        <v>205</v>
      </c>
      <c r="C6" s="209" t="n">
        <f aca="false">SUM(C7:C12)</f>
        <v>104.35</v>
      </c>
      <c r="D6" s="210" t="n">
        <f aca="false">E6+F6+G6</f>
        <v>212.5069168</v>
      </c>
      <c r="E6" s="211" t="n">
        <f aca="false">SUM(E7:E12)</f>
        <v>154.4608978</v>
      </c>
      <c r="F6" s="212" t="n">
        <f aca="false">SUM(F7:F12)</f>
        <v>5.28305</v>
      </c>
      <c r="G6" s="213" t="n">
        <f aca="false">SUM(G7:G12)</f>
        <v>52.762969</v>
      </c>
    </row>
    <row r="7" customFormat="false" ht="15.6" hidden="false" customHeight="true" outlineLevel="0" collapsed="false">
      <c r="A7" s="1"/>
      <c r="B7" s="215" t="s">
        <v>206</v>
      </c>
      <c r="C7" s="216" t="n">
        <v>27.66</v>
      </c>
      <c r="D7" s="217" t="n">
        <f aca="false">E7+F7+G7</f>
        <v>55.0826456</v>
      </c>
      <c r="E7" s="218" t="n">
        <f aca="false">'Річний план'!H30/1000</f>
        <v>46.3007026</v>
      </c>
      <c r="F7" s="219" t="n">
        <f aca="false">'Річний план'!B66/1000</f>
        <v>2.01183</v>
      </c>
      <c r="G7" s="220" t="n">
        <f aca="false">'Річний план'!B67/1000</f>
        <v>6.770113</v>
      </c>
    </row>
    <row r="8" s="29" customFormat="true" ht="13.5" hidden="false" customHeight="true" outlineLevel="0" collapsed="false">
      <c r="A8" s="221"/>
      <c r="B8" s="215" t="s">
        <v>207</v>
      </c>
      <c r="C8" s="222" t="n">
        <v>2.09</v>
      </c>
      <c r="D8" s="217" t="n">
        <f aca="false">E8+F8+G8</f>
        <v>5.78102</v>
      </c>
      <c r="E8" s="223" t="n">
        <f aca="false">'Річний план'!I30/1000</f>
        <v>5.78102</v>
      </c>
      <c r="F8" s="224" t="n">
        <v>0</v>
      </c>
      <c r="G8" s="225" t="n">
        <v>0</v>
      </c>
      <c r="H8" s="226"/>
      <c r="I8" s="227"/>
      <c r="J8" s="228"/>
    </row>
    <row r="9" customFormat="false" ht="13.5" hidden="false" customHeight="true" outlineLevel="0" collapsed="false">
      <c r="A9" s="1"/>
      <c r="B9" s="229" t="s">
        <v>208</v>
      </c>
      <c r="C9" s="216" t="n">
        <v>9.94</v>
      </c>
      <c r="D9" s="217" t="n">
        <f aca="false">E9+F9+G9</f>
        <v>18.8643474451133</v>
      </c>
      <c r="E9" s="230" t="n">
        <f aca="false">('Річний план'!H23+'Річний план'!H24)/1000</f>
        <v>18.5510274451133</v>
      </c>
      <c r="F9" s="231" t="n">
        <f aca="false">'Річний план'!C66/1000</f>
        <v>0</v>
      </c>
      <c r="G9" s="232" t="n">
        <f aca="false">'Річний план'!C67/1000</f>
        <v>0.31332</v>
      </c>
      <c r="H9" s="226"/>
      <c r="I9" s="233"/>
    </row>
    <row r="10" customFormat="false" ht="13.5" hidden="false" customHeight="true" outlineLevel="0" collapsed="false">
      <c r="A10" s="1"/>
      <c r="B10" s="234" t="s">
        <v>209</v>
      </c>
      <c r="C10" s="216" t="n">
        <v>15.71</v>
      </c>
      <c r="D10" s="217" t="n">
        <f aca="false">E10+F10+G10</f>
        <v>31.2609781548867</v>
      </c>
      <c r="E10" s="235" t="n">
        <f aca="false">('Річний план'!H27+'Річний план'!H28)/1000</f>
        <v>27.7496751548867</v>
      </c>
      <c r="F10" s="236" t="n">
        <f aca="false">'Річний план'!D66/1000</f>
        <v>0.78472</v>
      </c>
      <c r="G10" s="237" t="n">
        <f aca="false">'Річний план'!D67/1000</f>
        <v>2.726583</v>
      </c>
      <c r="H10" s="226"/>
      <c r="I10" s="233"/>
    </row>
    <row r="11" customFormat="false" ht="13.5" hidden="false" customHeight="true" outlineLevel="0" collapsed="false">
      <c r="A11" s="1"/>
      <c r="B11" s="234" t="s">
        <v>210</v>
      </c>
      <c r="C11" s="216" t="n">
        <v>47.33</v>
      </c>
      <c r="D11" s="217" t="n">
        <f aca="false">E11+F11+G11</f>
        <v>95.2672956</v>
      </c>
      <c r="E11" s="235" t="n">
        <f aca="false">'Річний план'!J30/1000</f>
        <v>52.0817226</v>
      </c>
      <c r="F11" s="236" t="n">
        <f aca="false">'Річний план'!E66/1000</f>
        <v>2.41042</v>
      </c>
      <c r="G11" s="237" t="n">
        <f aca="false">'Річний план'!E67/1000</f>
        <v>40.775153</v>
      </c>
      <c r="H11" s="226"/>
    </row>
    <row r="12" customFormat="false" ht="13.5" hidden="false" customHeight="true" outlineLevel="0" collapsed="false">
      <c r="A12" s="1"/>
      <c r="B12" s="215" t="s">
        <v>211</v>
      </c>
      <c r="C12" s="238" t="n">
        <v>1.62</v>
      </c>
      <c r="D12" s="217" t="n">
        <f aca="false">E12+F12+G12</f>
        <v>6.25063</v>
      </c>
      <c r="E12" s="239" t="n">
        <f aca="false">'Річний план'!H31/1000</f>
        <v>3.99675</v>
      </c>
      <c r="F12" s="240" t="n">
        <f aca="false">'Річний план'!F66/1000</f>
        <v>0.07608</v>
      </c>
      <c r="G12" s="241" t="n">
        <f aca="false">'Річний план'!F67/1000</f>
        <v>2.1778</v>
      </c>
      <c r="H12" s="226"/>
      <c r="I12" s="242"/>
    </row>
    <row r="13" customFormat="false" ht="35.25" hidden="false" customHeight="true" outlineLevel="0" collapsed="false">
      <c r="A13" s="1"/>
      <c r="B13" s="243" t="s">
        <v>212</v>
      </c>
      <c r="C13" s="244"/>
      <c r="D13" s="245"/>
      <c r="E13" s="246"/>
      <c r="F13" s="247"/>
      <c r="G13" s="248"/>
      <c r="H13" s="226"/>
      <c r="I13" s="46"/>
    </row>
    <row r="14" s="29" customFormat="true" ht="13.5" hidden="false" customHeight="true" outlineLevel="0" collapsed="false">
      <c r="A14" s="221"/>
      <c r="B14" s="215" t="s">
        <v>206</v>
      </c>
      <c r="C14" s="249"/>
      <c r="D14" s="250" t="n">
        <f aca="false">E14+F14+G14</f>
        <v>1</v>
      </c>
      <c r="E14" s="251" t="n">
        <f aca="false">E7/D7</f>
        <v>0.840567879332216</v>
      </c>
      <c r="F14" s="252" t="n">
        <f aca="false">F7/D7</f>
        <v>0.0365238448169236</v>
      </c>
      <c r="G14" s="253" t="n">
        <f aca="false">G7/D7</f>
        <v>0.122908275850861</v>
      </c>
      <c r="H14" s="254"/>
      <c r="J14" s="255"/>
    </row>
    <row r="15" s="29" customFormat="true" ht="13.5" hidden="false" customHeight="true" outlineLevel="0" collapsed="false">
      <c r="A15" s="221"/>
      <c r="B15" s="215" t="s">
        <v>207</v>
      </c>
      <c r="C15" s="249"/>
      <c r="D15" s="250" t="n">
        <f aca="false">E15+F15+G15</f>
        <v>1</v>
      </c>
      <c r="E15" s="251" t="n">
        <f aca="false">E8/D8</f>
        <v>1</v>
      </c>
      <c r="F15" s="252" t="n">
        <f aca="false">F8/D8</f>
        <v>0</v>
      </c>
      <c r="G15" s="253" t="n">
        <f aca="false">G8/D8</f>
        <v>0</v>
      </c>
      <c r="H15" s="254"/>
      <c r="J15" s="255"/>
    </row>
    <row r="16" s="29" customFormat="true" ht="13.5" hidden="false" customHeight="true" outlineLevel="0" collapsed="false">
      <c r="A16" s="221"/>
      <c r="B16" s="229" t="s">
        <v>208</v>
      </c>
      <c r="C16" s="249"/>
      <c r="D16" s="250" t="n">
        <f aca="false">E16+F16+G16</f>
        <v>1</v>
      </c>
      <c r="E16" s="251" t="n">
        <f aca="false">E9/D9</f>
        <v>0.983390891155307</v>
      </c>
      <c r="F16" s="252" t="n">
        <f aca="false">F9/D9</f>
        <v>0</v>
      </c>
      <c r="G16" s="253" t="n">
        <f aca="false">G9/D9</f>
        <v>0.0166091088446933</v>
      </c>
      <c r="H16" s="254"/>
      <c r="J16" s="255"/>
    </row>
    <row r="17" s="29" customFormat="true" ht="13.5" hidden="false" customHeight="true" outlineLevel="0" collapsed="false">
      <c r="A17" s="221"/>
      <c r="B17" s="234" t="s">
        <v>209</v>
      </c>
      <c r="C17" s="249"/>
      <c r="D17" s="250" t="n">
        <f aca="false">E17+F17+G17</f>
        <v>1</v>
      </c>
      <c r="E17" s="251" t="n">
        <f aca="false">E10/D10</f>
        <v>0.887677762909312</v>
      </c>
      <c r="F17" s="252" t="n">
        <f aca="false">F10/D10</f>
        <v>0.0251022215655569</v>
      </c>
      <c r="G17" s="253" t="n">
        <f aca="false">G10/D10</f>
        <v>0.0872200155251311</v>
      </c>
      <c r="H17" s="254"/>
      <c r="J17" s="255"/>
    </row>
    <row r="18" customFormat="false" ht="13.5" hidden="false" customHeight="true" outlineLevel="0" collapsed="false">
      <c r="B18" s="234" t="s">
        <v>210</v>
      </c>
      <c r="C18" s="256"/>
      <c r="D18" s="250" t="n">
        <f aca="false">E18+F18+G18</f>
        <v>1</v>
      </c>
      <c r="E18" s="251" t="n">
        <f aca="false">E11/D11</f>
        <v>0.546690469924497</v>
      </c>
      <c r="F18" s="252" t="n">
        <f aca="false">F11/D11</f>
        <v>0.0253016524172226</v>
      </c>
      <c r="G18" s="253" t="n">
        <f aca="false">G11/D11</f>
        <v>0.42800787765828</v>
      </c>
      <c r="H18" s="257"/>
      <c r="I18" s="258"/>
      <c r="J18" s="259"/>
    </row>
    <row r="19" customFormat="false" ht="13.5" hidden="false" customHeight="true" outlineLevel="0" collapsed="false">
      <c r="B19" s="215" t="s">
        <v>211</v>
      </c>
      <c r="C19" s="256"/>
      <c r="D19" s="250" t="n">
        <f aca="false">E19+F19+G19</f>
        <v>1</v>
      </c>
      <c r="E19" s="251" t="n">
        <f aca="false">E12/D12</f>
        <v>0.639415546912871</v>
      </c>
      <c r="F19" s="252" t="n">
        <f aca="false">F12/D12</f>
        <v>0.012171573105431</v>
      </c>
      <c r="G19" s="253" t="n">
        <f aca="false">G12/D12</f>
        <v>0.348412879981698</v>
      </c>
      <c r="H19" s="254"/>
      <c r="J19" s="259"/>
    </row>
    <row r="20" customFormat="false" ht="12.75" hidden="false" customHeight="false" outlineLevel="0" collapsed="false">
      <c r="B20" s="260" t="s">
        <v>213</v>
      </c>
      <c r="C20" s="261"/>
      <c r="D20" s="261"/>
      <c r="E20" s="261"/>
      <c r="F20" s="262"/>
      <c r="G20" s="263"/>
      <c r="H20" s="264"/>
    </row>
    <row r="21" customFormat="false" ht="12.75" hidden="false" customHeight="false" outlineLevel="0" collapsed="false">
      <c r="B21" s="215" t="s">
        <v>206</v>
      </c>
      <c r="C21" s="265"/>
      <c r="D21" s="266" t="n">
        <f aca="false">D7/D6</f>
        <v>0.259204012883217</v>
      </c>
      <c r="E21" s="1"/>
      <c r="F21" s="267"/>
      <c r="G21" s="268"/>
      <c r="H21" s="267"/>
    </row>
    <row r="22" customFormat="false" ht="12.75" hidden="false" customHeight="false" outlineLevel="0" collapsed="false">
      <c r="B22" s="215" t="s">
        <v>207</v>
      </c>
      <c r="C22" s="269"/>
      <c r="D22" s="270" t="n">
        <f aca="false">D8/D6</f>
        <v>0.0272039145221837</v>
      </c>
      <c r="E22" s="1"/>
      <c r="F22" s="264"/>
      <c r="G22" s="271"/>
      <c r="H22" s="264"/>
    </row>
    <row r="23" customFormat="false" ht="12.75" hidden="false" customHeight="false" outlineLevel="0" collapsed="false">
      <c r="B23" s="229" t="s">
        <v>208</v>
      </c>
      <c r="C23" s="51"/>
      <c r="D23" s="272" t="n">
        <f aca="false">D9/D6</f>
        <v>0.0887705102929306</v>
      </c>
      <c r="E23" s="1"/>
      <c r="F23" s="1"/>
      <c r="G23" s="5"/>
      <c r="H23" s="1"/>
    </row>
    <row r="24" customFormat="false" ht="12.75" hidden="false" customHeight="false" outlineLevel="0" collapsed="false">
      <c r="B24" s="234" t="s">
        <v>209</v>
      </c>
      <c r="C24" s="51"/>
      <c r="D24" s="272" t="n">
        <f aca="false">D10/D6</f>
        <v>0.147105697196237</v>
      </c>
      <c r="E24" s="1"/>
      <c r="F24" s="1"/>
      <c r="G24" s="5"/>
      <c r="H24" s="1"/>
    </row>
    <row r="25" customFormat="false" ht="12.75" hidden="false" customHeight="false" outlineLevel="0" collapsed="false">
      <c r="B25" s="234" t="s">
        <v>210</v>
      </c>
      <c r="C25" s="51"/>
      <c r="D25" s="266" t="n">
        <f aca="false">D11/D6</f>
        <v>0.448302093101564</v>
      </c>
      <c r="E25" s="1"/>
      <c r="F25" s="273"/>
      <c r="G25" s="274"/>
      <c r="H25" s="273"/>
    </row>
    <row r="26" customFormat="false" ht="13.5" hidden="false" customHeight="false" outlineLevel="0" collapsed="false">
      <c r="B26" s="275" t="s">
        <v>211</v>
      </c>
      <c r="C26" s="66"/>
      <c r="D26" s="276" t="n">
        <f aca="false">D12/D6</f>
        <v>0.0294137720038673</v>
      </c>
      <c r="E26" s="16"/>
      <c r="F26" s="277"/>
      <c r="G26" s="278"/>
      <c r="H26" s="279"/>
      <c r="I26" s="258"/>
    </row>
    <row r="27" customFormat="false" ht="12.75" hidden="false" customHeight="false" outlineLevel="0" collapsed="false">
      <c r="D27" s="280"/>
      <c r="E27" s="280"/>
      <c r="F27" s="280"/>
      <c r="G27" s="280"/>
    </row>
    <row r="28" customFormat="false" ht="12.75" hidden="false" customHeight="false" outlineLevel="0" collapsed="false">
      <c r="B28" s="0" t="s">
        <v>214</v>
      </c>
      <c r="C28" s="0" t="s">
        <v>215</v>
      </c>
      <c r="D28" s="280"/>
      <c r="E28" s="280"/>
      <c r="F28" s="280"/>
      <c r="G28" s="280"/>
    </row>
    <row r="29" customFormat="false" ht="12.75" hidden="false" customHeight="false" outlineLevel="0" collapsed="false">
      <c r="B29" s="18" t="s">
        <v>115</v>
      </c>
      <c r="C29" s="0" t="s">
        <v>216</v>
      </c>
      <c r="D29" s="280"/>
      <c r="E29" s="281"/>
      <c r="F29" s="281"/>
      <c r="G29" s="281"/>
    </row>
    <row r="30" customFormat="false" ht="12.75" hidden="false" customHeight="false" outlineLevel="0" collapsed="false">
      <c r="B30" s="71" t="s">
        <v>113</v>
      </c>
      <c r="C30" s="0" t="s">
        <v>217</v>
      </c>
      <c r="D30" s="280"/>
      <c r="E30" s="280"/>
      <c r="F30" s="280"/>
      <c r="G30" s="280"/>
    </row>
    <row r="31" customFormat="false" ht="12.75" hidden="false" customHeight="false" outlineLevel="0" collapsed="false">
      <c r="D31" s="282"/>
      <c r="E31" s="282"/>
      <c r="F31" s="282"/>
      <c r="G31" s="282"/>
    </row>
    <row r="32" customFormat="false" ht="12.75" hidden="false" customHeight="false" outlineLevel="0" collapsed="false">
      <c r="D32" s="273"/>
      <c r="E32" s="273"/>
      <c r="F32" s="283"/>
      <c r="G32" s="273"/>
    </row>
    <row r="33" customFormat="false" ht="12.75" hidden="false" customHeight="false" outlineLevel="0" collapsed="false">
      <c r="D33" s="46"/>
      <c r="E33" s="46"/>
      <c r="F33" s="46"/>
      <c r="G33" s="46"/>
    </row>
    <row r="34" customFormat="false" ht="12.75" hidden="false" customHeight="false" outlineLevel="0" collapsed="false">
      <c r="D34" s="46"/>
      <c r="E34" s="46"/>
      <c r="F34" s="46"/>
      <c r="G34" s="46"/>
    </row>
    <row r="35" customFormat="false" ht="12.75" hidden="false" customHeight="false" outlineLevel="0" collapsed="false">
      <c r="D35" s="46"/>
      <c r="E35" s="46"/>
      <c r="F35" s="46"/>
      <c r="G35" s="46"/>
    </row>
    <row r="36" customFormat="false" ht="12.75" hidden="false" customHeight="false" outlineLevel="0" collapsed="false">
      <c r="D36" s="46"/>
      <c r="E36" s="46"/>
      <c r="F36" s="46"/>
      <c r="G36" s="46"/>
    </row>
  </sheetData>
  <mergeCells count="5">
    <mergeCell ref="B1:G1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7" min="6" style="0" width="12.28"/>
    <col collapsed="false" customWidth="true" hidden="false" outlineLevel="0" max="8" min="8" style="0" width="12.42"/>
    <col collapsed="false" customWidth="true" hidden="false" outlineLevel="0" max="10" min="10" style="0" width="9.99"/>
    <col collapsed="false" customWidth="true" hidden="false" outlineLevel="0" max="12" min="12" style="0" width="10.13"/>
    <col collapsed="false" customWidth="true" hidden="false" outlineLevel="0" max="17" min="17" style="0" width="10.41"/>
    <col collapsed="false" customWidth="true" hidden="false" outlineLevel="0" max="19" min="19" style="0" width="6.7"/>
    <col collapsed="false" customWidth="true" hidden="false" outlineLevel="0" max="20" min="20" style="0" width="5.41"/>
    <col collapsed="false" customWidth="true" hidden="false" outlineLevel="0" max="21" min="21" style="0" width="6.28"/>
    <col collapsed="false" customWidth="true" hidden="false" outlineLevel="0" max="22" min="22" style="0" width="6.13"/>
  </cols>
  <sheetData>
    <row r="1" customFormat="false" ht="43.15" hidden="false" customHeight="true" outlineLevel="0" collapsed="false">
      <c r="A1" s="284" t="s">
        <v>218</v>
      </c>
      <c r="B1" s="284"/>
      <c r="C1" s="284"/>
      <c r="D1" s="284"/>
      <c r="E1" s="284"/>
      <c r="F1" s="284"/>
    </row>
    <row r="2" customFormat="false" ht="12.75" hidden="false" customHeight="true" outlineLevel="0" collapsed="false">
      <c r="A2" s="20" t="s">
        <v>198</v>
      </c>
      <c r="B2" s="285" t="s">
        <v>219</v>
      </c>
      <c r="C2" s="285" t="s">
        <v>220</v>
      </c>
      <c r="D2" s="285" t="s">
        <v>221</v>
      </c>
      <c r="E2" s="285" t="s">
        <v>222</v>
      </c>
      <c r="F2" s="286" t="s">
        <v>223</v>
      </c>
      <c r="G2" s="286" t="s">
        <v>224</v>
      </c>
      <c r="H2" s="286" t="s">
        <v>225</v>
      </c>
    </row>
    <row r="3" customFormat="false" ht="61.5" hidden="false" customHeight="true" outlineLevel="0" collapsed="false">
      <c r="A3" s="20"/>
      <c r="B3" s="285"/>
      <c r="C3" s="285"/>
      <c r="D3" s="285"/>
      <c r="E3" s="285"/>
      <c r="F3" s="286"/>
      <c r="G3" s="286"/>
      <c r="H3" s="286"/>
    </row>
    <row r="4" customFormat="false" ht="12.75" hidden="false" customHeight="false" outlineLevel="0" collapsed="false">
      <c r="A4" s="287" t="s">
        <v>226</v>
      </c>
      <c r="B4" s="84"/>
      <c r="C4" s="84"/>
      <c r="D4" s="84"/>
      <c r="E4" s="84"/>
      <c r="F4" s="84"/>
      <c r="G4" s="84"/>
      <c r="H4" s="85"/>
    </row>
    <row r="5" customFormat="false" ht="38.25" hidden="false" customHeight="false" outlineLevel="0" collapsed="false">
      <c r="A5" s="288" t="s">
        <v>227</v>
      </c>
      <c r="B5" s="107"/>
      <c r="C5" s="107"/>
      <c r="D5" s="107"/>
      <c r="E5" s="107"/>
      <c r="F5" s="107"/>
      <c r="G5" s="107"/>
      <c r="H5" s="140"/>
      <c r="O5" s="0" t="n">
        <f aca="false">N7*B7</f>
        <v>189.835011509166</v>
      </c>
      <c r="P5" s="0" t="n">
        <f aca="false">O5/12</f>
        <v>15.8195842924305</v>
      </c>
    </row>
    <row r="6" customFormat="false" ht="12.75" hidden="false" customHeight="false" outlineLevel="0" collapsed="false">
      <c r="A6" s="289" t="s">
        <v>228</v>
      </c>
      <c r="B6" s="290"/>
      <c r="C6" s="290"/>
      <c r="D6" s="107"/>
      <c r="E6" s="107"/>
      <c r="F6" s="291"/>
      <c r="G6" s="107"/>
      <c r="H6" s="140"/>
      <c r="J6" s="192" t="s">
        <v>229</v>
      </c>
      <c r="K6" s="192" t="s">
        <v>230</v>
      </c>
      <c r="L6" s="192" t="s">
        <v>231</v>
      </c>
      <c r="M6" s="192" t="s">
        <v>232</v>
      </c>
      <c r="N6" s="192" t="s">
        <v>233</v>
      </c>
      <c r="P6" s="192" t="s">
        <v>234</v>
      </c>
      <c r="Q6" s="192" t="s">
        <v>235</v>
      </c>
    </row>
    <row r="7" customFormat="false" ht="12.75" hidden="false" customHeight="false" outlineLevel="0" collapsed="false">
      <c r="A7" s="289" t="s">
        <v>236</v>
      </c>
      <c r="B7" s="292" t="n">
        <f aca="false">1.3</f>
        <v>1.3</v>
      </c>
      <c r="C7" s="292" t="n">
        <v>0.17</v>
      </c>
      <c r="D7" s="293" t="n">
        <f aca="false">B7/12</f>
        <v>0.108333333333333</v>
      </c>
      <c r="E7" s="293" t="n">
        <f aca="false">C7/12</f>
        <v>0.0141666666666667</v>
      </c>
      <c r="F7" s="294" t="n">
        <f aca="false">('Тариф на послуги'!E7+'Тариф на послуги'!E13+'Тариф на послуги'!E19)*D7*1.2</f>
        <v>15.8195842924305</v>
      </c>
      <c r="G7" s="111" t="n">
        <f aca="false">'Тариф на послуги'!E10*E7*1.2</f>
        <v>1.05711391060843</v>
      </c>
      <c r="H7" s="295" t="n">
        <f aca="false">F7+G7</f>
        <v>16.8766982030389</v>
      </c>
      <c r="J7" s="296" t="n">
        <f aca="false">'Тариф на послуги'!E7</f>
        <v>55.3588935848706</v>
      </c>
      <c r="K7" s="296" t="n">
        <f aca="false">'Тариф на послуги'!E13</f>
        <v>45.4234733428348</v>
      </c>
      <c r="L7" s="296" t="n">
        <f aca="false">'Тариф на послуги'!E19</f>
        <v>20.9067430140678</v>
      </c>
      <c r="M7" s="296" t="n">
        <f aca="false">J7+K7+L7</f>
        <v>121.689109941773</v>
      </c>
      <c r="N7" s="297" t="n">
        <f aca="false">M7*1.2</f>
        <v>146.026931930128</v>
      </c>
      <c r="O7" s="298" t="n">
        <f aca="false">N7*D7</f>
        <v>15.8195842924305</v>
      </c>
      <c r="P7" s="296" t="n">
        <f aca="false">'Тариф на послуги'!E10</f>
        <v>62.1831712122605</v>
      </c>
      <c r="Q7" s="297" t="n">
        <f aca="false">P7*1.2</f>
        <v>74.6198054547126</v>
      </c>
      <c r="R7" s="298" t="n">
        <f aca="false">Q7*E7</f>
        <v>1.05711391060843</v>
      </c>
      <c r="S7" s="298" t="n">
        <f aca="false">O7+R7</f>
        <v>16.8766982030389</v>
      </c>
      <c r="T7" s="299" t="n">
        <f aca="false">O7-F7</f>
        <v>0</v>
      </c>
      <c r="U7" s="299" t="n">
        <f aca="false">R7-G7</f>
        <v>0</v>
      </c>
      <c r="V7" s="299" t="n">
        <f aca="false">S7-H7</f>
        <v>0</v>
      </c>
    </row>
    <row r="8" customFormat="false" ht="13.5" hidden="false" customHeight="false" outlineLevel="0" collapsed="false">
      <c r="A8" s="300" t="s">
        <v>237</v>
      </c>
      <c r="B8" s="301" t="n">
        <f aca="false">1.46</f>
        <v>1.46</v>
      </c>
      <c r="C8" s="301" t="n">
        <v>0.17</v>
      </c>
      <c r="D8" s="302" t="n">
        <f aca="false">B8/12</f>
        <v>0.121666666666667</v>
      </c>
      <c r="E8" s="302" t="n">
        <f aca="false">C8/12</f>
        <v>0.0141666666666667</v>
      </c>
      <c r="F8" s="303" t="n">
        <f aca="false">('Тариф на послуги'!E7+'Тариф на послуги'!E13+'Тариф на послуги'!E19)*D8*1.2</f>
        <v>17.7666100514989</v>
      </c>
      <c r="G8" s="304" t="n">
        <f aca="false">'Тариф на послуги'!E10*E8*1.2</f>
        <v>1.05711391060843</v>
      </c>
      <c r="H8" s="305" t="n">
        <f aca="false">F8+G8</f>
        <v>18.8237239621073</v>
      </c>
      <c r="J8" s="296" t="n">
        <f aca="false">'Тариф на послуги'!E7</f>
        <v>55.3588935848706</v>
      </c>
      <c r="K8" s="296" t="n">
        <f aca="false">'Тариф на послуги'!E13</f>
        <v>45.4234733428348</v>
      </c>
      <c r="L8" s="296" t="n">
        <f aca="false">'Тариф на послуги'!E19</f>
        <v>20.9067430140678</v>
      </c>
      <c r="M8" s="296" t="n">
        <f aca="false">J8+K8+L8</f>
        <v>121.689109941773</v>
      </c>
      <c r="N8" s="297" t="n">
        <f aca="false">M8*1.2</f>
        <v>146.026931930128</v>
      </c>
      <c r="O8" s="298" t="n">
        <f aca="false">N8*D8</f>
        <v>17.7666100514989</v>
      </c>
      <c r="P8" s="296" t="n">
        <f aca="false">'Тариф на послуги'!E10</f>
        <v>62.1831712122605</v>
      </c>
      <c r="Q8" s="297" t="n">
        <f aca="false">P8*1.2</f>
        <v>74.6198054547126</v>
      </c>
      <c r="R8" s="298" t="n">
        <f aca="false">Q8*E8</f>
        <v>1.05711391060843</v>
      </c>
      <c r="S8" s="298" t="n">
        <f aca="false">O8+R8</f>
        <v>18.8237239621073</v>
      </c>
      <c r="T8" s="299" t="n">
        <f aca="false">O8-F8</f>
        <v>0</v>
      </c>
      <c r="U8" s="299" t="n">
        <f aca="false">R8-G8</f>
        <v>0</v>
      </c>
      <c r="V8" s="299" t="n">
        <f aca="false">S8-H8</f>
        <v>0</v>
      </c>
    </row>
    <row r="9" customFormat="false" ht="12.75" hidden="false" customHeight="false" outlineLevel="0" collapsed="false">
      <c r="A9" s="287" t="s">
        <v>238</v>
      </c>
      <c r="B9" s="103"/>
      <c r="C9" s="103"/>
      <c r="D9" s="103"/>
      <c r="E9" s="103"/>
      <c r="F9" s="306"/>
      <c r="G9" s="84"/>
      <c r="H9" s="307"/>
      <c r="O9" s="308" t="n">
        <f aca="false">N8*B8</f>
        <v>213.199320617986</v>
      </c>
      <c r="P9" s="0" t="n">
        <f aca="false">O9/12</f>
        <v>17.7666100514989</v>
      </c>
      <c r="R9" s="308"/>
      <c r="T9" s="309"/>
      <c r="U9" s="309"/>
      <c r="V9" s="309"/>
    </row>
    <row r="10" customFormat="false" ht="38.25" hidden="false" customHeight="false" outlineLevel="0" collapsed="false">
      <c r="A10" s="288" t="s">
        <v>239</v>
      </c>
      <c r="B10" s="111"/>
      <c r="C10" s="111"/>
      <c r="D10" s="111"/>
      <c r="E10" s="111"/>
      <c r="F10" s="91"/>
      <c r="G10" s="107"/>
      <c r="H10" s="295"/>
      <c r="O10" s="308"/>
      <c r="R10" s="308"/>
      <c r="T10" s="309"/>
      <c r="U10" s="309"/>
      <c r="V10" s="309"/>
    </row>
    <row r="11" customFormat="false" ht="12.75" hidden="false" customHeight="false" outlineLevel="0" collapsed="false">
      <c r="A11" s="289" t="s">
        <v>228</v>
      </c>
      <c r="B11" s="292"/>
      <c r="C11" s="292"/>
      <c r="D11" s="111"/>
      <c r="E11" s="111"/>
      <c r="F11" s="291"/>
      <c r="G11" s="107"/>
      <c r="H11" s="295"/>
      <c r="O11" s="0" t="n">
        <f aca="false">N13*B12</f>
        <v>137.654492110042</v>
      </c>
      <c r="P11" s="0" t="n">
        <f aca="false">O11/12</f>
        <v>11.4712076758369</v>
      </c>
      <c r="R11" s="308"/>
      <c r="T11" s="309"/>
      <c r="U11" s="309"/>
      <c r="V11" s="309"/>
    </row>
    <row r="12" customFormat="false" ht="12.75" hidden="false" customHeight="false" outlineLevel="0" collapsed="false">
      <c r="A12" s="289" t="s">
        <v>236</v>
      </c>
      <c r="B12" s="292" t="n">
        <f aca="false">1.3</f>
        <v>1.3</v>
      </c>
      <c r="C12" s="292" t="n">
        <v>0.17</v>
      </c>
      <c r="D12" s="293" t="n">
        <f aca="false">B12/12</f>
        <v>0.108333333333333</v>
      </c>
      <c r="E12" s="293" t="n">
        <f aca="false">C12/12</f>
        <v>0.0141666666666667</v>
      </c>
      <c r="F12" s="294" t="n">
        <f aca="false">('Тариф на послуги'!E7+'Тариф на послуги'!E16+'Тариф на послуги'!E19)*D12*1.2</f>
        <v>11.4712076758369</v>
      </c>
      <c r="G12" s="111" t="n">
        <f aca="false">'Тариф на послуги'!E10*E12*1.2</f>
        <v>1.05711391060843</v>
      </c>
      <c r="H12" s="295" t="n">
        <f aca="false">F12+G12</f>
        <v>12.5283215864453</v>
      </c>
      <c r="J12" s="296" t="n">
        <f aca="false">'Тариф на послуги'!E7</f>
        <v>55.3588935848706</v>
      </c>
      <c r="K12" s="296" t="n">
        <f aca="false">'Тариф на послуги'!E16</f>
        <v>11.9744224459606</v>
      </c>
      <c r="L12" s="296" t="n">
        <f aca="false">'Тариф на послуги'!E19</f>
        <v>20.9067430140678</v>
      </c>
      <c r="M12" s="296" t="n">
        <f aca="false">J12+K12+L12</f>
        <v>88.2400590448989</v>
      </c>
      <c r="N12" s="297" t="n">
        <f aca="false">M12*1.2</f>
        <v>105.888070853879</v>
      </c>
      <c r="O12" s="298" t="n">
        <f aca="false">N12*D12</f>
        <v>11.4712076758369</v>
      </c>
      <c r="P12" s="296" t="n">
        <f aca="false">'Тариф на послуги'!E10</f>
        <v>62.1831712122605</v>
      </c>
      <c r="Q12" s="297" t="n">
        <f aca="false">P12*1.2</f>
        <v>74.6198054547126</v>
      </c>
      <c r="R12" s="298" t="n">
        <f aca="false">Q12*E12</f>
        <v>1.05711391060843</v>
      </c>
      <c r="S12" s="298" t="n">
        <f aca="false">O12+R12</f>
        <v>12.5283215864453</v>
      </c>
      <c r="T12" s="299" t="n">
        <f aca="false">O12-F12</f>
        <v>0</v>
      </c>
      <c r="U12" s="299" t="n">
        <f aca="false">R12-G12</f>
        <v>0</v>
      </c>
      <c r="V12" s="299" t="n">
        <f aca="false">S12-H12</f>
        <v>0</v>
      </c>
    </row>
    <row r="13" customFormat="false" ht="13.5" hidden="false" customHeight="false" outlineLevel="0" collapsed="false">
      <c r="A13" s="300" t="s">
        <v>237</v>
      </c>
      <c r="B13" s="301" t="n">
        <f aca="false">1.46</f>
        <v>1.46</v>
      </c>
      <c r="C13" s="301" t="n">
        <v>0.17</v>
      </c>
      <c r="D13" s="302" t="n">
        <f aca="false">B13/12</f>
        <v>0.121666666666667</v>
      </c>
      <c r="E13" s="302" t="n">
        <f aca="false">C13/12</f>
        <v>0.0141666666666667</v>
      </c>
      <c r="F13" s="303" t="n">
        <f aca="false">('Тариф на послуги'!E7+'Тариф на послуги'!E16+'Тариф на послуги'!E19)*D13*1.2</f>
        <v>12.8830486205552</v>
      </c>
      <c r="G13" s="304" t="n">
        <f aca="false">'Тариф на послуги'!E10*E13*1.2</f>
        <v>1.05711391060843</v>
      </c>
      <c r="H13" s="305" t="n">
        <f aca="false">F13+G13</f>
        <v>13.9401625311637</v>
      </c>
      <c r="J13" s="296" t="n">
        <f aca="false">'Тариф на послуги'!E7</f>
        <v>55.3588935848706</v>
      </c>
      <c r="K13" s="296" t="n">
        <f aca="false">'Тариф на послуги'!E16</f>
        <v>11.9744224459606</v>
      </c>
      <c r="L13" s="296" t="n">
        <f aca="false">'Тариф на послуги'!E19</f>
        <v>20.9067430140678</v>
      </c>
      <c r="M13" s="296" t="n">
        <f aca="false">J13+K13+L13</f>
        <v>88.2400590448989</v>
      </c>
      <c r="N13" s="297" t="n">
        <f aca="false">M13*1.2</f>
        <v>105.888070853879</v>
      </c>
      <c r="O13" s="298" t="n">
        <f aca="false">N13*D13</f>
        <v>12.8830486205552</v>
      </c>
      <c r="P13" s="296" t="n">
        <f aca="false">'Тариф на послуги'!E10</f>
        <v>62.1831712122605</v>
      </c>
      <c r="Q13" s="297" t="n">
        <f aca="false">P13*1.2</f>
        <v>74.6198054547126</v>
      </c>
      <c r="R13" s="298" t="n">
        <f aca="false">Q13*E13</f>
        <v>1.05711391060843</v>
      </c>
      <c r="S13" s="298" t="n">
        <f aca="false">O13+R13</f>
        <v>13.9401625311637</v>
      </c>
      <c r="T13" s="299" t="n">
        <f aca="false">O13-F13</f>
        <v>0</v>
      </c>
      <c r="U13" s="299" t="n">
        <f aca="false">R13-G13</f>
        <v>0</v>
      </c>
      <c r="V13" s="299" t="n">
        <f aca="false">S13-H13</f>
        <v>0</v>
      </c>
    </row>
    <row r="14" customFormat="false" ht="12.75" hidden="false" customHeight="false" outlineLevel="0" collapsed="false">
      <c r="F14" s="93"/>
      <c r="O14" s="308" t="n">
        <f aca="false">N13*B13</f>
        <v>154.596583446663</v>
      </c>
      <c r="P14" s="0" t="n">
        <f aca="false">O14/12</f>
        <v>12.8830486205552</v>
      </c>
      <c r="S14" s="309"/>
      <c r="T14" s="309"/>
      <c r="U14" s="309"/>
    </row>
    <row r="17" customFormat="false" ht="12.75" hidden="false" customHeight="false" outlineLevel="0" collapsed="false">
      <c r="A17" s="0" t="s">
        <v>214</v>
      </c>
      <c r="B17" s="0" t="s">
        <v>215</v>
      </c>
    </row>
    <row r="18" customFormat="false" ht="12.75" hidden="false" customHeight="false" outlineLevel="0" collapsed="false">
      <c r="A18" s="18" t="s">
        <v>115</v>
      </c>
      <c r="B18" s="0" t="s">
        <v>216</v>
      </c>
    </row>
    <row r="19" customFormat="false" ht="12.75" hidden="false" customHeight="false" outlineLevel="0" collapsed="false">
      <c r="A19" s="71" t="s">
        <v>113</v>
      </c>
      <c r="B19" s="0" t="s">
        <v>217</v>
      </c>
    </row>
  </sheetData>
  <mergeCells count="9">
    <mergeCell ref="A1:F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43" activeCellId="0" sqref="B43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6.13"/>
    <col collapsed="false" customWidth="true" hidden="false" outlineLevel="0" max="2" min="2" style="310" width="68.7"/>
    <col collapsed="false" customWidth="true" hidden="false" outlineLevel="0" max="3" min="3" style="310" width="12.99"/>
    <col collapsed="false" customWidth="true" hidden="false" outlineLevel="0" max="4" min="4" style="310" width="14.85"/>
    <col collapsed="false" customWidth="true" hidden="false" outlineLevel="0" max="5" min="5" style="310" width="15.13"/>
    <col collapsed="false" customWidth="true" hidden="false" outlineLevel="0" max="6" min="6" style="311" width="14.56"/>
    <col collapsed="false" customWidth="true" hidden="false" outlineLevel="0" max="7" min="7" style="310" width="14.14"/>
    <col collapsed="false" customWidth="true" hidden="false" outlineLevel="0" max="8" min="8" style="310" width="10.41"/>
    <col collapsed="false" customWidth="true" hidden="false" outlineLevel="0" max="9" min="9" style="310" width="9.7"/>
    <col collapsed="false" customWidth="true" hidden="false" outlineLevel="0" max="10" min="10" style="310" width="9.28"/>
    <col collapsed="false" customWidth="true" hidden="false" outlineLevel="0" max="11" min="11" style="310" width="9.99"/>
    <col collapsed="false" customWidth="false" hidden="false" outlineLevel="0" max="257" min="12" style="310" width="9.14"/>
  </cols>
  <sheetData>
    <row r="1" s="313" customFormat="true" ht="59.25" hidden="false" customHeight="true" outlineLevel="0" collapsed="false">
      <c r="A1" s="312" t="s">
        <v>240</v>
      </c>
      <c r="B1" s="312"/>
      <c r="C1" s="312"/>
      <c r="D1" s="312"/>
      <c r="E1" s="312"/>
      <c r="F1" s="312"/>
      <c r="G1" s="312"/>
    </row>
    <row r="2" s="313" customFormat="true" ht="15" hidden="false" customHeight="false" outlineLevel="0" collapsed="false">
      <c r="A2" s="314"/>
      <c r="B2" s="314"/>
      <c r="C2" s="314"/>
      <c r="D2" s="314"/>
      <c r="E2" s="314"/>
      <c r="F2" s="314"/>
      <c r="G2" s="314"/>
    </row>
    <row r="3" s="313" customFormat="true" ht="16.5" hidden="false" customHeight="false" outlineLevel="0" collapsed="false">
      <c r="A3" s="315"/>
      <c r="B3" s="315"/>
      <c r="C3" s="315"/>
      <c r="D3" s="315"/>
      <c r="E3" s="315"/>
      <c r="F3" s="315"/>
      <c r="G3" s="316" t="s">
        <v>241</v>
      </c>
    </row>
    <row r="4" customFormat="false" ht="15.75" hidden="false" customHeight="true" outlineLevel="0" collapsed="false">
      <c r="A4" s="317" t="s">
        <v>242</v>
      </c>
      <c r="B4" s="318" t="s">
        <v>243</v>
      </c>
      <c r="C4" s="318" t="s">
        <v>244</v>
      </c>
      <c r="D4" s="319" t="s">
        <v>245</v>
      </c>
      <c r="E4" s="320" t="s">
        <v>246</v>
      </c>
      <c r="F4" s="320"/>
      <c r="G4" s="320"/>
    </row>
    <row r="5" customFormat="false" ht="51" hidden="false" customHeight="true" outlineLevel="0" collapsed="false">
      <c r="A5" s="317"/>
      <c r="B5" s="318"/>
      <c r="C5" s="318"/>
      <c r="D5" s="319"/>
      <c r="E5" s="321" t="s">
        <v>247</v>
      </c>
      <c r="F5" s="322" t="s">
        <v>248</v>
      </c>
      <c r="G5" s="323" t="s">
        <v>249</v>
      </c>
      <c r="J5" s="324"/>
    </row>
    <row r="6" customFormat="false" ht="20.25" hidden="false" customHeight="true" outlineLevel="0" collapsed="false">
      <c r="A6" s="325" t="s">
        <v>250</v>
      </c>
      <c r="B6" s="326" t="s">
        <v>251</v>
      </c>
      <c r="C6" s="327" t="s">
        <v>252</v>
      </c>
      <c r="D6" s="326" t="s">
        <v>253</v>
      </c>
      <c r="E6" s="327" t="s">
        <v>254</v>
      </c>
      <c r="F6" s="327" t="s">
        <v>255</v>
      </c>
      <c r="G6" s="326" t="s">
        <v>256</v>
      </c>
    </row>
    <row r="7" customFormat="false" ht="20.25" hidden="false" customHeight="true" outlineLevel="0" collapsed="false">
      <c r="A7" s="328" t="s">
        <v>250</v>
      </c>
      <c r="B7" s="329" t="s">
        <v>257</v>
      </c>
      <c r="C7" s="330" t="s">
        <v>258</v>
      </c>
      <c r="D7" s="331" t="n">
        <f aca="false">D8+D9</f>
        <v>57.7255874850809</v>
      </c>
      <c r="E7" s="332" t="n">
        <f aca="false">E8+E9</f>
        <v>55.3588935848706</v>
      </c>
      <c r="F7" s="332" t="n">
        <f aca="false">F8+F9</f>
        <v>57.9478739169821</v>
      </c>
      <c r="G7" s="331" t="n">
        <f aca="false">G8+G9</f>
        <v>73.8453166397616</v>
      </c>
      <c r="K7" s="333"/>
    </row>
    <row r="8" customFormat="false" ht="20.25" hidden="false" customHeight="true" outlineLevel="0" collapsed="false">
      <c r="A8" s="328" t="s">
        <v>259</v>
      </c>
      <c r="B8" s="334" t="s">
        <v>260</v>
      </c>
      <c r="C8" s="330" t="s">
        <v>258</v>
      </c>
      <c r="D8" s="335" t="n">
        <f aca="false">'Повна собівартість'!H202</f>
        <v>52.6492154816273</v>
      </c>
      <c r="E8" s="335" t="n">
        <f aca="false">'Повна собівартість'!I202</f>
        <v>52.6492154816273</v>
      </c>
      <c r="F8" s="335" t="n">
        <f aca="false">'Повна собівартість'!J202</f>
        <v>52.6492154816273</v>
      </c>
      <c r="G8" s="335" t="n">
        <f aca="false">'Повна собівартість'!K202</f>
        <v>52.6492154816273</v>
      </c>
    </row>
    <row r="9" customFormat="false" ht="20.25" hidden="false" customHeight="true" outlineLevel="0" collapsed="false">
      <c r="A9" s="328" t="s">
        <v>261</v>
      </c>
      <c r="B9" s="334" t="s">
        <v>262</v>
      </c>
      <c r="C9" s="330" t="s">
        <v>258</v>
      </c>
      <c r="D9" s="336" t="n">
        <f aca="false">'Кап інвестиції'!D6/'Обсяги послуг'!D7</f>
        <v>5.07637200345366</v>
      </c>
      <c r="E9" s="336" t="n">
        <f aca="false">'Кап інвестиції'!E6/'Обсяги послуг'!E7</f>
        <v>2.7096781032433</v>
      </c>
      <c r="F9" s="336" t="n">
        <f aca="false">'Кап інвестиції'!F6/'Обсяги послуг'!F7</f>
        <v>5.29865843535488</v>
      </c>
      <c r="G9" s="336" t="n">
        <f aca="false">'Кап інвестиції'!G6/'Обсяги послуг'!G7</f>
        <v>21.1961011581343</v>
      </c>
      <c r="L9" s="333"/>
    </row>
    <row r="10" customFormat="false" ht="20.25" hidden="false" customHeight="true" outlineLevel="0" collapsed="false">
      <c r="A10" s="328" t="s">
        <v>251</v>
      </c>
      <c r="B10" s="329" t="s">
        <v>263</v>
      </c>
      <c r="C10" s="330" t="s">
        <v>258</v>
      </c>
      <c r="D10" s="331" t="n">
        <f aca="false">D11+D12</f>
        <v>62.1831712122605</v>
      </c>
      <c r="E10" s="332" t="n">
        <f aca="false">E11+E12</f>
        <v>62.1831712122605</v>
      </c>
      <c r="F10" s="332" t="n">
        <f aca="false">F11+F12</f>
        <v>0</v>
      </c>
      <c r="G10" s="331" t="n">
        <f aca="false">G11+G12</f>
        <v>0</v>
      </c>
    </row>
    <row r="11" customFormat="false" ht="20.25" hidden="false" customHeight="true" outlineLevel="0" collapsed="false">
      <c r="A11" s="328" t="s">
        <v>264</v>
      </c>
      <c r="B11" s="334" t="s">
        <v>265</v>
      </c>
      <c r="C11" s="330" t="s">
        <v>258</v>
      </c>
      <c r="D11" s="335" t="n">
        <f aca="false">'Повна собівартість'!L202</f>
        <v>62.1831712122605</v>
      </c>
      <c r="E11" s="335" t="n">
        <f aca="false">'Повна собівартість'!M202</f>
        <v>62.1831712122605</v>
      </c>
      <c r="F11" s="335"/>
      <c r="G11" s="335"/>
    </row>
    <row r="12" customFormat="false" ht="20.25" hidden="false" customHeight="true" outlineLevel="0" collapsed="false">
      <c r="A12" s="328" t="s">
        <v>266</v>
      </c>
      <c r="B12" s="334" t="s">
        <v>262</v>
      </c>
      <c r="C12" s="330" t="s">
        <v>258</v>
      </c>
      <c r="D12" s="337" t="n">
        <f aca="false">'Кап інвестиції'!D7/'Обсяги послуг'!D8</f>
        <v>0</v>
      </c>
      <c r="E12" s="337" t="n">
        <f aca="false">'Кап інвестиції'!E7/'Обсяги послуг'!E8</f>
        <v>0</v>
      </c>
      <c r="F12" s="337"/>
      <c r="G12" s="337"/>
    </row>
    <row r="13" customFormat="false" ht="20.25" hidden="false" customHeight="true" outlineLevel="0" collapsed="false">
      <c r="A13" s="328" t="s">
        <v>252</v>
      </c>
      <c r="B13" s="329" t="s">
        <v>267</v>
      </c>
      <c r="C13" s="330" t="s">
        <v>258</v>
      </c>
      <c r="D13" s="331" t="n">
        <f aca="false">D14+D15</f>
        <v>45.6130043234072</v>
      </c>
      <c r="E13" s="332" t="n">
        <f aca="false">E14+E15</f>
        <v>45.4234733428348</v>
      </c>
      <c r="F13" s="332" t="n">
        <f aca="false">F14+F15</f>
        <v>0</v>
      </c>
      <c r="G13" s="331" t="n">
        <f aca="false">G14+G15</f>
        <v>56.834740638671</v>
      </c>
    </row>
    <row r="14" customFormat="false" ht="20.25" hidden="false" customHeight="true" outlineLevel="0" collapsed="false">
      <c r="A14" s="328" t="s">
        <v>268</v>
      </c>
      <c r="B14" s="334" t="s">
        <v>269</v>
      </c>
      <c r="C14" s="330" t="s">
        <v>258</v>
      </c>
      <c r="D14" s="338" t="n">
        <f aca="false">'Повна собівартість'!P202</f>
        <v>45.1361577202489</v>
      </c>
      <c r="E14" s="338" t="n">
        <f aca="false">'Повна собівартість'!Q202</f>
        <v>45.1361577202489</v>
      </c>
      <c r="F14" s="338"/>
      <c r="G14" s="338" t="n">
        <f aca="false">'Повна собівартість'!S202</f>
        <v>45.1361577202489</v>
      </c>
    </row>
    <row r="15" customFormat="false" ht="20.25" hidden="false" customHeight="true" outlineLevel="0" collapsed="false">
      <c r="A15" s="328" t="s">
        <v>270</v>
      </c>
      <c r="B15" s="334" t="s">
        <v>262</v>
      </c>
      <c r="C15" s="330" t="s">
        <v>258</v>
      </c>
      <c r="D15" s="337" t="n">
        <f aca="false">'Кап інвестиції'!D8/'Обсяги послуг'!D9</f>
        <v>0.476846603158287</v>
      </c>
      <c r="E15" s="337" t="n">
        <f aca="false">'Кап інвестиції'!E8/'Обсяги послуг'!E9</f>
        <v>0.287315622585854</v>
      </c>
      <c r="F15" s="337"/>
      <c r="G15" s="337" t="n">
        <f aca="false">'Кап інвестиції'!G8/'Обсяги послуг'!G9</f>
        <v>11.6985829184221</v>
      </c>
    </row>
    <row r="16" customFormat="false" ht="20.25" hidden="false" customHeight="true" outlineLevel="0" collapsed="false">
      <c r="A16" s="328" t="s">
        <v>253</v>
      </c>
      <c r="B16" s="329" t="s">
        <v>271</v>
      </c>
      <c r="C16" s="330" t="s">
        <v>258</v>
      </c>
      <c r="D16" s="331" t="n">
        <f aca="false">D17+D18</f>
        <v>12.327226505557</v>
      </c>
      <c r="E16" s="339" t="n">
        <f aca="false">E17+E18</f>
        <v>11.9744224459606</v>
      </c>
      <c r="F16" s="339" t="n">
        <f aca="false">F17+F18</f>
        <v>12.5491497372237</v>
      </c>
      <c r="G16" s="340" t="n">
        <f aca="false">G17+G18</f>
        <v>15.8540035920324</v>
      </c>
    </row>
    <row r="17" customFormat="false" ht="20.25" hidden="false" customHeight="true" outlineLevel="0" collapsed="false">
      <c r="A17" s="328" t="s">
        <v>272</v>
      </c>
      <c r="B17" s="334" t="s">
        <v>273</v>
      </c>
      <c r="C17" s="330" t="s">
        <v>258</v>
      </c>
      <c r="D17" s="338" t="n">
        <f aca="false">'Повна собівартість'!T202</f>
        <v>11.9744224459606</v>
      </c>
      <c r="E17" s="338" t="n">
        <f aca="false">'Повна собівартість'!U202</f>
        <v>11.9744224459606</v>
      </c>
      <c r="F17" s="338" t="n">
        <f aca="false">'Повна собівартість'!V202</f>
        <v>11.9744224459606</v>
      </c>
      <c r="G17" s="338" t="n">
        <f aca="false">'Повна собівартість'!W202</f>
        <v>11.9744224459606</v>
      </c>
    </row>
    <row r="18" customFormat="false" ht="20.25" hidden="false" customHeight="true" outlineLevel="0" collapsed="false">
      <c r="A18" s="328" t="s">
        <v>274</v>
      </c>
      <c r="B18" s="334" t="s">
        <v>262</v>
      </c>
      <c r="C18" s="330" t="s">
        <v>258</v>
      </c>
      <c r="D18" s="338" t="n">
        <f aca="false">'Кап інвестиції'!D9/'Обсяги послуг'!D10</f>
        <v>0.352804059596451</v>
      </c>
      <c r="E18" s="338" t="n">
        <f aca="false">'Кап інвестиції'!E9/'Обсяги послуг'!E10</f>
        <v>0</v>
      </c>
      <c r="F18" s="338" t="n">
        <f aca="false">'Кап інвестиції'!F9/'Обсяги послуг'!F10</f>
        <v>0.574727291263126</v>
      </c>
      <c r="G18" s="338" t="n">
        <f aca="false">'Кап інвестиції'!G9/'Обсяги послуг'!G10</f>
        <v>3.87958114607184</v>
      </c>
    </row>
    <row r="19" customFormat="false" ht="20.25" hidden="false" customHeight="true" outlineLevel="0" collapsed="false">
      <c r="A19" s="328" t="n">
        <v>5</v>
      </c>
      <c r="B19" s="329" t="s">
        <v>275</v>
      </c>
      <c r="C19" s="330" t="s">
        <v>258</v>
      </c>
      <c r="D19" s="331" t="n">
        <f aca="false">D20+D21</f>
        <v>23.8370355926718</v>
      </c>
      <c r="E19" s="339" t="n">
        <f aca="false">E20+E21</f>
        <v>20.9067430140678</v>
      </c>
      <c r="F19" s="339" t="n">
        <f aca="false">F20+F21</f>
        <v>21.9206944327759</v>
      </c>
      <c r="G19" s="340" t="n">
        <f aca="false">G20+G21</f>
        <v>27.693155329962</v>
      </c>
    </row>
    <row r="20" customFormat="false" ht="20.25" hidden="false" customHeight="true" outlineLevel="0" collapsed="false">
      <c r="A20" s="328" t="n">
        <v>5.1</v>
      </c>
      <c r="B20" s="334" t="s">
        <v>276</v>
      </c>
      <c r="C20" s="330" t="s">
        <v>258</v>
      </c>
      <c r="D20" s="338" t="n">
        <f aca="false">'Повна собівартість'!X202</f>
        <v>19.9305848253215</v>
      </c>
      <c r="E20" s="338" t="n">
        <f aca="false">'Повна собівартість'!Y202</f>
        <v>19.9305848253216</v>
      </c>
      <c r="F20" s="338" t="n">
        <f aca="false">'Повна собівартість'!Z202</f>
        <v>19.9305848253216</v>
      </c>
      <c r="G20" s="338" t="n">
        <f aca="false">'Повна собівартість'!AA202</f>
        <v>19.9305848253216</v>
      </c>
    </row>
    <row r="21" customFormat="false" ht="20.25" hidden="false" customHeight="true" outlineLevel="0" collapsed="false">
      <c r="A21" s="328" t="n">
        <v>5.2</v>
      </c>
      <c r="B21" s="334" t="s">
        <v>262</v>
      </c>
      <c r="C21" s="330" t="s">
        <v>258</v>
      </c>
      <c r="D21" s="338" t="n">
        <f aca="false">'Кап інвестиції'!D10/'Обсяги послуг'!D11</f>
        <v>3.90645076735022</v>
      </c>
      <c r="E21" s="338" t="n">
        <f aca="false">'Кап інвестиції'!E10/'Обсяги послуг'!E11</f>
        <v>0.976158188746238</v>
      </c>
      <c r="F21" s="338" t="n">
        <f aca="false">'Кап інвестиції'!F10/'Обсяги послуг'!F11</f>
        <v>1.9901096074543</v>
      </c>
      <c r="G21" s="338" t="n">
        <f aca="false">'Кап інвестиції'!G10/'Обсяги послуг'!G11</f>
        <v>7.76257050464041</v>
      </c>
    </row>
    <row r="22" customFormat="false" ht="20.25" hidden="false" customHeight="true" outlineLevel="0" collapsed="false">
      <c r="A22" s="328" t="n">
        <v>6</v>
      </c>
      <c r="B22" s="329" t="s">
        <v>277</v>
      </c>
      <c r="C22" s="330" t="s">
        <v>258</v>
      </c>
      <c r="D22" s="331" t="n">
        <f aca="false">D23+D24</f>
        <v>76.6585700461264</v>
      </c>
      <c r="E22" s="339" t="n">
        <f aca="false">E23+E24</f>
        <v>76.6585700461264</v>
      </c>
      <c r="F22" s="339" t="n">
        <f aca="false">F23+F24</f>
        <v>76.6585700461264</v>
      </c>
      <c r="G22" s="340" t="n">
        <f aca="false">G23+G24</f>
        <v>76.6585700461264</v>
      </c>
    </row>
    <row r="23" customFormat="false" ht="20.25" hidden="false" customHeight="true" outlineLevel="0" collapsed="false">
      <c r="A23" s="328" t="n">
        <v>6.1</v>
      </c>
      <c r="B23" s="334" t="s">
        <v>278</v>
      </c>
      <c r="C23" s="330" t="s">
        <v>258</v>
      </c>
      <c r="D23" s="338" t="n">
        <f aca="false">'Повна собівартість'!AB202</f>
        <v>76.6585700461264</v>
      </c>
      <c r="E23" s="338" t="n">
        <f aca="false">'Повна собівартість'!AC202</f>
        <v>76.6585700461264</v>
      </c>
      <c r="F23" s="338" t="n">
        <f aca="false">'Повна собівартість'!AD202</f>
        <v>76.6585700461264</v>
      </c>
      <c r="G23" s="338" t="n">
        <f aca="false">'Повна собівартість'!AE202</f>
        <v>76.6585700461264</v>
      </c>
    </row>
    <row r="24" customFormat="false" ht="20.25" hidden="false" customHeight="true" outlineLevel="0" collapsed="false">
      <c r="A24" s="328" t="n">
        <v>6.2</v>
      </c>
      <c r="B24" s="334" t="s">
        <v>262</v>
      </c>
      <c r="C24" s="330" t="s">
        <v>258</v>
      </c>
      <c r="D24" s="338" t="n">
        <f aca="false">'Кап інвестиції'!D11/'Обсяги послуг'!D12</f>
        <v>0</v>
      </c>
      <c r="E24" s="338" t="n">
        <f aca="false">'Кап інвестиції'!E11/'Обсяги послуг'!E12</f>
        <v>0</v>
      </c>
      <c r="F24" s="338" t="n">
        <f aca="false">'Кап інвестиції'!F11/'Обсяги послуг'!F12</f>
        <v>0</v>
      </c>
      <c r="G24" s="338" t="n">
        <f aca="false">'Кап інвестиції'!G11/'Обсяги послуг'!G12</f>
        <v>0</v>
      </c>
    </row>
    <row r="25" customFormat="false" ht="49.5" hidden="false" customHeight="false" outlineLevel="0" collapsed="false">
      <c r="A25" s="328" t="n">
        <v>7</v>
      </c>
      <c r="B25" s="329" t="s">
        <v>279</v>
      </c>
      <c r="C25" s="341" t="s">
        <v>280</v>
      </c>
      <c r="D25" s="331" t="n">
        <f aca="false">E25+F25+G25</f>
        <v>7535.03522772898</v>
      </c>
      <c r="E25" s="332" t="n">
        <f aca="false">'Проект доходів'!D50+'Проект доходів'!D56+'Проект доходів'!D62</f>
        <v>5492.82058821775</v>
      </c>
      <c r="F25" s="332" t="n">
        <f aca="false">'Проект доходів'!D64</f>
        <v>185.099104247957</v>
      </c>
      <c r="G25" s="331" t="n">
        <f aca="false">'Проект доходів'!D70</f>
        <v>1857.11553526327</v>
      </c>
      <c r="H25" s="342"/>
    </row>
    <row r="26" customFormat="false" ht="16.5" hidden="false" customHeight="false" outlineLevel="0" collapsed="false">
      <c r="A26" s="328" t="n">
        <v>7.1</v>
      </c>
      <c r="B26" s="334" t="s">
        <v>281</v>
      </c>
      <c r="C26" s="341" t="s">
        <v>280</v>
      </c>
      <c r="D26" s="338" t="n">
        <f aca="false">'Повна собівартість'!E159</f>
        <v>6863.23382772898</v>
      </c>
      <c r="E26" s="335" t="n">
        <f aca="false">'Повна собівартість'!F159</f>
        <v>5311.19058821775</v>
      </c>
      <c r="F26" s="335" t="n">
        <f aca="false">'Повна собівартість'!G159</f>
        <v>169.191104247957</v>
      </c>
      <c r="G26" s="338" t="n">
        <f aca="false">'Повна собівартість'!H159</f>
        <v>1382.85213526327</v>
      </c>
    </row>
    <row r="27" customFormat="false" ht="16.5" hidden="false" customHeight="false" outlineLevel="0" collapsed="false">
      <c r="A27" s="328" t="n">
        <v>7.2</v>
      </c>
      <c r="B27" s="334" t="s">
        <v>282</v>
      </c>
      <c r="C27" s="341" t="s">
        <v>280</v>
      </c>
      <c r="D27" s="338" t="n">
        <f aca="false">'Кап інвестиції'!D5</f>
        <v>671.8014</v>
      </c>
      <c r="E27" s="335" t="n">
        <f aca="false">'Кап інвестиції'!E5</f>
        <v>181.63</v>
      </c>
      <c r="F27" s="335" t="n">
        <f aca="false">'Кап інвестиції'!F5</f>
        <v>15.908</v>
      </c>
      <c r="G27" s="338" t="n">
        <f aca="false">'Кап інвестиції'!G5</f>
        <v>474.2634</v>
      </c>
    </row>
    <row r="28" customFormat="false" ht="49.5" hidden="false" customHeight="false" outlineLevel="0" collapsed="false">
      <c r="A28" s="328" t="n">
        <v>8</v>
      </c>
      <c r="B28" s="343" t="s">
        <v>283</v>
      </c>
      <c r="C28" s="341" t="s">
        <v>196</v>
      </c>
      <c r="D28" s="331" t="n">
        <f aca="false">SUM(D29:D34)</f>
        <v>212.5069168</v>
      </c>
      <c r="E28" s="332" t="n">
        <f aca="false">SUM(E29:E34)</f>
        <v>154.4608978</v>
      </c>
      <c r="F28" s="332" t="n">
        <f aca="false">SUM(F29:F34)</f>
        <v>5.28305</v>
      </c>
      <c r="G28" s="331" t="n">
        <f aca="false">SUM(G29:G34)</f>
        <v>52.762969</v>
      </c>
    </row>
    <row r="29" customFormat="false" ht="16.5" hidden="false" customHeight="false" outlineLevel="0" collapsed="false">
      <c r="A29" s="328" t="n">
        <v>8.1</v>
      </c>
      <c r="B29" s="344" t="s">
        <v>206</v>
      </c>
      <c r="C29" s="341" t="s">
        <v>196</v>
      </c>
      <c r="D29" s="331" t="n">
        <f aca="false">'Обсяги послуг'!D7</f>
        <v>55.0826456</v>
      </c>
      <c r="E29" s="332" t="n">
        <f aca="false">'Обсяги послуг'!E7</f>
        <v>46.3007026</v>
      </c>
      <c r="F29" s="332" t="n">
        <f aca="false">'Обсяги послуг'!F7</f>
        <v>2.01183</v>
      </c>
      <c r="G29" s="331" t="n">
        <f aca="false">'Обсяги послуг'!G7</f>
        <v>6.770113</v>
      </c>
    </row>
    <row r="30" customFormat="false" ht="16.5" hidden="false" customHeight="false" outlineLevel="0" collapsed="false">
      <c r="A30" s="328" t="n">
        <v>8.2</v>
      </c>
      <c r="B30" s="344" t="s">
        <v>207</v>
      </c>
      <c r="C30" s="341" t="s">
        <v>196</v>
      </c>
      <c r="D30" s="331" t="n">
        <f aca="false">'Обсяги послуг'!D8</f>
        <v>5.78102</v>
      </c>
      <c r="E30" s="332" t="n">
        <f aca="false">'Обсяги послуг'!E8</f>
        <v>5.78102</v>
      </c>
      <c r="F30" s="332" t="n">
        <f aca="false">'Обсяги послуг'!F8</f>
        <v>0</v>
      </c>
      <c r="G30" s="331" t="n">
        <f aca="false">'Обсяги послуг'!G8</f>
        <v>0</v>
      </c>
    </row>
    <row r="31" customFormat="false" ht="16.5" hidden="false" customHeight="false" outlineLevel="0" collapsed="false">
      <c r="A31" s="328" t="n">
        <v>8.3</v>
      </c>
      <c r="B31" s="345" t="s">
        <v>208</v>
      </c>
      <c r="C31" s="341" t="s">
        <v>196</v>
      </c>
      <c r="D31" s="331" t="n">
        <f aca="false">'Обсяги послуг'!D9</f>
        <v>18.8643474451133</v>
      </c>
      <c r="E31" s="332" t="n">
        <f aca="false">'Обсяги послуг'!E9</f>
        <v>18.5510274451133</v>
      </c>
      <c r="F31" s="332" t="n">
        <f aca="false">'Обсяги послуг'!F9</f>
        <v>0</v>
      </c>
      <c r="G31" s="331" t="n">
        <f aca="false">'Обсяги послуг'!G9</f>
        <v>0.31332</v>
      </c>
    </row>
    <row r="32" customFormat="false" ht="16.5" hidden="false" customHeight="false" outlineLevel="0" collapsed="false">
      <c r="A32" s="328" t="n">
        <v>8.4</v>
      </c>
      <c r="B32" s="346" t="s">
        <v>209</v>
      </c>
      <c r="C32" s="341" t="s">
        <v>196</v>
      </c>
      <c r="D32" s="331" t="n">
        <f aca="false">'Обсяги послуг'!D10</f>
        <v>31.2609781548867</v>
      </c>
      <c r="E32" s="332" t="n">
        <f aca="false">'Обсяги послуг'!E10</f>
        <v>27.7496751548867</v>
      </c>
      <c r="F32" s="332" t="n">
        <f aca="false">'Обсяги послуг'!F10</f>
        <v>0.78472</v>
      </c>
      <c r="G32" s="331" t="n">
        <f aca="false">'Обсяги послуг'!G10</f>
        <v>2.726583</v>
      </c>
    </row>
    <row r="33" customFormat="false" ht="16.5" hidden="false" customHeight="false" outlineLevel="0" collapsed="false">
      <c r="A33" s="328" t="n">
        <v>8.5</v>
      </c>
      <c r="B33" s="346" t="s">
        <v>210</v>
      </c>
      <c r="C33" s="341" t="s">
        <v>196</v>
      </c>
      <c r="D33" s="331" t="n">
        <f aca="false">'Обсяги послуг'!D11</f>
        <v>95.2672956</v>
      </c>
      <c r="E33" s="332" t="n">
        <f aca="false">'Обсяги послуг'!E11</f>
        <v>52.0817226</v>
      </c>
      <c r="F33" s="332" t="n">
        <f aca="false">'Обсяги послуг'!F11</f>
        <v>2.41042</v>
      </c>
      <c r="G33" s="331" t="n">
        <f aca="false">'Обсяги послуг'!G11</f>
        <v>40.775153</v>
      </c>
    </row>
    <row r="34" customFormat="false" ht="16.5" hidden="false" customHeight="false" outlineLevel="0" collapsed="false">
      <c r="A34" s="328" t="n">
        <v>8.6</v>
      </c>
      <c r="B34" s="344" t="s">
        <v>211</v>
      </c>
      <c r="C34" s="341" t="s">
        <v>196</v>
      </c>
      <c r="D34" s="331" t="n">
        <f aca="false">'Обсяги послуг'!D12</f>
        <v>6.25063</v>
      </c>
      <c r="E34" s="332" t="n">
        <f aca="false">'Обсяги послуг'!E12</f>
        <v>3.99675</v>
      </c>
      <c r="F34" s="332" t="n">
        <f aca="false">'Обсяги послуг'!F12</f>
        <v>0.07608</v>
      </c>
      <c r="G34" s="331" t="n">
        <f aca="false">'Обсяги послуг'!G12</f>
        <v>2.1778</v>
      </c>
    </row>
    <row r="35" customFormat="false" ht="34.5" hidden="false" customHeight="true" outlineLevel="0" collapsed="false">
      <c r="A35" s="347" t="n">
        <v>9</v>
      </c>
      <c r="B35" s="348" t="s">
        <v>284</v>
      </c>
      <c r="C35" s="341" t="s">
        <v>285</v>
      </c>
      <c r="D35" s="349" t="n">
        <f aca="false">D27/'Повна собівартість'!D200</f>
        <v>0.0978840903373821</v>
      </c>
      <c r="E35" s="349" t="n">
        <f aca="false">E27/'Повна собівартість'!E200</f>
        <v>0.0341976054112847</v>
      </c>
      <c r="F35" s="349" t="n">
        <f aca="false">F27/'Повна собівартість'!F200</f>
        <v>0.0940238558682501</v>
      </c>
      <c r="G35" s="349" t="n">
        <f aca="false">G27/'Повна собівартість'!G200</f>
        <v>0.342960312173731</v>
      </c>
      <c r="K35" s="333"/>
    </row>
    <row r="36" customFormat="false" ht="22.5" hidden="false" customHeight="true" outlineLevel="0" collapsed="false">
      <c r="A36" s="328" t="n">
        <v>9.1</v>
      </c>
      <c r="B36" s="334" t="s">
        <v>206</v>
      </c>
      <c r="C36" s="341" t="s">
        <v>285</v>
      </c>
      <c r="D36" s="350" t="n">
        <f aca="false">D9/D8</f>
        <v>0.0964187587035392</v>
      </c>
      <c r="E36" s="350" t="n">
        <f aca="false">E9/E8</f>
        <v>0.051466637792331</v>
      </c>
      <c r="F36" s="350" t="n">
        <f aca="false">F9/F8</f>
        <v>0.100640786132966</v>
      </c>
      <c r="G36" s="350" t="n">
        <f aca="false">G9/G8</f>
        <v>0.402591016109841</v>
      </c>
    </row>
    <row r="37" customFormat="false" ht="24" hidden="false" customHeight="true" outlineLevel="0" collapsed="false">
      <c r="A37" s="328" t="n">
        <v>9.2</v>
      </c>
      <c r="B37" s="334" t="s">
        <v>207</v>
      </c>
      <c r="C37" s="341" t="s">
        <v>285</v>
      </c>
      <c r="D37" s="350" t="n">
        <f aca="false">D12/D11</f>
        <v>0</v>
      </c>
      <c r="E37" s="350" t="n">
        <f aca="false">E12/E11</f>
        <v>0</v>
      </c>
      <c r="F37" s="350"/>
      <c r="G37" s="350"/>
    </row>
    <row r="38" customFormat="false" ht="24" hidden="false" customHeight="true" outlineLevel="0" collapsed="false">
      <c r="A38" s="328" t="n">
        <v>9.3</v>
      </c>
      <c r="B38" s="334" t="s">
        <v>286</v>
      </c>
      <c r="C38" s="341" t="s">
        <v>285</v>
      </c>
      <c r="D38" s="350" t="n">
        <f aca="false">D15/D14</f>
        <v>0.0105646255074203</v>
      </c>
      <c r="E38" s="350" t="n">
        <f aca="false">E15/E14</f>
        <v>0.00636553125249646</v>
      </c>
      <c r="F38" s="350"/>
      <c r="G38" s="350" t="n">
        <f aca="false">G15/G14</f>
        <v>0.259184288368743</v>
      </c>
    </row>
    <row r="39" customFormat="false" ht="24" hidden="false" customHeight="true" outlineLevel="0" collapsed="false">
      <c r="A39" s="328" t="n">
        <v>9.4</v>
      </c>
      <c r="B39" s="334" t="s">
        <v>209</v>
      </c>
      <c r="C39" s="341" t="s">
        <v>285</v>
      </c>
      <c r="D39" s="350" t="n">
        <f aca="false">D18/D17</f>
        <v>0.0294631378831524</v>
      </c>
      <c r="E39" s="350" t="n">
        <f aca="false">E18/E17</f>
        <v>0</v>
      </c>
      <c r="F39" s="350" t="n">
        <f aca="false">F18/F17</f>
        <v>0.0479962431471594</v>
      </c>
      <c r="G39" s="350" t="n">
        <f aca="false">G18/G17</f>
        <v>0.32398899935091</v>
      </c>
    </row>
    <row r="40" customFormat="false" ht="22.5" hidden="false" customHeight="true" outlineLevel="0" collapsed="false">
      <c r="A40" s="328" t="n">
        <v>9.5</v>
      </c>
      <c r="B40" s="334" t="s">
        <v>210</v>
      </c>
      <c r="C40" s="341" t="s">
        <v>285</v>
      </c>
      <c r="D40" s="350" t="n">
        <f aca="false">D21/D20</f>
        <v>0.196002816855987</v>
      </c>
      <c r="E40" s="350" t="n">
        <f aca="false">E21/E20</f>
        <v>0.0489778999111979</v>
      </c>
      <c r="F40" s="350" t="n">
        <f aca="false">F21/F20</f>
        <v>0.0998520427220928</v>
      </c>
      <c r="G40" s="350" t="n">
        <f aca="false">G21/G20</f>
        <v>0.389480317445485</v>
      </c>
    </row>
    <row r="41" customFormat="false" ht="22.5" hidden="false" customHeight="true" outlineLevel="0" collapsed="false">
      <c r="A41" s="351" t="n">
        <v>9.6</v>
      </c>
      <c r="B41" s="352" t="s">
        <v>211</v>
      </c>
      <c r="C41" s="353" t="s">
        <v>285</v>
      </c>
      <c r="D41" s="354" t="n">
        <f aca="false">D24/D23</f>
        <v>0</v>
      </c>
      <c r="E41" s="354" t="n">
        <f aca="false">E24/E23</f>
        <v>0</v>
      </c>
      <c r="F41" s="354" t="n">
        <f aca="false">F24/F23</f>
        <v>0</v>
      </c>
      <c r="G41" s="354" t="n">
        <f aca="false">G24/G23</f>
        <v>0</v>
      </c>
    </row>
    <row r="42" customFormat="false" ht="27" hidden="false" customHeight="true" outlineLevel="0" collapsed="false">
      <c r="B42" s="355"/>
      <c r="C42" s="356"/>
      <c r="D42" s="357"/>
      <c r="E42" s="358"/>
      <c r="F42" s="359"/>
      <c r="G42" s="359"/>
    </row>
    <row r="43" customFormat="false" ht="14.25" hidden="false" customHeight="false" outlineLevel="0" collapsed="false">
      <c r="B43" s="360" t="s">
        <v>287</v>
      </c>
      <c r="C43" s="360"/>
      <c r="D43" s="360"/>
      <c r="E43" s="360"/>
      <c r="F43" s="361" t="s">
        <v>288</v>
      </c>
      <c r="G43" s="333"/>
    </row>
    <row r="44" customFormat="false" ht="14.25" hidden="false" customHeight="false" outlineLevel="0" collapsed="false">
      <c r="B44" s="360"/>
      <c r="C44" s="360"/>
      <c r="D44" s="360"/>
      <c r="E44" s="360"/>
      <c r="F44" s="360"/>
      <c r="G44" s="362"/>
      <c r="H44" s="362"/>
    </row>
    <row r="45" customFormat="false" ht="14.25" hidden="false" customHeight="false" outlineLevel="0" collapsed="false">
      <c r="B45" s="360" t="s">
        <v>112</v>
      </c>
      <c r="C45" s="360"/>
      <c r="D45" s="360"/>
      <c r="E45" s="360"/>
      <c r="F45" s="363" t="s">
        <v>289</v>
      </c>
    </row>
    <row r="46" customFormat="false" ht="14.25" hidden="false" customHeight="false" outlineLevel="0" collapsed="false">
      <c r="B46" s="364"/>
      <c r="C46" s="360"/>
      <c r="D46" s="360"/>
      <c r="E46" s="360"/>
      <c r="F46" s="360"/>
    </row>
    <row r="47" customFormat="false" ht="14.25" hidden="false" customHeight="false" outlineLevel="0" collapsed="false">
      <c r="B47" s="360" t="s">
        <v>290</v>
      </c>
      <c r="C47" s="360"/>
      <c r="D47" s="360"/>
      <c r="E47" s="360"/>
      <c r="F47" s="360" t="s">
        <v>291</v>
      </c>
    </row>
  </sheetData>
  <mergeCells count="7">
    <mergeCell ref="A1:G1"/>
    <mergeCell ref="A2:G2"/>
    <mergeCell ref="A4:A5"/>
    <mergeCell ref="B4:B5"/>
    <mergeCell ref="C4:C5"/>
    <mergeCell ref="D4:D5"/>
    <mergeCell ref="E4:G4"/>
  </mergeCells>
  <conditionalFormatting sqref="F43">
    <cfRule type="expression" priority="2" aboveAverage="0" equalAverage="0" bottom="0" percent="0" rank="0" text="" dxfId="0">
      <formula>$H36-(#REF!+#REF!+#REF!+#REF!)&lt;&gt;0</formula>
    </cfRule>
  </conditionalFormatting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1.56"/>
    <col collapsed="false" customWidth="true" hidden="false" outlineLevel="0" max="3" min="3" style="0" width="12.7"/>
    <col collapsed="false" customWidth="true" hidden="false" outlineLevel="0" max="4" min="4" style="0" width="16.13"/>
    <col collapsed="false" customWidth="true" hidden="false" outlineLevel="0" max="6" min="5" style="0" width="13.7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2.99"/>
    <col collapsed="false" customWidth="true" hidden="false" outlineLevel="0" max="10" min="10" style="0" width="13.14"/>
    <col collapsed="false" customWidth="true" hidden="false" outlineLevel="0" max="12" min="11" style="0" width="13.28"/>
    <col collapsed="false" customWidth="true" hidden="false" outlineLevel="0" max="13" min="13" style="0" width="16.99"/>
    <col collapsed="false" customWidth="true" hidden="false" outlineLevel="0" max="14" min="14" style="0" width="14.14"/>
    <col collapsed="false" customWidth="true" hidden="false" outlineLevel="0" max="16" min="16" style="0" width="11.85"/>
  </cols>
  <sheetData>
    <row r="1" customFormat="false" ht="18" hidden="false" customHeight="true" outlineLevel="0" collapsed="false">
      <c r="B1" s="365" t="s">
        <v>292</v>
      </c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</row>
    <row r="2" customFormat="false" ht="23.25" hidden="false" customHeight="true" outlineLevel="0" collapsed="false">
      <c r="B2" s="366" t="s">
        <v>293</v>
      </c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</row>
    <row r="3" customFormat="false" ht="12.75" hidden="false" customHeight="false" outlineLevel="0" collapsed="false">
      <c r="B3" s="367" t="s">
        <v>294</v>
      </c>
      <c r="C3" s="368" t="s">
        <v>295</v>
      </c>
      <c r="D3" s="368"/>
      <c r="E3" s="368"/>
      <c r="F3" s="368" t="s">
        <v>296</v>
      </c>
      <c r="G3" s="368"/>
      <c r="H3" s="368"/>
      <c r="I3" s="369" t="s">
        <v>297</v>
      </c>
      <c r="J3" s="369"/>
      <c r="K3" s="369"/>
      <c r="L3" s="368" t="s">
        <v>298</v>
      </c>
      <c r="M3" s="368"/>
      <c r="N3" s="368"/>
    </row>
    <row r="4" customFormat="false" ht="12.75" hidden="false" customHeight="true" outlineLevel="0" collapsed="false">
      <c r="B4" s="367"/>
      <c r="C4" s="370" t="s">
        <v>299</v>
      </c>
      <c r="D4" s="370"/>
      <c r="E4" s="370"/>
      <c r="F4" s="370" t="s">
        <v>299</v>
      </c>
      <c r="G4" s="370"/>
      <c r="H4" s="370"/>
      <c r="I4" s="369"/>
      <c r="J4" s="369"/>
      <c r="K4" s="369"/>
      <c r="L4" s="368"/>
      <c r="M4" s="368"/>
      <c r="N4" s="368"/>
    </row>
    <row r="5" customFormat="false" ht="26.25" hidden="false" customHeight="false" outlineLevel="0" collapsed="false">
      <c r="B5" s="367"/>
      <c r="C5" s="371" t="s">
        <v>300</v>
      </c>
      <c r="D5" s="372" t="s">
        <v>190</v>
      </c>
      <c r="E5" s="373" t="s">
        <v>191</v>
      </c>
      <c r="F5" s="371" t="s">
        <v>300</v>
      </c>
      <c r="G5" s="372" t="s">
        <v>190</v>
      </c>
      <c r="H5" s="373" t="s">
        <v>191</v>
      </c>
      <c r="I5" s="371" t="s">
        <v>300</v>
      </c>
      <c r="J5" s="372" t="s">
        <v>190</v>
      </c>
      <c r="K5" s="374" t="s">
        <v>191</v>
      </c>
      <c r="L5" s="371" t="s">
        <v>300</v>
      </c>
      <c r="M5" s="372" t="s">
        <v>190</v>
      </c>
      <c r="N5" s="373" t="s">
        <v>191</v>
      </c>
    </row>
    <row r="6" customFormat="false" ht="14.25" hidden="false" customHeight="false" outlineLevel="0" collapsed="false">
      <c r="B6" s="375" t="s">
        <v>206</v>
      </c>
      <c r="C6" s="376" t="n">
        <v>45.47</v>
      </c>
      <c r="D6" s="377" t="n">
        <v>47.56</v>
      </c>
      <c r="E6" s="378" t="n">
        <v>60.64</v>
      </c>
      <c r="F6" s="379" t="n">
        <f aca="false">'Тариф на послуги'!E7+'Тариф на послуги'!E7*20%</f>
        <v>66.4306723018447</v>
      </c>
      <c r="G6" s="377" t="n">
        <f aca="false">'Тариф на послуги'!F7+'Тариф на послуги'!F7*20%</f>
        <v>69.5374487003786</v>
      </c>
      <c r="H6" s="380" t="n">
        <f aca="false">'Тариф на послуги'!G7+'Тариф на послуги'!G7*20%</f>
        <v>88.6143799677139</v>
      </c>
      <c r="I6" s="381" t="n">
        <f aca="false">F6-C6</f>
        <v>20.9606723018447</v>
      </c>
      <c r="J6" s="382" t="n">
        <f aca="false">G6-D6</f>
        <v>21.9774487003786</v>
      </c>
      <c r="K6" s="383" t="n">
        <f aca="false">H6-E6</f>
        <v>27.9743799677139</v>
      </c>
      <c r="L6" s="384" t="n">
        <f aca="false">(F6-C6)/F6</f>
        <v>0.315527023520167</v>
      </c>
      <c r="M6" s="385" t="n">
        <f aca="false">(G6-D6)/G6</f>
        <v>0.31605198509762</v>
      </c>
      <c r="N6" s="386" t="n">
        <f aca="false">(H6-E6)/H6</f>
        <v>0.315686686268145</v>
      </c>
    </row>
    <row r="7" customFormat="false" ht="14.25" hidden="false" customHeight="false" outlineLevel="0" collapsed="false">
      <c r="B7" s="387" t="s">
        <v>207</v>
      </c>
      <c r="C7" s="376" t="n">
        <v>60.8</v>
      </c>
      <c r="D7" s="388"/>
      <c r="E7" s="389"/>
      <c r="F7" s="390" t="n">
        <f aca="false">'Тариф на послуги'!E10+'Тариф на послуги'!E10*20%</f>
        <v>74.6198054547126</v>
      </c>
      <c r="G7" s="388"/>
      <c r="H7" s="389"/>
      <c r="I7" s="391" t="n">
        <f aca="false">F7-C7</f>
        <v>13.8198054547126</v>
      </c>
      <c r="J7" s="392"/>
      <c r="K7" s="393"/>
      <c r="L7" s="394" t="n">
        <f aca="false">(F7-C7)/F7</f>
        <v>0.185202914568036</v>
      </c>
      <c r="M7" s="395"/>
      <c r="N7" s="396"/>
    </row>
    <row r="8" customFormat="false" ht="14.25" hidden="false" customHeight="false" outlineLevel="0" collapsed="false">
      <c r="B8" s="397" t="s">
        <v>208</v>
      </c>
      <c r="C8" s="398" t="n">
        <v>46.11</v>
      </c>
      <c r="D8" s="388"/>
      <c r="E8" s="399"/>
      <c r="F8" s="390" t="n">
        <f aca="false">'Тариф на послуги'!E13+'Тариф на послуги'!E13*20%</f>
        <v>54.5081680114017</v>
      </c>
      <c r="G8" s="400"/>
      <c r="H8" s="401" t="n">
        <f aca="false">'Тариф на послуги'!G13+'Тариф на послуги'!G13*20%</f>
        <v>68.2016887664052</v>
      </c>
      <c r="I8" s="391" t="n">
        <f aca="false">F8-C8</f>
        <v>8.39816801140172</v>
      </c>
      <c r="J8" s="392"/>
      <c r="K8" s="393"/>
      <c r="L8" s="394" t="n">
        <f aca="false">(F8-C8)/F8</f>
        <v>0.154071734893843</v>
      </c>
      <c r="M8" s="395"/>
      <c r="N8" s="396"/>
    </row>
    <row r="9" customFormat="false" ht="14.25" hidden="false" customHeight="false" outlineLevel="0" collapsed="false">
      <c r="B9" s="402" t="s">
        <v>209</v>
      </c>
      <c r="C9" s="398" t="n">
        <v>13.02</v>
      </c>
      <c r="D9" s="400" t="n">
        <v>13.64</v>
      </c>
      <c r="E9" s="403" t="n">
        <v>17.24</v>
      </c>
      <c r="F9" s="404" t="n">
        <f aca="false">'Тариф на послуги'!E16+'Тариф на послуги'!E16*20%</f>
        <v>14.3693069351527</v>
      </c>
      <c r="G9" s="405" t="n">
        <f aca="false">'Тариф на послуги'!F16+'Тариф на послуги'!F16*20%</f>
        <v>15.0589796846684</v>
      </c>
      <c r="H9" s="406" t="n">
        <f aca="false">'Тариф на послуги'!G16+'Тариф на послуги'!G16*20%</f>
        <v>19.0248043104389</v>
      </c>
      <c r="I9" s="391" t="n">
        <f aca="false">F9-C9</f>
        <v>1.34930693515267</v>
      </c>
      <c r="J9" s="392" t="n">
        <f aca="false">G9-D9</f>
        <v>1.41897968466841</v>
      </c>
      <c r="K9" s="393" t="n">
        <f aca="false">H9-E9</f>
        <v>1.78480431043888</v>
      </c>
      <c r="L9" s="394" t="n">
        <f aca="false">(F9-C9)/F9</f>
        <v>0.0939020191608378</v>
      </c>
      <c r="M9" s="395" t="n">
        <f aca="false">(G9-D9)/G9</f>
        <v>0.0942281425688542</v>
      </c>
      <c r="N9" s="396" t="n">
        <f aca="false">(H9-E9)/H9</f>
        <v>0.0938145949527353</v>
      </c>
    </row>
    <row r="10" customFormat="false" ht="14.25" hidden="false" customHeight="false" outlineLevel="0" collapsed="false">
      <c r="B10" s="402" t="s">
        <v>210</v>
      </c>
      <c r="C10" s="398" t="n">
        <v>19.83</v>
      </c>
      <c r="D10" s="400" t="n">
        <v>20.78</v>
      </c>
      <c r="E10" s="403" t="n">
        <v>26.26</v>
      </c>
      <c r="F10" s="390" t="n">
        <f aca="false">'Тариф на послуги'!E19+'Тариф на послуги'!E19*20%</f>
        <v>25.0880916168813</v>
      </c>
      <c r="G10" s="400" t="n">
        <f aca="false">'Тариф на послуги'!F19+'Тариф на послуги'!F19*20%</f>
        <v>26.304833319331</v>
      </c>
      <c r="H10" s="401" t="n">
        <f aca="false">'Тариф на послуги'!G19+'Тариф на послуги'!G19*20%</f>
        <v>33.2317863959544</v>
      </c>
      <c r="I10" s="391" t="n">
        <f aca="false">F10-C10</f>
        <v>5.25809161688134</v>
      </c>
      <c r="J10" s="392" t="n">
        <f aca="false">G10-D10</f>
        <v>5.52483331933102</v>
      </c>
      <c r="K10" s="393" t="n">
        <f aca="false">H10-E10</f>
        <v>6.97178639595435</v>
      </c>
      <c r="L10" s="394" t="n">
        <f aca="false">(F10-C10)/F10</f>
        <v>0.209585156861563</v>
      </c>
      <c r="M10" s="395" t="n">
        <f aca="false">(G10-D10)/G10</f>
        <v>0.21003110919813</v>
      </c>
      <c r="N10" s="396" t="n">
        <f aca="false">(H10-E10)/H10</f>
        <v>0.209792706082244</v>
      </c>
    </row>
    <row r="11" customFormat="false" ht="15" hidden="false" customHeight="false" outlineLevel="0" collapsed="false">
      <c r="B11" s="407" t="s">
        <v>211</v>
      </c>
      <c r="C11" s="408" t="n">
        <v>73.1</v>
      </c>
      <c r="D11" s="409" t="n">
        <v>73.1</v>
      </c>
      <c r="E11" s="410" t="n">
        <v>73.1</v>
      </c>
      <c r="F11" s="411" t="n">
        <f aca="false">'Тариф на послуги'!E22+'Тариф на послуги'!E22*20%</f>
        <v>91.9902840553517</v>
      </c>
      <c r="G11" s="409" t="n">
        <f aca="false">'Тариф на послуги'!F22+'Тариф на послуги'!F22*20%</f>
        <v>91.9902840553516</v>
      </c>
      <c r="H11" s="410" t="n">
        <f aca="false">'Тариф на послуги'!G22+'Тариф на послуги'!G22*20%</f>
        <v>91.9902840553517</v>
      </c>
      <c r="I11" s="412" t="n">
        <f aca="false">F11-C11</f>
        <v>18.8902840553517</v>
      </c>
      <c r="J11" s="413" t="n">
        <f aca="false">G11-D11</f>
        <v>18.8902840553516</v>
      </c>
      <c r="K11" s="414" t="n">
        <f aca="false">H11-E11</f>
        <v>18.8902840553517</v>
      </c>
      <c r="L11" s="415" t="n">
        <f aca="false">(F11-C11)/F11</f>
        <v>0.205350861227748</v>
      </c>
      <c r="M11" s="416" t="n">
        <f aca="false">(G11-D11)/G11</f>
        <v>0.205350861227748</v>
      </c>
      <c r="N11" s="417" t="n">
        <f aca="false">(H11-E11)/H11</f>
        <v>0.205350861227748</v>
      </c>
    </row>
    <row r="13" customFormat="false" ht="28.5" hidden="false" customHeight="true" outlineLevel="0" collapsed="false">
      <c r="B13" s="418" t="s">
        <v>301</v>
      </c>
      <c r="C13" s="418"/>
      <c r="D13" s="418"/>
      <c r="E13" s="418"/>
      <c r="F13" s="418"/>
      <c r="G13" s="418"/>
      <c r="H13" s="418"/>
    </row>
    <row r="14" customFormat="false" ht="73.5" hidden="false" customHeight="true" outlineLevel="0" collapsed="false">
      <c r="B14" s="419" t="s">
        <v>198</v>
      </c>
      <c r="C14" s="419"/>
      <c r="D14" s="420" t="s">
        <v>302</v>
      </c>
      <c r="E14" s="420"/>
      <c r="F14" s="367" t="s">
        <v>198</v>
      </c>
      <c r="G14" s="367"/>
      <c r="H14" s="367"/>
      <c r="I14" s="367"/>
      <c r="J14" s="367"/>
      <c r="K14" s="420" t="s">
        <v>303</v>
      </c>
      <c r="L14" s="420"/>
      <c r="M14" s="421" t="s">
        <v>304</v>
      </c>
      <c r="N14" s="421" t="s">
        <v>298</v>
      </c>
    </row>
    <row r="15" customFormat="false" ht="12.75" hidden="false" customHeight="false" outlineLevel="0" collapsed="false">
      <c r="B15" s="422" t="s">
        <v>226</v>
      </c>
      <c r="C15" s="423"/>
      <c r="D15" s="424" t="s">
        <v>305</v>
      </c>
      <c r="E15" s="85"/>
      <c r="F15" s="287" t="s">
        <v>226</v>
      </c>
      <c r="G15" s="84"/>
      <c r="H15" s="84"/>
      <c r="I15" s="84"/>
      <c r="J15" s="85"/>
      <c r="K15" s="424" t="s">
        <v>305</v>
      </c>
      <c r="L15" s="85"/>
      <c r="M15" s="425"/>
      <c r="N15" s="425"/>
    </row>
    <row r="16" customFormat="false" ht="29.25" hidden="false" customHeight="true" outlineLevel="0" collapsed="false">
      <c r="B16" s="426" t="s">
        <v>306</v>
      </c>
      <c r="C16" s="427"/>
      <c r="D16" s="139"/>
      <c r="E16" s="140"/>
      <c r="F16" s="428" t="s">
        <v>227</v>
      </c>
      <c r="G16" s="428"/>
      <c r="H16" s="428"/>
      <c r="I16" s="428"/>
      <c r="J16" s="428"/>
      <c r="K16" s="139"/>
      <c r="L16" s="140"/>
      <c r="M16" s="429"/>
      <c r="N16" s="429"/>
    </row>
    <row r="17" customFormat="false" ht="12.75" hidden="false" customHeight="false" outlineLevel="0" collapsed="false">
      <c r="B17" s="430" t="s">
        <v>228</v>
      </c>
      <c r="C17" s="431"/>
      <c r="D17" s="432"/>
      <c r="E17" s="140"/>
      <c r="F17" s="289" t="s">
        <v>228</v>
      </c>
      <c r="G17" s="107"/>
      <c r="H17" s="107"/>
      <c r="I17" s="107"/>
      <c r="J17" s="140"/>
      <c r="K17" s="139"/>
      <c r="L17" s="140"/>
      <c r="M17" s="429"/>
      <c r="N17" s="429"/>
    </row>
    <row r="18" customFormat="false" ht="12.75" hidden="false" customHeight="false" outlineLevel="0" collapsed="false">
      <c r="B18" s="430" t="s">
        <v>307</v>
      </c>
      <c r="C18" s="431"/>
      <c r="D18" s="433" t="n">
        <v>1.3</v>
      </c>
      <c r="E18" s="434" t="n">
        <v>12.81</v>
      </c>
      <c r="F18" s="289" t="s">
        <v>236</v>
      </c>
      <c r="G18" s="107"/>
      <c r="H18" s="107"/>
      <c r="I18" s="107"/>
      <c r="J18" s="140"/>
      <c r="K18" s="433" t="n">
        <v>1.3</v>
      </c>
      <c r="L18" s="435" t="n">
        <f aca="false">'на 1 особу'!H7</f>
        <v>16.8766982030389</v>
      </c>
      <c r="M18" s="436" t="n">
        <f aca="false">L18-E18</f>
        <v>4.06669820303893</v>
      </c>
      <c r="N18" s="437" t="n">
        <f aca="false">(L18-E18)/L18</f>
        <v>0.240965273782442</v>
      </c>
      <c r="R18" s="297"/>
      <c r="S18" s="297"/>
    </row>
    <row r="19" customFormat="false" ht="12.75" hidden="false" customHeight="false" outlineLevel="0" collapsed="false">
      <c r="B19" s="430" t="s">
        <v>308</v>
      </c>
      <c r="C19" s="431"/>
      <c r="D19" s="433" t="n">
        <v>1.4</v>
      </c>
      <c r="E19" s="434" t="n">
        <v>13.74</v>
      </c>
      <c r="F19" s="438" t="s">
        <v>237</v>
      </c>
      <c r="G19" s="107"/>
      <c r="H19" s="107"/>
      <c r="I19" s="107"/>
      <c r="J19" s="140"/>
      <c r="K19" s="433" t="n">
        <v>1.46</v>
      </c>
      <c r="L19" s="435" t="n">
        <f aca="false">'на 1 особу'!H8</f>
        <v>18.8237239621073</v>
      </c>
      <c r="M19" s="436" t="n">
        <f aca="false">L19-E22</f>
        <v>4.0637239621073</v>
      </c>
      <c r="N19" s="437" t="n">
        <f aca="false">(L19-E22)/L19</f>
        <v>0.215883104229944</v>
      </c>
      <c r="R19" s="297"/>
      <c r="S19" s="297"/>
    </row>
    <row r="20" customFormat="false" ht="12.75" hidden="false" customHeight="true" outlineLevel="0" collapsed="false">
      <c r="B20" s="439" t="s">
        <v>309</v>
      </c>
      <c r="C20" s="440"/>
      <c r="D20" s="433" t="n">
        <v>1.41</v>
      </c>
      <c r="E20" s="434" t="n">
        <v>13.83</v>
      </c>
      <c r="F20" s="139"/>
      <c r="G20" s="107"/>
      <c r="H20" s="107"/>
      <c r="I20" s="107"/>
      <c r="J20" s="140"/>
      <c r="K20" s="433"/>
      <c r="L20" s="441"/>
      <c r="M20" s="429"/>
      <c r="N20" s="442"/>
    </row>
    <row r="21" customFormat="false" ht="18" hidden="false" customHeight="true" outlineLevel="0" collapsed="false">
      <c r="B21" s="430" t="s">
        <v>310</v>
      </c>
      <c r="C21" s="431"/>
      <c r="D21" s="433" t="n">
        <v>1.4</v>
      </c>
      <c r="E21" s="434" t="n">
        <v>13.74</v>
      </c>
      <c r="F21" s="139"/>
      <c r="G21" s="107"/>
      <c r="H21" s="107"/>
      <c r="I21" s="107"/>
      <c r="J21" s="140"/>
      <c r="K21" s="433"/>
      <c r="L21" s="441"/>
      <c r="M21" s="429"/>
      <c r="N21" s="442"/>
    </row>
    <row r="22" customFormat="false" ht="13.5" hidden="false" customHeight="false" outlineLevel="0" collapsed="false">
      <c r="B22" s="443" t="s">
        <v>311</v>
      </c>
      <c r="C22" s="444"/>
      <c r="D22" s="445" t="n">
        <v>1.51</v>
      </c>
      <c r="E22" s="446" t="n">
        <v>14.76</v>
      </c>
      <c r="F22" s="447"/>
      <c r="G22" s="448"/>
      <c r="H22" s="448"/>
      <c r="I22" s="448"/>
      <c r="J22" s="449"/>
      <c r="K22" s="445"/>
      <c r="L22" s="450"/>
      <c r="M22" s="451"/>
      <c r="N22" s="452"/>
    </row>
    <row r="23" customFormat="false" ht="12.75" hidden="false" customHeight="false" outlineLevel="0" collapsed="false">
      <c r="B23" s="422" t="s">
        <v>238</v>
      </c>
      <c r="C23" s="453"/>
      <c r="D23" s="454"/>
      <c r="E23" s="140"/>
      <c r="F23" s="287" t="s">
        <v>238</v>
      </c>
      <c r="G23" s="84"/>
      <c r="H23" s="84"/>
      <c r="I23" s="84"/>
      <c r="J23" s="85"/>
      <c r="K23" s="433"/>
      <c r="L23" s="441"/>
      <c r="M23" s="429"/>
      <c r="N23" s="442"/>
    </row>
    <row r="24" customFormat="false" ht="21.75" hidden="false" customHeight="true" outlineLevel="0" collapsed="false">
      <c r="B24" s="426" t="s">
        <v>312</v>
      </c>
      <c r="C24" s="455"/>
      <c r="D24" s="454"/>
      <c r="E24" s="140"/>
      <c r="F24" s="428" t="s">
        <v>239</v>
      </c>
      <c r="G24" s="428"/>
      <c r="H24" s="428"/>
      <c r="I24" s="428"/>
      <c r="J24" s="428"/>
      <c r="K24" s="433"/>
      <c r="L24" s="441"/>
      <c r="M24" s="429"/>
      <c r="N24" s="442"/>
    </row>
    <row r="25" customFormat="false" ht="12.75" hidden="false" customHeight="false" outlineLevel="0" collapsed="false">
      <c r="B25" s="430" t="s">
        <v>228</v>
      </c>
      <c r="C25" s="456"/>
      <c r="D25" s="432"/>
      <c r="E25" s="140"/>
      <c r="F25" s="289" t="s">
        <v>228</v>
      </c>
      <c r="G25" s="107"/>
      <c r="H25" s="107"/>
      <c r="I25" s="107"/>
      <c r="J25" s="140"/>
      <c r="K25" s="433"/>
      <c r="L25" s="441"/>
      <c r="M25" s="429"/>
      <c r="N25" s="442"/>
    </row>
    <row r="26" customFormat="false" ht="12.75" hidden="false" customHeight="false" outlineLevel="0" collapsed="false">
      <c r="B26" s="430" t="s">
        <v>307</v>
      </c>
      <c r="C26" s="431"/>
      <c r="D26" s="433" t="n">
        <v>1.3</v>
      </c>
      <c r="E26" s="434" t="n">
        <v>9.22</v>
      </c>
      <c r="F26" s="289" t="s">
        <v>236</v>
      </c>
      <c r="G26" s="107"/>
      <c r="H26" s="107"/>
      <c r="I26" s="107"/>
      <c r="J26" s="140"/>
      <c r="K26" s="433" t="n">
        <v>1.3</v>
      </c>
      <c r="L26" s="435" t="n">
        <f aca="false">'на 1 особу'!H12</f>
        <v>12.5283215864453</v>
      </c>
      <c r="M26" s="436" t="n">
        <f aca="false">L26-E26</f>
        <v>3.30832158644528</v>
      </c>
      <c r="N26" s="437" t="n">
        <f aca="false">(L26-E26)/L26</f>
        <v>0.264067422249493</v>
      </c>
      <c r="R26" s="297"/>
      <c r="S26" s="297"/>
    </row>
    <row r="27" customFormat="false" ht="12.75" hidden="false" customHeight="false" outlineLevel="0" collapsed="false">
      <c r="B27" s="430" t="s">
        <v>308</v>
      </c>
      <c r="C27" s="431"/>
      <c r="D27" s="433" t="n">
        <v>1.4</v>
      </c>
      <c r="E27" s="434" t="n">
        <v>9.87706666666667</v>
      </c>
      <c r="F27" s="438" t="s">
        <v>237</v>
      </c>
      <c r="G27" s="107"/>
      <c r="H27" s="107"/>
      <c r="I27" s="107"/>
      <c r="J27" s="140"/>
      <c r="K27" s="433" t="n">
        <v>1.46</v>
      </c>
      <c r="L27" s="435" t="n">
        <f aca="false">'на 1 особу'!H13</f>
        <v>13.9401625311637</v>
      </c>
      <c r="M27" s="436" t="n">
        <f aca="false">L27-E30</f>
        <v>3.34016253116367</v>
      </c>
      <c r="N27" s="437" t="n">
        <f aca="false">(L27-E30)/L27</f>
        <v>0.239607144012606</v>
      </c>
      <c r="R27" s="297"/>
      <c r="S27" s="297"/>
    </row>
    <row r="28" customFormat="false" ht="12.75" hidden="false" customHeight="true" outlineLevel="0" collapsed="false">
      <c r="B28" s="439" t="s">
        <v>309</v>
      </c>
      <c r="C28" s="440"/>
      <c r="D28" s="433" t="n">
        <v>1.41</v>
      </c>
      <c r="E28" s="434" t="n">
        <v>9.94</v>
      </c>
      <c r="F28" s="139"/>
      <c r="G28" s="107"/>
      <c r="H28" s="107"/>
      <c r="I28" s="107"/>
      <c r="J28" s="140"/>
      <c r="K28" s="433"/>
      <c r="L28" s="441"/>
      <c r="M28" s="429"/>
      <c r="N28" s="429"/>
    </row>
    <row r="29" customFormat="false" ht="12.75" hidden="false" customHeight="false" outlineLevel="0" collapsed="false">
      <c r="B29" s="430" t="s">
        <v>310</v>
      </c>
      <c r="C29" s="431"/>
      <c r="D29" s="433" t="n">
        <v>1.4</v>
      </c>
      <c r="E29" s="434" t="n">
        <v>9.88</v>
      </c>
      <c r="F29" s="139"/>
      <c r="G29" s="107"/>
      <c r="H29" s="107"/>
      <c r="I29" s="107"/>
      <c r="J29" s="140"/>
      <c r="K29" s="139"/>
      <c r="L29" s="140"/>
      <c r="M29" s="429"/>
      <c r="N29" s="429"/>
    </row>
    <row r="30" customFormat="false" ht="13.5" hidden="false" customHeight="false" outlineLevel="0" collapsed="false">
      <c r="B30" s="443" t="s">
        <v>311</v>
      </c>
      <c r="C30" s="444"/>
      <c r="D30" s="445" t="n">
        <v>1.51</v>
      </c>
      <c r="E30" s="446" t="n">
        <v>10.6</v>
      </c>
      <c r="F30" s="447"/>
      <c r="G30" s="448"/>
      <c r="H30" s="448"/>
      <c r="I30" s="448"/>
      <c r="J30" s="449"/>
      <c r="K30" s="447"/>
      <c r="L30" s="449"/>
      <c r="M30" s="451"/>
      <c r="N30" s="451"/>
    </row>
  </sheetData>
  <mergeCells count="16">
    <mergeCell ref="B1:N1"/>
    <mergeCell ref="B2:N2"/>
    <mergeCell ref="B3:B5"/>
    <mergeCell ref="C3:E3"/>
    <mergeCell ref="F3:H3"/>
    <mergeCell ref="I3:K4"/>
    <mergeCell ref="L3:N4"/>
    <mergeCell ref="C4:E4"/>
    <mergeCell ref="F4:H4"/>
    <mergeCell ref="B13:H13"/>
    <mergeCell ref="B14:C14"/>
    <mergeCell ref="D14:E14"/>
    <mergeCell ref="F14:J14"/>
    <mergeCell ref="K14:L14"/>
    <mergeCell ref="F16:J16"/>
    <mergeCell ref="F24:J2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0.28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2.99"/>
    <col collapsed="false" customWidth="true" hidden="false" outlineLevel="0" max="6" min="6" style="0" width="14.14"/>
    <col collapsed="false" customWidth="true" hidden="false" outlineLevel="0" max="7" min="7" style="0" width="11.42"/>
  </cols>
  <sheetData>
    <row r="1" customFormat="false" ht="1.5" hidden="false" customHeight="true" outlineLevel="0" collapsed="false">
      <c r="B1" s="457" t="s">
        <v>313</v>
      </c>
      <c r="C1" s="457"/>
      <c r="D1" s="457"/>
      <c r="E1" s="457"/>
      <c r="F1" s="457"/>
      <c r="G1" s="457"/>
    </row>
    <row r="2" customFormat="false" ht="34.5" hidden="false" customHeight="true" outlineLevel="0" collapsed="false">
      <c r="B2" s="458" t="s">
        <v>314</v>
      </c>
      <c r="C2" s="458"/>
      <c r="D2" s="458"/>
      <c r="E2" s="458"/>
      <c r="F2" s="458"/>
      <c r="G2" s="458"/>
    </row>
    <row r="3" customFormat="false" ht="13.5" hidden="false" customHeight="true" outlineLevel="0" collapsed="false">
      <c r="A3" s="459"/>
      <c r="B3" s="460" t="s">
        <v>198</v>
      </c>
      <c r="C3" s="461" t="s">
        <v>315</v>
      </c>
      <c r="D3" s="462" t="s">
        <v>316</v>
      </c>
      <c r="E3" s="463" t="s">
        <v>201</v>
      </c>
      <c r="F3" s="463"/>
      <c r="G3" s="463"/>
    </row>
    <row r="4" customFormat="false" ht="26.25" hidden="false" customHeight="false" outlineLevel="0" collapsed="false">
      <c r="A4" s="459"/>
      <c r="B4" s="460"/>
      <c r="C4" s="461"/>
      <c r="D4" s="462"/>
      <c r="E4" s="460" t="s">
        <v>202</v>
      </c>
      <c r="F4" s="464" t="s">
        <v>317</v>
      </c>
      <c r="G4" s="462" t="s">
        <v>204</v>
      </c>
    </row>
    <row r="5" customFormat="false" ht="83.25" hidden="false" customHeight="true" outlineLevel="0" collapsed="false">
      <c r="A5" s="465"/>
      <c r="B5" s="466" t="s">
        <v>318</v>
      </c>
      <c r="C5" s="467" t="s">
        <v>319</v>
      </c>
      <c r="D5" s="468" t="n">
        <f aca="false">SUM(D6:D11)</f>
        <v>671.8014</v>
      </c>
      <c r="E5" s="468" t="n">
        <f aca="false">SUM(E6:E11)</f>
        <v>181.63</v>
      </c>
      <c r="F5" s="468" t="n">
        <f aca="false">SUM(F6:F11)</f>
        <v>15.908</v>
      </c>
      <c r="G5" s="468" t="n">
        <f aca="false">SUM(G6:G11)</f>
        <v>474.2634</v>
      </c>
    </row>
    <row r="6" customFormat="false" ht="12.75" hidden="false" customHeight="false" outlineLevel="0" collapsed="false">
      <c r="A6" s="465"/>
      <c r="B6" s="469" t="s">
        <v>320</v>
      </c>
      <c r="C6" s="470" t="s">
        <v>319</v>
      </c>
      <c r="D6" s="471" t="n">
        <f aca="false">SUM(E6:G6)</f>
        <v>279.62</v>
      </c>
      <c r="E6" s="471" t="n">
        <f aca="false">E22-E15</f>
        <v>125.46</v>
      </c>
      <c r="F6" s="471" t="n">
        <f aca="false">F22-F15</f>
        <v>10.66</v>
      </c>
      <c r="G6" s="471" t="n">
        <f aca="false">G22-G15</f>
        <v>143.5</v>
      </c>
    </row>
    <row r="7" customFormat="false" ht="12.75" hidden="false" customHeight="false" outlineLevel="0" collapsed="false">
      <c r="A7" s="465"/>
      <c r="B7" s="469" t="s">
        <v>321</v>
      </c>
      <c r="C7" s="470" t="s">
        <v>319</v>
      </c>
      <c r="D7" s="471" t="n">
        <f aca="false">SUM(E7:G7)</f>
        <v>0</v>
      </c>
      <c r="E7" s="471" t="n">
        <f aca="false">E23-E16</f>
        <v>0</v>
      </c>
      <c r="F7" s="471" t="n">
        <f aca="false">F23-F16</f>
        <v>0</v>
      </c>
      <c r="G7" s="471" t="n">
        <f aca="false">G23-G16</f>
        <v>0</v>
      </c>
    </row>
    <row r="8" customFormat="false" ht="18.75" hidden="false" customHeight="true" outlineLevel="0" collapsed="false">
      <c r="A8" s="465"/>
      <c r="B8" s="472" t="s">
        <v>322</v>
      </c>
      <c r="C8" s="470" t="s">
        <v>319</v>
      </c>
      <c r="D8" s="471" t="n">
        <f aca="false">SUM(E8:G8)</f>
        <v>8.9954</v>
      </c>
      <c r="E8" s="471" t="n">
        <f aca="false">E24-E17</f>
        <v>5.33</v>
      </c>
      <c r="F8" s="471" t="n">
        <f aca="false">F24-F17</f>
        <v>0</v>
      </c>
      <c r="G8" s="471" t="n">
        <f aca="false">G24-G17</f>
        <v>3.6654</v>
      </c>
    </row>
    <row r="9" customFormat="false" ht="12.75" hidden="false" customHeight="false" outlineLevel="0" collapsed="false">
      <c r="A9" s="465"/>
      <c r="B9" s="473" t="s">
        <v>323</v>
      </c>
      <c r="C9" s="470" t="s">
        <v>319</v>
      </c>
      <c r="D9" s="471" t="n">
        <f aca="false">SUM(E9:G9)</f>
        <v>11.029</v>
      </c>
      <c r="E9" s="471" t="n">
        <f aca="false">E25-E18</f>
        <v>0</v>
      </c>
      <c r="F9" s="471" t="n">
        <f aca="false">F25-F18</f>
        <v>0.451</v>
      </c>
      <c r="G9" s="471" t="n">
        <f aca="false">G25-G18</f>
        <v>10.578</v>
      </c>
    </row>
    <row r="10" customFormat="false" ht="12.75" hidden="false" customHeight="false" outlineLevel="0" collapsed="false">
      <c r="A10" s="465"/>
      <c r="B10" s="473" t="s">
        <v>324</v>
      </c>
      <c r="C10" s="470" t="s">
        <v>319</v>
      </c>
      <c r="D10" s="471" t="n">
        <f aca="false">SUM(E10:G10)</f>
        <v>372.157</v>
      </c>
      <c r="E10" s="471" t="n">
        <f aca="false">E26-E19</f>
        <v>50.84</v>
      </c>
      <c r="F10" s="471" t="n">
        <f aca="false">F26-F19</f>
        <v>4.797</v>
      </c>
      <c r="G10" s="471" t="n">
        <f aca="false">G26-G19</f>
        <v>316.52</v>
      </c>
    </row>
    <row r="11" customFormat="false" ht="12.75" hidden="false" customHeight="false" outlineLevel="0" collapsed="false">
      <c r="A11" s="310"/>
      <c r="B11" s="469" t="s">
        <v>325</v>
      </c>
      <c r="C11" s="470" t="s">
        <v>319</v>
      </c>
      <c r="D11" s="471" t="n">
        <f aca="false">SUM(E11:G11)</f>
        <v>0</v>
      </c>
      <c r="E11" s="471" t="n">
        <f aca="false">E27-E20</f>
        <v>0</v>
      </c>
      <c r="F11" s="471" t="n">
        <f aca="false">F27-F20</f>
        <v>0</v>
      </c>
      <c r="G11" s="471" t="n">
        <f aca="false">G27-G20</f>
        <v>0</v>
      </c>
    </row>
    <row r="12" customFormat="false" ht="17.25" hidden="false" customHeight="true" outlineLevel="0" collapsed="false">
      <c r="A12" s="465"/>
      <c r="B12" s="474" t="s">
        <v>326</v>
      </c>
      <c r="C12" s="475" t="s">
        <v>88</v>
      </c>
      <c r="D12" s="476" t="n">
        <v>0.18</v>
      </c>
      <c r="E12" s="476" t="n">
        <v>0.18</v>
      </c>
      <c r="F12" s="476" t="n">
        <v>0.18</v>
      </c>
      <c r="G12" s="476" t="n">
        <v>0.18</v>
      </c>
    </row>
    <row r="13" customFormat="false" ht="12.75" hidden="false" customHeight="false" outlineLevel="0" collapsed="false">
      <c r="A13" s="310"/>
      <c r="B13" s="477"/>
      <c r="C13" s="478"/>
      <c r="D13" s="477"/>
      <c r="E13" s="477"/>
      <c r="F13" s="477"/>
      <c r="G13" s="477"/>
    </row>
    <row r="14" customFormat="false" ht="14.25" hidden="false" customHeight="true" outlineLevel="0" collapsed="false">
      <c r="A14" s="465"/>
      <c r="B14" s="474" t="s">
        <v>327</v>
      </c>
      <c r="C14" s="475" t="s">
        <v>319</v>
      </c>
      <c r="D14" s="479" t="n">
        <f aca="false">D21*D12</f>
        <v>147.4686</v>
      </c>
      <c r="E14" s="479" t="n">
        <f aca="false">E21*E12</f>
        <v>39.87</v>
      </c>
      <c r="F14" s="479" t="n">
        <f aca="false">F21*F12</f>
        <v>3.492</v>
      </c>
      <c r="G14" s="479" t="n">
        <f aca="false">G21*G12</f>
        <v>104.1066</v>
      </c>
    </row>
    <row r="15" customFormat="false" ht="12.75" hidden="false" customHeight="false" outlineLevel="0" collapsed="false">
      <c r="A15" s="465"/>
      <c r="B15" s="469" t="s">
        <v>320</v>
      </c>
      <c r="C15" s="475" t="s">
        <v>319</v>
      </c>
      <c r="D15" s="479" t="n">
        <f aca="false">D22*D12</f>
        <v>61.38</v>
      </c>
      <c r="E15" s="479" t="n">
        <f aca="false">E22*E12</f>
        <v>27.54</v>
      </c>
      <c r="F15" s="479" t="n">
        <f aca="false">F22*F12</f>
        <v>2.34</v>
      </c>
      <c r="G15" s="479" t="n">
        <f aca="false">G22*G12</f>
        <v>31.5</v>
      </c>
    </row>
    <row r="16" customFormat="false" ht="12.75" hidden="false" customHeight="false" outlineLevel="0" collapsed="false">
      <c r="A16" s="465"/>
      <c r="B16" s="469" t="s">
        <v>321</v>
      </c>
      <c r="C16" s="475" t="s">
        <v>319</v>
      </c>
      <c r="D16" s="479" t="n">
        <f aca="false">D23*D12</f>
        <v>0</v>
      </c>
      <c r="E16" s="479" t="n">
        <f aca="false">E23*E12</f>
        <v>0</v>
      </c>
      <c r="F16" s="479" t="n">
        <f aca="false">F23*F12</f>
        <v>0</v>
      </c>
      <c r="G16" s="479" t="n">
        <f aca="false">G23*G12</f>
        <v>0</v>
      </c>
    </row>
    <row r="17" customFormat="false" ht="12.75" hidden="false" customHeight="false" outlineLevel="0" collapsed="false">
      <c r="A17" s="465"/>
      <c r="B17" s="472" t="s">
        <v>322</v>
      </c>
      <c r="C17" s="475" t="s">
        <v>319</v>
      </c>
      <c r="D17" s="479" t="n">
        <f aca="false">D24*D12</f>
        <v>1.9746</v>
      </c>
      <c r="E17" s="479" t="n">
        <f aca="false">E24*E12</f>
        <v>1.17</v>
      </c>
      <c r="F17" s="479" t="n">
        <f aca="false">F24*F12</f>
        <v>0</v>
      </c>
      <c r="G17" s="479" t="n">
        <f aca="false">G24*G12</f>
        <v>0.8046</v>
      </c>
    </row>
    <row r="18" customFormat="false" ht="12.75" hidden="false" customHeight="false" outlineLevel="0" collapsed="false">
      <c r="A18" s="465"/>
      <c r="B18" s="473" t="s">
        <v>323</v>
      </c>
      <c r="C18" s="475" t="s">
        <v>319</v>
      </c>
      <c r="D18" s="479" t="n">
        <f aca="false">D25*D12</f>
        <v>2.421</v>
      </c>
      <c r="E18" s="479" t="n">
        <f aca="false">E25*E12</f>
        <v>0</v>
      </c>
      <c r="F18" s="479" t="n">
        <f aca="false">F25*F12</f>
        <v>0.099</v>
      </c>
      <c r="G18" s="479" t="n">
        <f aca="false">G25*G12</f>
        <v>2.322</v>
      </c>
    </row>
    <row r="19" customFormat="false" ht="12.75" hidden="false" customHeight="false" outlineLevel="0" collapsed="false">
      <c r="A19" s="465"/>
      <c r="B19" s="473" t="s">
        <v>324</v>
      </c>
      <c r="C19" s="475" t="s">
        <v>319</v>
      </c>
      <c r="D19" s="471" t="n">
        <f aca="false">D26*D12</f>
        <v>81.693</v>
      </c>
      <c r="E19" s="471" t="n">
        <f aca="false">E26*E12</f>
        <v>11.16</v>
      </c>
      <c r="F19" s="471" t="n">
        <f aca="false">F26*F12</f>
        <v>1.053</v>
      </c>
      <c r="G19" s="471" t="n">
        <f aca="false">G26*G12</f>
        <v>69.48</v>
      </c>
    </row>
    <row r="20" customFormat="false" ht="12.75" hidden="false" customHeight="false" outlineLevel="0" collapsed="false">
      <c r="A20" s="465"/>
      <c r="B20" s="469" t="s">
        <v>325</v>
      </c>
      <c r="C20" s="475" t="s">
        <v>319</v>
      </c>
      <c r="D20" s="471" t="n">
        <f aca="false">D27*D12</f>
        <v>0</v>
      </c>
      <c r="E20" s="471" t="n">
        <f aca="false">E27*E12</f>
        <v>0</v>
      </c>
      <c r="F20" s="471" t="n">
        <f aca="false">F27*F12</f>
        <v>0</v>
      </c>
      <c r="G20" s="471" t="n">
        <f aca="false">G27*G12</f>
        <v>0</v>
      </c>
    </row>
    <row r="21" customFormat="false" ht="80.25" hidden="false" customHeight="true" outlineLevel="0" collapsed="false">
      <c r="A21" s="480"/>
      <c r="B21" s="474" t="s">
        <v>328</v>
      </c>
      <c r="C21" s="475" t="s">
        <v>319</v>
      </c>
      <c r="D21" s="481" t="n">
        <f aca="false">SUM(D22:D27)</f>
        <v>819.27</v>
      </c>
      <c r="E21" s="481" t="n">
        <f aca="false">SUM(E22:E27)</f>
        <v>221.5</v>
      </c>
      <c r="F21" s="481" t="n">
        <f aca="false">SUM(F22:F27)</f>
        <v>19.4</v>
      </c>
      <c r="G21" s="481" t="n">
        <f aca="false">SUM(G22:G27)</f>
        <v>578.37</v>
      </c>
      <c r="I21" s="297"/>
    </row>
    <row r="22" customFormat="false" ht="12.75" hidden="false" customHeight="false" outlineLevel="0" collapsed="false">
      <c r="A22" s="480"/>
      <c r="B22" s="469" t="s">
        <v>320</v>
      </c>
      <c r="C22" s="470" t="s">
        <v>319</v>
      </c>
      <c r="D22" s="482" t="n">
        <f aca="false">SUM(E22:G22)</f>
        <v>341</v>
      </c>
      <c r="E22" s="483" t="n">
        <v>153</v>
      </c>
      <c r="F22" s="483" t="n">
        <v>13</v>
      </c>
      <c r="G22" s="483" t="n">
        <v>175</v>
      </c>
    </row>
    <row r="23" customFormat="false" ht="12.75" hidden="false" customHeight="false" outlineLevel="0" collapsed="false">
      <c r="A23" s="480"/>
      <c r="B23" s="469" t="s">
        <v>321</v>
      </c>
      <c r="C23" s="470" t="s">
        <v>319</v>
      </c>
      <c r="D23" s="482" t="n">
        <f aca="false">SUM(E23:G23)</f>
        <v>0</v>
      </c>
      <c r="E23" s="483"/>
      <c r="F23" s="483"/>
      <c r="G23" s="483"/>
    </row>
    <row r="24" customFormat="false" ht="12.75" hidden="false" customHeight="false" outlineLevel="0" collapsed="false">
      <c r="A24" s="480"/>
      <c r="B24" s="472" t="s">
        <v>322</v>
      </c>
      <c r="C24" s="470" t="s">
        <v>319</v>
      </c>
      <c r="D24" s="482" t="n">
        <f aca="false">SUM(E24:G24)</f>
        <v>10.97</v>
      </c>
      <c r="E24" s="483" t="n">
        <v>6.5</v>
      </c>
      <c r="F24" s="483"/>
      <c r="G24" s="483" t="n">
        <v>4.47</v>
      </c>
    </row>
    <row r="25" customFormat="false" ht="12.75" hidden="false" customHeight="false" outlineLevel="0" collapsed="false">
      <c r="A25" s="480"/>
      <c r="B25" s="473" t="s">
        <v>323</v>
      </c>
      <c r="C25" s="470" t="s">
        <v>319</v>
      </c>
      <c r="D25" s="482" t="n">
        <f aca="false">SUM(E25:G25)</f>
        <v>13.45</v>
      </c>
      <c r="E25" s="483"/>
      <c r="F25" s="483" t="n">
        <v>0.55</v>
      </c>
      <c r="G25" s="483" t="n">
        <v>12.9</v>
      </c>
    </row>
    <row r="26" customFormat="false" ht="12.75" hidden="false" customHeight="false" outlineLevel="0" collapsed="false">
      <c r="A26" s="465"/>
      <c r="B26" s="473" t="s">
        <v>324</v>
      </c>
      <c r="C26" s="470" t="s">
        <v>319</v>
      </c>
      <c r="D26" s="482" t="n">
        <f aca="false">SUM(E26:G26)</f>
        <v>453.85</v>
      </c>
      <c r="E26" s="484" t="n">
        <v>62</v>
      </c>
      <c r="F26" s="484" t="n">
        <v>5.85</v>
      </c>
      <c r="G26" s="484" t="n">
        <v>386</v>
      </c>
    </row>
    <row r="27" customFormat="false" ht="12.75" hidden="false" customHeight="false" outlineLevel="0" collapsed="false">
      <c r="A27" s="465"/>
      <c r="B27" s="469" t="s">
        <v>325</v>
      </c>
      <c r="C27" s="470" t="s">
        <v>319</v>
      </c>
      <c r="D27" s="482" t="n">
        <f aca="false">SUM(E27:G27)</f>
        <v>0</v>
      </c>
      <c r="E27" s="485"/>
      <c r="F27" s="485"/>
      <c r="G27" s="485"/>
    </row>
    <row r="28" customFormat="false" ht="30" hidden="false" customHeight="true" outlineLevel="0" collapsed="false">
      <c r="A28" s="459"/>
      <c r="B28" s="486" t="s">
        <v>329</v>
      </c>
      <c r="C28" s="487" t="s">
        <v>88</v>
      </c>
      <c r="D28" s="488" t="n">
        <f aca="false">D5/'Повна собівартість'!D200</f>
        <v>0.0978840903373821</v>
      </c>
      <c r="E28" s="488" t="n">
        <f aca="false">E5/'Повна собівартість'!E200</f>
        <v>0.0341976054112847</v>
      </c>
      <c r="F28" s="488" t="n">
        <f aca="false">F5/'Повна собівартість'!F200</f>
        <v>0.0940238558682501</v>
      </c>
      <c r="G28" s="488" t="n">
        <f aca="false">G5/'Повна собівартість'!G200</f>
        <v>0.342960312173731</v>
      </c>
    </row>
    <row r="29" customFormat="false" ht="12.75" hidden="false" customHeight="false" outlineLevel="0" collapsed="false">
      <c r="A29" s="459"/>
      <c r="B29" s="469" t="s">
        <v>320</v>
      </c>
      <c r="C29" s="487" t="s">
        <v>88</v>
      </c>
      <c r="D29" s="488" t="n">
        <f aca="false">D6/'Повна собівартість'!H200</f>
        <v>0.0964187587035392</v>
      </c>
      <c r="E29" s="488" t="n">
        <f aca="false">E6/'Повна собівартість'!I200</f>
        <v>0.051466637792331</v>
      </c>
      <c r="F29" s="488" t="n">
        <f aca="false">F6/'Повна собівартість'!J200</f>
        <v>0.100640786132966</v>
      </c>
      <c r="G29" s="488" t="n">
        <f aca="false">G6/'Повна собівартість'!K200</f>
        <v>0.402591016109841</v>
      </c>
    </row>
    <row r="30" customFormat="false" ht="12.75" hidden="false" customHeight="false" outlineLevel="0" collapsed="false">
      <c r="A30" s="459"/>
      <c r="B30" s="469" t="s">
        <v>321</v>
      </c>
      <c r="C30" s="487" t="s">
        <v>88</v>
      </c>
      <c r="D30" s="488" t="n">
        <f aca="false">D7/'Повна собівартість'!L200</f>
        <v>0</v>
      </c>
      <c r="E30" s="488" t="n">
        <f aca="false">E7/'Повна собівартість'!M200</f>
        <v>0</v>
      </c>
      <c r="F30" s="488" t="e">
        <f aca="false">F7/'Повна собівартість'!N200</f>
        <v>#DIV/0!</v>
      </c>
      <c r="G30" s="488" t="e">
        <f aca="false">G7/'Повна собівартість'!O200</f>
        <v>#DIV/0!</v>
      </c>
    </row>
    <row r="31" customFormat="false" ht="12.75" hidden="false" customHeight="false" outlineLevel="0" collapsed="false">
      <c r="A31" s="459"/>
      <c r="B31" s="472" t="s">
        <v>322</v>
      </c>
      <c r="C31" s="487" t="s">
        <v>88</v>
      </c>
      <c r="D31" s="488" t="n">
        <f aca="false">D8/'Повна собівартість'!P200</f>
        <v>0.0105646255074203</v>
      </c>
      <c r="E31" s="488" t="n">
        <f aca="false">E8/'Повна собівартість'!Q200</f>
        <v>0.00636553125249646</v>
      </c>
      <c r="F31" s="488" t="e">
        <f aca="false">F8/'Повна собівартість'!R200</f>
        <v>#DIV/0!</v>
      </c>
      <c r="G31" s="488" t="n">
        <f aca="false">G8/'Повна собівартість'!S200</f>
        <v>0.259184288368743</v>
      </c>
    </row>
    <row r="32" customFormat="false" ht="12.75" hidden="false" customHeight="false" outlineLevel="0" collapsed="false">
      <c r="A32" s="459"/>
      <c r="B32" s="473" t="s">
        <v>323</v>
      </c>
      <c r="C32" s="487" t="s">
        <v>88</v>
      </c>
      <c r="D32" s="488" t="n">
        <f aca="false">D9/'Повна собівартість'!T200</f>
        <v>0.0294631378831524</v>
      </c>
      <c r="E32" s="488" t="n">
        <f aca="false">E9/'Повна собівартість'!U200</f>
        <v>0</v>
      </c>
      <c r="F32" s="488" t="n">
        <f aca="false">F9/'Повна собівартість'!V200</f>
        <v>0.0479962431471594</v>
      </c>
      <c r="G32" s="488" t="n">
        <f aca="false">G9/'Повна собівартість'!W200</f>
        <v>0.32398899935091</v>
      </c>
    </row>
    <row r="33" customFormat="false" ht="12.75" hidden="false" customHeight="false" outlineLevel="0" collapsed="false">
      <c r="A33" s="310"/>
      <c r="B33" s="473" t="s">
        <v>324</v>
      </c>
      <c r="C33" s="487" t="s">
        <v>88</v>
      </c>
      <c r="D33" s="489" t="n">
        <f aca="false">D10/'Повна собівартість'!X200</f>
        <v>0.196002816855987</v>
      </c>
      <c r="E33" s="489" t="n">
        <f aca="false">E10/'Повна собівартість'!Y200</f>
        <v>0.0489778999111979</v>
      </c>
      <c r="F33" s="489" t="n">
        <f aca="false">F10/'Повна собівартість'!Z200</f>
        <v>0.0998520427220929</v>
      </c>
      <c r="G33" s="489" t="n">
        <f aca="false">G10/'Повна собівартість'!AA200</f>
        <v>0.389480317445485</v>
      </c>
    </row>
    <row r="34" customFormat="false" ht="13.5" hidden="false" customHeight="false" outlineLevel="0" collapsed="false">
      <c r="A34" s="310"/>
      <c r="B34" s="490" t="s">
        <v>325</v>
      </c>
      <c r="C34" s="491" t="s">
        <v>88</v>
      </c>
      <c r="D34" s="492" t="n">
        <f aca="false">D11/'Повна собівартість'!AB200</f>
        <v>0</v>
      </c>
      <c r="E34" s="492" t="n">
        <f aca="false">E11/'Повна собівартість'!AC200</f>
        <v>0</v>
      </c>
      <c r="F34" s="492" t="n">
        <f aca="false">F11/'Повна собівартість'!AD200</f>
        <v>0</v>
      </c>
      <c r="G34" s="492" t="n">
        <f aca="false">G11/'Повна собівартість'!AE200</f>
        <v>0</v>
      </c>
    </row>
    <row r="35" customFormat="false" ht="13.5" hidden="false" customHeight="false" outlineLevel="0" collapsed="false"/>
    <row r="36" customFormat="false" ht="12.75" hidden="false" customHeight="true" outlineLevel="0" collapsed="false">
      <c r="B36" s="493" t="s">
        <v>330</v>
      </c>
      <c r="C36" s="494"/>
      <c r="D36" s="495" t="s">
        <v>331</v>
      </c>
      <c r="E36" s="495"/>
      <c r="F36" s="496" t="s">
        <v>332</v>
      </c>
      <c r="G36" s="496"/>
    </row>
    <row r="37" customFormat="false" ht="12.75" hidden="false" customHeight="false" outlineLevel="0" collapsed="false">
      <c r="B37" s="139" t="s">
        <v>333</v>
      </c>
      <c r="C37" s="107" t="n">
        <f aca="false">Адміністративні!D5*Адміністративні!E44</f>
        <v>1309.21723985828</v>
      </c>
      <c r="D37" s="107"/>
      <c r="E37" s="497" t="n">
        <f aca="false">'Повна собівартість'!E150</f>
        <v>857.904228466122</v>
      </c>
      <c r="F37" s="107"/>
      <c r="G37" s="498" t="n">
        <f aca="false">C37-E37</f>
        <v>451.313011392156</v>
      </c>
    </row>
    <row r="38" customFormat="false" ht="12.75" hidden="false" customHeight="false" outlineLevel="0" collapsed="false">
      <c r="B38" s="139" t="s">
        <v>334</v>
      </c>
      <c r="C38" s="111" t="n">
        <f aca="false">Збут!D6</f>
        <v>653.9277927552</v>
      </c>
      <c r="D38" s="107"/>
      <c r="E38" s="497" t="n">
        <f aca="false">'Повна собівартість'!E151</f>
        <v>285.968076155374</v>
      </c>
      <c r="F38" s="107"/>
      <c r="G38" s="498" t="n">
        <f aca="false">C38-E38</f>
        <v>367.959716599826</v>
      </c>
    </row>
    <row r="39" customFormat="false" ht="12.75" hidden="false" customHeight="false" outlineLevel="0" collapsed="false">
      <c r="B39" s="139"/>
      <c r="C39" s="107"/>
      <c r="D39" s="107"/>
      <c r="E39" s="107"/>
      <c r="F39" s="107"/>
      <c r="G39" s="140"/>
    </row>
    <row r="40" customFormat="false" ht="13.5" hidden="false" customHeight="false" outlineLevel="0" collapsed="false">
      <c r="B40" s="447" t="s">
        <v>335</v>
      </c>
      <c r="C40" s="448"/>
      <c r="D40" s="448"/>
      <c r="E40" s="448"/>
      <c r="F40" s="448"/>
      <c r="G40" s="499" t="n">
        <f aca="false">G37+G38</f>
        <v>819.272727991982</v>
      </c>
    </row>
    <row r="46" customFormat="false" ht="38.25" hidden="false" customHeight="true" outlineLevel="0" collapsed="false"/>
  </sheetData>
  <mergeCells count="8">
    <mergeCell ref="B1:G1"/>
    <mergeCell ref="B2:G2"/>
    <mergeCell ref="B3:B4"/>
    <mergeCell ref="C3:C4"/>
    <mergeCell ref="D3:D4"/>
    <mergeCell ref="E3:G3"/>
    <mergeCell ref="D36:E36"/>
    <mergeCell ref="F36:G36"/>
  </mergeCells>
  <conditionalFormatting sqref="E4:G4">
    <cfRule type="expression" priority="2" aboveAverage="0" equalAverage="0" bottom="0" percent="0" rank="0" text="" dxfId="1">
      <formula>ABS($D4-($E4+$F4+$G4+$G4))&gt;отклонение</formula>
    </cfRule>
  </conditionalFormatting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0.28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18.56"/>
    <col collapsed="false" customWidth="true" hidden="false" outlineLevel="0" max="12" min="12" style="500" width="9.14"/>
  </cols>
  <sheetData>
    <row r="1" customFormat="false" ht="34.15" hidden="false" customHeight="true" outlineLevel="0" collapsed="false">
      <c r="A1" s="501"/>
      <c r="B1" s="284" t="s">
        <v>336</v>
      </c>
      <c r="C1" s="284"/>
      <c r="D1" s="284"/>
      <c r="E1" s="502"/>
      <c r="F1" s="502"/>
    </row>
    <row r="2" customFormat="false" ht="13.5" hidden="false" customHeight="true" outlineLevel="0" collapsed="false">
      <c r="A2" s="501"/>
      <c r="B2" s="502"/>
      <c r="C2" s="502"/>
      <c r="D2" s="502"/>
    </row>
    <row r="3" customFormat="false" ht="12.75" hidden="false" customHeight="true" outlineLevel="0" collapsed="false">
      <c r="A3" s="107"/>
      <c r="B3" s="20" t="s">
        <v>198</v>
      </c>
      <c r="C3" s="21" t="s">
        <v>315</v>
      </c>
      <c r="D3" s="21" t="s">
        <v>200</v>
      </c>
      <c r="E3" s="503" t="s">
        <v>337</v>
      </c>
      <c r="F3" s="503" t="s">
        <v>338</v>
      </c>
      <c r="G3" s="93"/>
      <c r="H3" s="87"/>
      <c r="I3" s="87"/>
      <c r="J3" s="87"/>
      <c r="K3" s="87"/>
      <c r="L3" s="504"/>
      <c r="M3" s="87"/>
      <c r="N3" s="93"/>
      <c r="O3" s="93"/>
      <c r="P3" s="93"/>
    </row>
    <row r="4" customFormat="false" ht="28.15" hidden="false" customHeight="true" outlineLevel="0" collapsed="false">
      <c r="A4" s="107"/>
      <c r="B4" s="20"/>
      <c r="C4" s="21"/>
      <c r="D4" s="21"/>
      <c r="E4" s="503"/>
      <c r="F4" s="503"/>
      <c r="G4" s="93"/>
      <c r="H4" s="31"/>
      <c r="I4" s="31"/>
      <c r="J4" s="31"/>
      <c r="K4" s="31"/>
      <c r="L4" s="505"/>
      <c r="M4" s="31"/>
      <c r="N4" s="93"/>
      <c r="O4" s="93"/>
      <c r="P4" s="93"/>
    </row>
    <row r="5" s="29" customFormat="true" ht="13.5" hidden="false" customHeight="true" outlineLevel="0" collapsed="false">
      <c r="A5" s="221"/>
      <c r="B5" s="506" t="s">
        <v>339</v>
      </c>
      <c r="C5" s="507"/>
      <c r="D5" s="508" t="n">
        <f aca="false">D6+D12+D18+D20+D26</f>
        <v>212.5069168</v>
      </c>
      <c r="E5" s="509"/>
      <c r="F5" s="510"/>
      <c r="G5" s="511"/>
      <c r="H5" s="512"/>
      <c r="I5" s="512"/>
      <c r="J5" s="512"/>
      <c r="K5" s="512"/>
      <c r="L5" s="513"/>
      <c r="M5" s="512"/>
      <c r="N5" s="511"/>
      <c r="O5" s="283"/>
      <c r="P5" s="37"/>
    </row>
    <row r="6" s="308" customFormat="true" ht="27.75" hidden="false" customHeight="true" outlineLevel="0" collapsed="false">
      <c r="A6" s="514"/>
      <c r="B6" s="515" t="s">
        <v>340</v>
      </c>
      <c r="C6" s="516"/>
      <c r="D6" s="517" t="n">
        <f aca="false">SUM(D7:D10)</f>
        <v>90.48150546466</v>
      </c>
      <c r="E6" s="518"/>
      <c r="F6" s="519"/>
      <c r="G6" s="520"/>
      <c r="H6" s="521"/>
      <c r="I6" s="522"/>
      <c r="J6" s="522"/>
      <c r="K6" s="522"/>
      <c r="L6" s="513"/>
      <c r="M6" s="522"/>
      <c r="N6" s="520"/>
      <c r="O6" s="520"/>
      <c r="P6" s="520"/>
    </row>
    <row r="7" customFormat="false" ht="13.5" hidden="false" customHeight="true" outlineLevel="0" collapsed="false">
      <c r="A7" s="107"/>
      <c r="B7" s="215" t="s">
        <v>206</v>
      </c>
      <c r="C7" s="516" t="s">
        <v>341</v>
      </c>
      <c r="D7" s="517" t="n">
        <f aca="false">'Річний план'!H29/1000</f>
        <v>27.7496751548867</v>
      </c>
      <c r="E7" s="523" t="n">
        <f aca="false">D7/'Річний план'!B29*1000</f>
        <v>1.30451650784537</v>
      </c>
      <c r="F7" s="523" t="n">
        <f aca="false">E7/12</f>
        <v>0.108709708987114</v>
      </c>
      <c r="G7" s="93"/>
      <c r="H7" s="511" t="n">
        <f aca="false">'Тариф на послуги'!E7</f>
        <v>55.3588935848706</v>
      </c>
      <c r="I7" s="512" t="n">
        <f aca="false">H7*1.2</f>
        <v>66.4306723018447</v>
      </c>
      <c r="J7" s="512" t="n">
        <f aca="false">H7*'Річний план'!H29</f>
        <v>1536191.3139141</v>
      </c>
      <c r="K7" s="512"/>
      <c r="L7" s="513"/>
      <c r="M7" s="512"/>
      <c r="N7" s="93"/>
      <c r="O7" s="93"/>
      <c r="P7" s="93"/>
    </row>
    <row r="8" customFormat="false" ht="13.5" hidden="false" customHeight="true" outlineLevel="0" collapsed="false">
      <c r="A8" s="107"/>
      <c r="B8" s="215" t="s">
        <v>207</v>
      </c>
      <c r="C8" s="516" t="s">
        <v>341</v>
      </c>
      <c r="D8" s="517" t="n">
        <f aca="false">'Річний план'!I29/1000</f>
        <v>3.61624</v>
      </c>
      <c r="E8" s="523" t="n">
        <f aca="false">D8/'Річний план'!B29*1000</f>
        <v>0.17</v>
      </c>
      <c r="F8" s="523" t="n">
        <f aca="false">E8/12</f>
        <v>0.0141666666666667</v>
      </c>
      <c r="G8" s="93"/>
      <c r="H8" s="511" t="n">
        <f aca="false">'Тариф на послуги'!E10</f>
        <v>62.1831712122605</v>
      </c>
      <c r="I8" s="512" t="n">
        <f aca="false">H8*1.2</f>
        <v>74.6198054547126</v>
      </c>
      <c r="J8" s="512" t="n">
        <f aca="false">H8*'Річний план'!I29</f>
        <v>224869.271064625</v>
      </c>
      <c r="K8" s="512"/>
      <c r="L8" s="513"/>
      <c r="M8" s="512"/>
      <c r="N8" s="93"/>
      <c r="O8" s="93"/>
      <c r="P8" s="93"/>
    </row>
    <row r="9" customFormat="false" ht="13.5" hidden="false" customHeight="true" outlineLevel="0" collapsed="false">
      <c r="A9" s="107"/>
      <c r="B9" s="234" t="s">
        <v>209</v>
      </c>
      <c r="C9" s="516" t="s">
        <v>341</v>
      </c>
      <c r="D9" s="517" t="n">
        <f aca="false">'Річний план'!H29/1000</f>
        <v>27.7496751548867</v>
      </c>
      <c r="E9" s="523" t="n">
        <f aca="false">D9/'Річний план'!B29*1000</f>
        <v>1.30451650784537</v>
      </c>
      <c r="F9" s="523" t="n">
        <f aca="false">E9/12</f>
        <v>0.108709708987114</v>
      </c>
      <c r="G9" s="93"/>
      <c r="H9" s="511" t="n">
        <f aca="false">'Тариф на послуги'!E16</f>
        <v>11.9744224459606</v>
      </c>
      <c r="I9" s="512" t="n">
        <f aca="false">H9*1.2</f>
        <v>14.3693069351527</v>
      </c>
      <c r="J9" s="512" t="n">
        <f aca="false">H9*'Річний план'!H29</f>
        <v>332286.333042789</v>
      </c>
      <c r="K9" s="512"/>
      <c r="L9" s="513"/>
      <c r="M9" s="512"/>
      <c r="N9" s="93"/>
      <c r="O9" s="93"/>
      <c r="P9" s="93"/>
    </row>
    <row r="10" customFormat="false" ht="13.5" hidden="false" customHeight="true" outlineLevel="0" collapsed="false">
      <c r="A10" s="107"/>
      <c r="B10" s="234" t="s">
        <v>210</v>
      </c>
      <c r="C10" s="516" t="s">
        <v>341</v>
      </c>
      <c r="D10" s="517" t="n">
        <f aca="false">'Річний план'!J29/1000</f>
        <v>31.3659151548867</v>
      </c>
      <c r="E10" s="523"/>
      <c r="F10" s="523"/>
      <c r="G10" s="93"/>
      <c r="H10" s="511" t="n">
        <f aca="false">'Тариф на послуги'!E19</f>
        <v>20.9067430140678</v>
      </c>
      <c r="I10" s="512" t="n">
        <f aca="false">H10*1.2</f>
        <v>25.0880916168813</v>
      </c>
      <c r="J10" s="512" t="n">
        <f aca="false">H10*'Річний план'!J29</f>
        <v>655759.12754427</v>
      </c>
      <c r="K10" s="512"/>
      <c r="L10" s="513"/>
      <c r="M10" s="512"/>
      <c r="N10" s="93"/>
      <c r="O10" s="93"/>
      <c r="P10" s="93"/>
    </row>
    <row r="11" customFormat="false" ht="13.5" hidden="false" customHeight="true" outlineLevel="0" collapsed="false">
      <c r="A11" s="107"/>
      <c r="B11" s="234"/>
      <c r="C11" s="516"/>
      <c r="D11" s="517"/>
      <c r="E11" s="524"/>
      <c r="F11" s="429"/>
      <c r="G11" s="93"/>
      <c r="H11" s="283"/>
      <c r="I11" s="512"/>
      <c r="J11" s="512" t="n">
        <f aca="false">SUM(J7:J10)</f>
        <v>2749106.04556578</v>
      </c>
      <c r="K11" s="512"/>
      <c r="L11" s="513" t="n">
        <f aca="false">D50-J11/1000</f>
        <v>0</v>
      </c>
      <c r="M11" s="512"/>
      <c r="N11" s="93"/>
      <c r="O11" s="93"/>
      <c r="P11" s="93"/>
    </row>
    <row r="12" customFormat="false" ht="29.25" hidden="false" customHeight="true" outlineLevel="0" collapsed="false">
      <c r="A12" s="107"/>
      <c r="B12" s="515" t="s">
        <v>342</v>
      </c>
      <c r="C12" s="516"/>
      <c r="D12" s="517" t="n">
        <f aca="false">SUM(D13:D16)</f>
        <v>59.98264233534</v>
      </c>
      <c r="E12" s="518"/>
      <c r="F12" s="519"/>
      <c r="G12" s="93"/>
      <c r="H12" s="283"/>
      <c r="I12" s="512"/>
      <c r="J12" s="512"/>
      <c r="K12" s="512"/>
      <c r="L12" s="513"/>
      <c r="M12" s="512"/>
      <c r="N12" s="93"/>
      <c r="O12" s="93"/>
      <c r="P12" s="93"/>
    </row>
    <row r="13" customFormat="false" ht="13.15" hidden="false" customHeight="true" outlineLevel="0" collapsed="false">
      <c r="A13" s="107"/>
      <c r="B13" s="215" t="s">
        <v>206</v>
      </c>
      <c r="C13" s="516" t="s">
        <v>341</v>
      </c>
      <c r="D13" s="517" t="n">
        <f aca="false">'Річний план'!H25/1000</f>
        <v>18.5510274451133</v>
      </c>
      <c r="E13" s="523" t="n">
        <f aca="false">D13/'Річний план'!B25*1000</f>
        <v>1.45681069931784</v>
      </c>
      <c r="F13" s="523" t="n">
        <f aca="false">E13/12</f>
        <v>0.12140089160982</v>
      </c>
      <c r="G13" s="93"/>
      <c r="H13" s="511" t="n">
        <f aca="false">'Тариф на послуги'!E7</f>
        <v>55.3588935848706</v>
      </c>
      <c r="I13" s="512" t="n">
        <f aca="false">H13*1.2</f>
        <v>66.4306723018447</v>
      </c>
      <c r="J13" s="512" t="n">
        <f aca="false">H13*'Річний план'!H25</f>
        <v>1026964.35422404</v>
      </c>
      <c r="K13" s="512"/>
      <c r="L13" s="513"/>
      <c r="M13" s="512"/>
      <c r="N13" s="93"/>
      <c r="O13" s="93"/>
      <c r="P13" s="93"/>
    </row>
    <row r="14" customFormat="false" ht="13.15" hidden="false" customHeight="true" outlineLevel="0" collapsed="false">
      <c r="A14" s="107"/>
      <c r="B14" s="215" t="s">
        <v>207</v>
      </c>
      <c r="C14" s="516" t="s">
        <v>341</v>
      </c>
      <c r="D14" s="517" t="n">
        <f aca="false">'Річний план'!I25/1000</f>
        <v>2.16478</v>
      </c>
      <c r="E14" s="523" t="n">
        <f aca="false">D14/'Річний план'!B25*1000</f>
        <v>0.17</v>
      </c>
      <c r="F14" s="523" t="n">
        <f aca="false">E14/12</f>
        <v>0.0141666666666667</v>
      </c>
      <c r="G14" s="93"/>
      <c r="H14" s="511" t="n">
        <f aca="false">'Тариф на послуги'!E10</f>
        <v>62.1831712122605</v>
      </c>
      <c r="I14" s="512" t="n">
        <f aca="false">H14*1.2</f>
        <v>74.6198054547126</v>
      </c>
      <c r="J14" s="512" t="n">
        <f aca="false">H14*'Річний план'!I25</f>
        <v>134612.885376877</v>
      </c>
      <c r="K14" s="512"/>
      <c r="L14" s="513"/>
      <c r="M14" s="512"/>
      <c r="N14" s="93"/>
      <c r="O14" s="93"/>
      <c r="P14" s="93"/>
    </row>
    <row r="15" customFormat="false" ht="13.15" hidden="false" customHeight="true" outlineLevel="0" collapsed="false">
      <c r="A15" s="107"/>
      <c r="B15" s="229" t="s">
        <v>208</v>
      </c>
      <c r="C15" s="516" t="s">
        <v>341</v>
      </c>
      <c r="D15" s="517" t="n">
        <f aca="false">'Річний план'!H25/1000</f>
        <v>18.5510274451133</v>
      </c>
      <c r="E15" s="523" t="n">
        <f aca="false">D15/'Річний план'!B25*1000</f>
        <v>1.45681069931784</v>
      </c>
      <c r="F15" s="523" t="n">
        <f aca="false">E15/12</f>
        <v>0.12140089160982</v>
      </c>
      <c r="G15" s="93"/>
      <c r="H15" s="511" t="n">
        <f aca="false">'Тариф на послуги'!E13</f>
        <v>45.4234733428348</v>
      </c>
      <c r="I15" s="512" t="n">
        <f aca="false">H15*1.2</f>
        <v>54.5081680114017</v>
      </c>
      <c r="J15" s="512" t="n">
        <f aca="false">H15*'Річний план'!H25</f>
        <v>842652.100635302</v>
      </c>
      <c r="K15" s="512"/>
      <c r="L15" s="513"/>
      <c r="M15" s="512"/>
      <c r="N15" s="93"/>
      <c r="O15" s="93"/>
      <c r="P15" s="93"/>
    </row>
    <row r="16" customFormat="false" ht="13.15" hidden="false" customHeight="true" outlineLevel="0" collapsed="false">
      <c r="A16" s="107"/>
      <c r="B16" s="234" t="s">
        <v>210</v>
      </c>
      <c r="C16" s="516" t="s">
        <v>341</v>
      </c>
      <c r="D16" s="517" t="n">
        <f aca="false">'Річний план'!J25/1000</f>
        <v>20.7158074451133</v>
      </c>
      <c r="E16" s="523"/>
      <c r="F16" s="523"/>
      <c r="G16" s="93"/>
      <c r="H16" s="511" t="n">
        <f aca="false">'Тариф на послуги'!E19</f>
        <v>20.9067430140678</v>
      </c>
      <c r="I16" s="512" t="n">
        <f aca="false">H16*1.2</f>
        <v>25.0880916168813</v>
      </c>
      <c r="J16" s="512" t="n">
        <f aca="false">H16*'Річний план'!J25</f>
        <v>433100.062583897</v>
      </c>
      <c r="K16" s="512"/>
      <c r="L16" s="513"/>
      <c r="M16" s="512"/>
      <c r="N16" s="93"/>
      <c r="O16" s="93"/>
      <c r="P16" s="93"/>
    </row>
    <row r="17" customFormat="false" ht="13.15" hidden="false" customHeight="true" outlineLevel="0" collapsed="false">
      <c r="A17" s="107"/>
      <c r="B17" s="234"/>
      <c r="C17" s="516"/>
      <c r="D17" s="517"/>
      <c r="E17" s="524"/>
      <c r="F17" s="523"/>
      <c r="G17" s="93"/>
      <c r="H17" s="283"/>
      <c r="I17" s="512"/>
      <c r="J17" s="512" t="n">
        <f aca="false">SUM(J13:J16)</f>
        <v>2437329.40282012</v>
      </c>
      <c r="K17" s="512"/>
      <c r="L17" s="513" t="n">
        <f aca="false">D56-J17/1000</f>
        <v>0</v>
      </c>
      <c r="M17" s="512"/>
      <c r="N17" s="93"/>
      <c r="O17" s="93"/>
      <c r="P17" s="93"/>
    </row>
    <row r="18" customFormat="false" ht="13.15" hidden="false" customHeight="true" outlineLevel="0" collapsed="false">
      <c r="A18" s="107"/>
      <c r="B18" s="215" t="s">
        <v>211</v>
      </c>
      <c r="C18" s="516" t="s">
        <v>341</v>
      </c>
      <c r="D18" s="517" t="n">
        <f aca="false">'Річний план'!H31/1000</f>
        <v>3.99675</v>
      </c>
      <c r="E18" s="524"/>
      <c r="F18" s="523"/>
      <c r="G18" s="93"/>
      <c r="H18" s="283"/>
      <c r="I18" s="512"/>
      <c r="J18" s="512"/>
      <c r="K18" s="512"/>
      <c r="L18" s="513"/>
      <c r="M18" s="512"/>
      <c r="N18" s="93"/>
      <c r="O18" s="93"/>
      <c r="P18" s="93"/>
    </row>
    <row r="19" customFormat="false" ht="13.15" hidden="false" customHeight="true" outlineLevel="0" collapsed="false">
      <c r="A19" s="107"/>
      <c r="B19" s="215"/>
      <c r="C19" s="516"/>
      <c r="D19" s="517"/>
      <c r="E19" s="524"/>
      <c r="F19" s="523"/>
      <c r="G19" s="93"/>
      <c r="H19" s="283"/>
      <c r="I19" s="512"/>
      <c r="J19" s="512"/>
      <c r="K19" s="512"/>
      <c r="L19" s="513"/>
      <c r="M19" s="512"/>
      <c r="N19" s="93"/>
      <c r="O19" s="93"/>
      <c r="P19" s="93"/>
    </row>
    <row r="20" s="308" customFormat="true" ht="13.5" hidden="false" customHeight="true" outlineLevel="0" collapsed="false">
      <c r="A20" s="514"/>
      <c r="B20" s="525" t="s">
        <v>343</v>
      </c>
      <c r="C20" s="516"/>
      <c r="D20" s="517" t="n">
        <f aca="false">SUM(D21:D24)</f>
        <v>5.28305</v>
      </c>
      <c r="E20" s="518"/>
      <c r="F20" s="526"/>
      <c r="G20" s="520"/>
      <c r="H20" s="521"/>
      <c r="I20" s="522"/>
      <c r="J20" s="522"/>
      <c r="K20" s="522"/>
      <c r="L20" s="513"/>
      <c r="M20" s="522"/>
      <c r="N20" s="520"/>
      <c r="O20" s="520"/>
      <c r="P20" s="520"/>
    </row>
    <row r="21" customFormat="false" ht="13.5" hidden="false" customHeight="true" outlineLevel="0" collapsed="false">
      <c r="A21" s="107"/>
      <c r="B21" s="215" t="s">
        <v>206</v>
      </c>
      <c r="C21" s="516" t="s">
        <v>341</v>
      </c>
      <c r="D21" s="517" t="n">
        <f aca="false">'Обсяги послуг'!F7</f>
        <v>2.01183</v>
      </c>
      <c r="E21" s="524"/>
      <c r="F21" s="429"/>
      <c r="G21" s="93"/>
      <c r="H21" s="283"/>
      <c r="I21" s="512"/>
      <c r="J21" s="512"/>
      <c r="K21" s="512"/>
      <c r="L21" s="513"/>
      <c r="M21" s="512"/>
      <c r="N21" s="93"/>
      <c r="O21" s="93"/>
      <c r="P21" s="93"/>
    </row>
    <row r="22" customFormat="false" ht="13.5" hidden="false" customHeight="true" outlineLevel="0" collapsed="false">
      <c r="A22" s="107"/>
      <c r="B22" s="234" t="s">
        <v>209</v>
      </c>
      <c r="C22" s="516" t="s">
        <v>341</v>
      </c>
      <c r="D22" s="517" t="n">
        <f aca="false">'Обсяги послуг'!F10</f>
        <v>0.78472</v>
      </c>
      <c r="E22" s="524"/>
      <c r="F22" s="429"/>
      <c r="G22" s="93"/>
      <c r="H22" s="283"/>
      <c r="I22" s="512"/>
      <c r="J22" s="512"/>
      <c r="K22" s="512"/>
      <c r="L22" s="513"/>
      <c r="M22" s="512"/>
      <c r="N22" s="93"/>
      <c r="O22" s="93"/>
      <c r="P22" s="93"/>
    </row>
    <row r="23" customFormat="false" ht="13.5" hidden="false" customHeight="true" outlineLevel="0" collapsed="false">
      <c r="A23" s="107"/>
      <c r="B23" s="234" t="s">
        <v>210</v>
      </c>
      <c r="C23" s="516" t="s">
        <v>341</v>
      </c>
      <c r="D23" s="517" t="n">
        <f aca="false">'Обсяги послуг'!F11</f>
        <v>2.41042</v>
      </c>
      <c r="E23" s="524"/>
      <c r="F23" s="429"/>
      <c r="G23" s="93"/>
      <c r="H23" s="283"/>
      <c r="I23" s="512"/>
      <c r="J23" s="512"/>
      <c r="K23" s="512"/>
      <c r="L23" s="513"/>
      <c r="M23" s="512"/>
      <c r="N23" s="93"/>
      <c r="O23" s="93"/>
      <c r="P23" s="93"/>
    </row>
    <row r="24" customFormat="false" ht="13.5" hidden="false" customHeight="true" outlineLevel="0" collapsed="false">
      <c r="A24" s="107"/>
      <c r="B24" s="215" t="s">
        <v>211</v>
      </c>
      <c r="C24" s="516" t="s">
        <v>341</v>
      </c>
      <c r="D24" s="517" t="n">
        <f aca="false">'Обсяги послуг'!F12</f>
        <v>0.07608</v>
      </c>
      <c r="E24" s="524"/>
      <c r="F24" s="429"/>
      <c r="G24" s="93"/>
      <c r="H24" s="283"/>
      <c r="I24" s="512"/>
      <c r="J24" s="512"/>
      <c r="K24" s="512"/>
      <c r="L24" s="513"/>
      <c r="M24" s="512"/>
      <c r="N24" s="93"/>
      <c r="O24" s="93"/>
      <c r="P24" s="93"/>
    </row>
    <row r="25" customFormat="false" ht="13.5" hidden="false" customHeight="true" outlineLevel="0" collapsed="false">
      <c r="A25" s="107"/>
      <c r="B25" s="215"/>
      <c r="C25" s="516"/>
      <c r="D25" s="527"/>
      <c r="E25" s="524"/>
      <c r="F25" s="429"/>
      <c r="G25" s="93"/>
      <c r="H25" s="283"/>
      <c r="I25" s="512"/>
      <c r="J25" s="512"/>
      <c r="K25" s="512"/>
      <c r="L25" s="513"/>
      <c r="M25" s="512"/>
      <c r="N25" s="93"/>
      <c r="O25" s="93"/>
      <c r="P25" s="93"/>
    </row>
    <row r="26" s="308" customFormat="true" ht="13.5" hidden="false" customHeight="true" outlineLevel="0" collapsed="false">
      <c r="A26" s="514"/>
      <c r="B26" s="525" t="s">
        <v>344</v>
      </c>
      <c r="C26" s="516"/>
      <c r="D26" s="517" t="n">
        <f aca="false">SUM(D27:D31)</f>
        <v>52.762969</v>
      </c>
      <c r="E26" s="518"/>
      <c r="F26" s="528"/>
      <c r="G26" s="520"/>
      <c r="H26" s="521"/>
      <c r="I26" s="521"/>
      <c r="J26" s="521"/>
      <c r="K26" s="521"/>
      <c r="L26" s="529"/>
      <c r="M26" s="521"/>
      <c r="N26" s="520"/>
      <c r="O26" s="520"/>
      <c r="P26" s="520"/>
    </row>
    <row r="27" s="308" customFormat="true" ht="13.5" hidden="false" customHeight="true" outlineLevel="0" collapsed="false">
      <c r="A27" s="514"/>
      <c r="B27" s="215" t="s">
        <v>206</v>
      </c>
      <c r="C27" s="516" t="s">
        <v>341</v>
      </c>
      <c r="D27" s="517" t="n">
        <f aca="false">'Обсяги послуг'!G7</f>
        <v>6.770113</v>
      </c>
      <c r="E27" s="518"/>
      <c r="F27" s="528"/>
      <c r="G27" s="520"/>
      <c r="H27" s="521"/>
      <c r="I27" s="521"/>
      <c r="J27" s="521"/>
      <c r="K27" s="521"/>
      <c r="L27" s="529"/>
      <c r="M27" s="521"/>
      <c r="N27" s="520"/>
      <c r="O27" s="520"/>
      <c r="P27" s="520"/>
    </row>
    <row r="28" s="308" customFormat="true" ht="13.5" hidden="false" customHeight="true" outlineLevel="0" collapsed="false">
      <c r="A28" s="514"/>
      <c r="B28" s="229" t="s">
        <v>208</v>
      </c>
      <c r="C28" s="516" t="s">
        <v>341</v>
      </c>
      <c r="D28" s="517" t="n">
        <f aca="false">'Обсяги послуг'!G9</f>
        <v>0.31332</v>
      </c>
      <c r="E28" s="518"/>
      <c r="F28" s="528"/>
      <c r="G28" s="520"/>
      <c r="H28" s="521"/>
      <c r="I28" s="521"/>
      <c r="J28" s="521"/>
      <c r="K28" s="521"/>
      <c r="L28" s="529"/>
      <c r="M28" s="521"/>
      <c r="N28" s="520"/>
      <c r="O28" s="520"/>
      <c r="P28" s="520"/>
    </row>
    <row r="29" customFormat="false" ht="13.5" hidden="false" customHeight="true" outlineLevel="0" collapsed="false">
      <c r="A29" s="107"/>
      <c r="B29" s="234" t="s">
        <v>209</v>
      </c>
      <c r="C29" s="516" t="s">
        <v>341</v>
      </c>
      <c r="D29" s="517" t="n">
        <f aca="false">'Обсяги послуг'!G10</f>
        <v>2.726583</v>
      </c>
      <c r="E29" s="524"/>
      <c r="F29" s="429"/>
      <c r="G29" s="93"/>
      <c r="H29" s="87"/>
      <c r="I29" s="87"/>
      <c r="J29" s="87"/>
      <c r="K29" s="87"/>
      <c r="L29" s="504"/>
      <c r="M29" s="87"/>
      <c r="N29" s="93"/>
      <c r="O29" s="93"/>
      <c r="P29" s="93"/>
    </row>
    <row r="30" customFormat="false" ht="13.5" hidden="false" customHeight="true" outlineLevel="0" collapsed="false">
      <c r="A30" s="107"/>
      <c r="B30" s="234" t="s">
        <v>210</v>
      </c>
      <c r="C30" s="516" t="s">
        <v>341</v>
      </c>
      <c r="D30" s="517" t="n">
        <f aca="false">'Обсяги послуг'!G11</f>
        <v>40.775153</v>
      </c>
      <c r="E30" s="524"/>
      <c r="F30" s="429"/>
      <c r="G30" s="93"/>
      <c r="H30" s="87"/>
      <c r="I30" s="87"/>
      <c r="J30" s="87"/>
      <c r="K30" s="87"/>
      <c r="L30" s="504"/>
      <c r="M30" s="87"/>
      <c r="N30" s="93"/>
      <c r="O30" s="93"/>
      <c r="P30" s="93"/>
    </row>
    <row r="31" customFormat="false" ht="13.5" hidden="false" customHeight="true" outlineLevel="0" collapsed="false">
      <c r="A31" s="107"/>
      <c r="B31" s="275" t="s">
        <v>211</v>
      </c>
      <c r="C31" s="530" t="s">
        <v>341</v>
      </c>
      <c r="D31" s="531" t="n">
        <f aca="false">'Обсяги послуг'!G12</f>
        <v>2.1778</v>
      </c>
      <c r="E31" s="532"/>
      <c r="F31" s="451"/>
      <c r="G31" s="93"/>
      <c r="H31" s="87"/>
      <c r="I31" s="87"/>
      <c r="J31" s="87"/>
      <c r="K31" s="87"/>
      <c r="L31" s="504"/>
      <c r="M31" s="87"/>
      <c r="N31" s="93"/>
      <c r="O31" s="93"/>
      <c r="P31" s="93"/>
    </row>
    <row r="32" customFormat="false" ht="13.5" hidden="false" customHeight="true" outlineLevel="0" collapsed="false">
      <c r="A32" s="107"/>
      <c r="B32" s="533"/>
      <c r="C32" s="69"/>
      <c r="D32" s="534"/>
      <c r="E32" s="535"/>
      <c r="G32" s="93"/>
      <c r="H32" s="87"/>
      <c r="I32" s="87"/>
      <c r="J32" s="87"/>
      <c r="K32" s="31"/>
      <c r="L32" s="536"/>
      <c r="M32" s="31"/>
      <c r="N32" s="93"/>
      <c r="O32" s="93"/>
      <c r="P32" s="93"/>
    </row>
    <row r="33" customFormat="false" ht="18" hidden="false" customHeight="true" outlineLevel="0" collapsed="false">
      <c r="A33" s="107"/>
      <c r="B33" s="284" t="s">
        <v>345</v>
      </c>
      <c r="C33" s="284"/>
      <c r="D33" s="284"/>
      <c r="E33" s="535"/>
      <c r="G33" s="93"/>
      <c r="H33" s="87"/>
      <c r="I33" s="87"/>
      <c r="J33" s="87"/>
      <c r="K33" s="31"/>
      <c r="L33" s="536"/>
      <c r="M33" s="31"/>
      <c r="N33" s="93"/>
      <c r="O33" s="93"/>
      <c r="P33" s="93"/>
    </row>
    <row r="34" customFormat="false" ht="13.5" hidden="false" customHeight="true" outlineLevel="0" collapsed="false">
      <c r="A34" s="107"/>
      <c r="B34" s="537"/>
      <c r="C34" s="537"/>
      <c r="D34" s="537"/>
      <c r="E34" s="535"/>
      <c r="G34" s="93"/>
      <c r="H34" s="87"/>
      <c r="I34" s="87"/>
      <c r="J34" s="87"/>
      <c r="K34" s="31"/>
      <c r="L34" s="536"/>
      <c r="M34" s="31"/>
      <c r="N34" s="93"/>
      <c r="O34" s="93"/>
      <c r="P34" s="93"/>
    </row>
    <row r="35" customFormat="false" ht="13.5" hidden="false" customHeight="true" outlineLevel="0" collapsed="false">
      <c r="A35" s="107"/>
      <c r="B35" s="20" t="s">
        <v>198</v>
      </c>
      <c r="C35" s="538" t="s">
        <v>315</v>
      </c>
      <c r="D35" s="203" t="s">
        <v>200</v>
      </c>
      <c r="G35" s="93"/>
      <c r="H35" s="87"/>
      <c r="I35" s="87"/>
      <c r="J35" s="87"/>
      <c r="K35" s="87"/>
      <c r="L35" s="504"/>
      <c r="M35" s="87"/>
      <c r="N35" s="93"/>
      <c r="O35" s="93"/>
      <c r="P35" s="93"/>
    </row>
    <row r="36" customFormat="false" ht="13.5" hidden="false" customHeight="true" outlineLevel="0" collapsed="false">
      <c r="A36" s="107"/>
      <c r="B36" s="20"/>
      <c r="C36" s="538"/>
      <c r="D36" s="203"/>
      <c r="G36" s="93"/>
      <c r="H36" s="31"/>
      <c r="I36" s="31"/>
      <c r="J36" s="31"/>
      <c r="K36" s="31"/>
      <c r="L36" s="505"/>
      <c r="M36" s="31"/>
      <c r="N36" s="93"/>
      <c r="O36" s="93"/>
      <c r="P36" s="93"/>
    </row>
    <row r="37" s="29" customFormat="true" ht="13.5" hidden="false" customHeight="true" outlineLevel="0" collapsed="false">
      <c r="A37" s="221"/>
      <c r="B37" s="506" t="s">
        <v>346</v>
      </c>
      <c r="C37" s="23" t="s">
        <v>319</v>
      </c>
      <c r="D37" s="539" t="n">
        <f aca="false">SUM(D38:D43)</f>
        <v>6863.23382772898</v>
      </c>
      <c r="E37" s="540"/>
      <c r="F37" s="540"/>
      <c r="G37" s="37"/>
      <c r="H37" s="283"/>
      <c r="I37" s="283"/>
      <c r="J37" s="283"/>
      <c r="K37" s="512"/>
      <c r="L37" s="513"/>
      <c r="M37" s="512"/>
      <c r="N37" s="37"/>
      <c r="O37" s="37"/>
      <c r="P37" s="37"/>
    </row>
    <row r="38" s="308" customFormat="true" ht="24.6" hidden="false" customHeight="true" outlineLevel="0" collapsed="false">
      <c r="A38" s="514"/>
      <c r="B38" s="215" t="s">
        <v>206</v>
      </c>
      <c r="C38" s="541"/>
      <c r="D38" s="542" t="n">
        <f aca="false">'Повна собівартість'!H200</f>
        <v>2900.05807749251</v>
      </c>
      <c r="G38" s="520"/>
      <c r="H38" s="521"/>
      <c r="I38" s="521"/>
      <c r="J38" s="521"/>
      <c r="K38" s="522"/>
      <c r="L38" s="513"/>
      <c r="M38" s="522"/>
      <c r="N38" s="520"/>
      <c r="O38" s="520"/>
      <c r="P38" s="520"/>
    </row>
    <row r="39" s="308" customFormat="true" ht="12" hidden="false" customHeight="true" outlineLevel="0" collapsed="false">
      <c r="A39" s="514"/>
      <c r="B39" s="215" t="s">
        <v>207</v>
      </c>
      <c r="C39" s="541"/>
      <c r="D39" s="542" t="n">
        <f aca="false">'Повна собівартість'!L200</f>
        <v>359.482156441502</v>
      </c>
      <c r="E39" s="298"/>
      <c r="F39" s="298"/>
      <c r="G39" s="520"/>
      <c r="H39" s="521"/>
      <c r="I39" s="521"/>
      <c r="J39" s="521"/>
      <c r="K39" s="522"/>
      <c r="L39" s="513"/>
      <c r="M39" s="522"/>
      <c r="N39" s="520"/>
      <c r="O39" s="520"/>
      <c r="P39" s="520"/>
    </row>
    <row r="40" s="308" customFormat="true" ht="12" hidden="false" customHeight="true" outlineLevel="0" collapsed="false">
      <c r="A40" s="514"/>
      <c r="B40" s="229" t="s">
        <v>208</v>
      </c>
      <c r="C40" s="541"/>
      <c r="D40" s="542" t="n">
        <f aca="false">'Повна собівартість'!P200</f>
        <v>851.46416157221</v>
      </c>
      <c r="G40" s="520"/>
      <c r="H40" s="521"/>
      <c r="I40" s="521"/>
      <c r="J40" s="521"/>
      <c r="K40" s="522"/>
      <c r="L40" s="513"/>
      <c r="M40" s="522"/>
      <c r="N40" s="520"/>
      <c r="O40" s="520"/>
      <c r="P40" s="520"/>
    </row>
    <row r="41" s="308" customFormat="true" ht="12" hidden="false" customHeight="true" outlineLevel="0" collapsed="false">
      <c r="A41" s="514"/>
      <c r="B41" s="234" t="s">
        <v>209</v>
      </c>
      <c r="C41" s="541"/>
      <c r="D41" s="542" t="n">
        <f aca="false">'Повна собівартість'!T200</f>
        <v>374.332158500557</v>
      </c>
      <c r="G41" s="520"/>
      <c r="H41" s="521"/>
      <c r="I41" s="521"/>
      <c r="J41" s="521"/>
      <c r="K41" s="522"/>
      <c r="L41" s="513"/>
      <c r="M41" s="522"/>
      <c r="N41" s="520"/>
      <c r="O41" s="520"/>
      <c r="P41" s="520"/>
    </row>
    <row r="42" s="308" customFormat="true" ht="13.15" hidden="false" customHeight="true" outlineLevel="0" collapsed="false">
      <c r="A42" s="514"/>
      <c r="B42" s="234" t="s">
        <v>210</v>
      </c>
      <c r="C42" s="541"/>
      <c r="D42" s="542" t="n">
        <f aca="false">'Повна собівартість'!X200</f>
        <v>1898.73291603478</v>
      </c>
      <c r="G42" s="520"/>
      <c r="H42" s="521"/>
      <c r="I42" s="521"/>
      <c r="J42" s="521"/>
      <c r="K42" s="522"/>
      <c r="L42" s="513"/>
      <c r="M42" s="522"/>
      <c r="N42" s="520"/>
      <c r="O42" s="520"/>
      <c r="P42" s="520"/>
    </row>
    <row r="43" customFormat="false" ht="13.5" hidden="false" customHeight="true" outlineLevel="0" collapsed="false">
      <c r="A43" s="107"/>
      <c r="B43" s="275" t="s">
        <v>211</v>
      </c>
      <c r="C43" s="543"/>
      <c r="D43" s="544" t="n">
        <f aca="false">'Повна собівартість'!AB200</f>
        <v>479.164357687419</v>
      </c>
      <c r="G43" s="93"/>
      <c r="H43" s="93"/>
      <c r="I43" s="93"/>
      <c r="J43" s="93"/>
      <c r="K43" s="93"/>
      <c r="L43" s="545"/>
      <c r="M43" s="93"/>
      <c r="N43" s="93"/>
      <c r="O43" s="93"/>
      <c r="P43" s="93"/>
    </row>
    <row r="44" customFormat="false" ht="13.5" hidden="false" customHeight="true" outlineLevel="0" collapsed="false">
      <c r="A44" s="107"/>
      <c r="B44" s="546"/>
      <c r="C44" s="547"/>
      <c r="D44" s="548"/>
    </row>
    <row r="45" customFormat="false" ht="13.5" hidden="false" customHeight="true" outlineLevel="0" collapsed="false">
      <c r="A45" s="107"/>
      <c r="B45" s="549" t="s">
        <v>347</v>
      </c>
      <c r="C45" s="201"/>
      <c r="D45" s="550" t="n">
        <f aca="false">D37-D49</f>
        <v>-671.8014</v>
      </c>
      <c r="E45" s="0" t="s">
        <v>348</v>
      </c>
      <c r="F45" s="551" t="n">
        <f aca="false">D45/D49</f>
        <v>-0.0891570350630567</v>
      </c>
    </row>
    <row r="46" customFormat="false" ht="18.75" hidden="false" customHeight="false" outlineLevel="0" collapsed="false">
      <c r="A46" s="107"/>
      <c r="B46" s="502" t="s">
        <v>349</v>
      </c>
      <c r="C46" s="502"/>
      <c r="D46" s="502"/>
      <c r="E46" s="535"/>
    </row>
    <row r="47" customFormat="false" ht="13.5" hidden="false" customHeight="true" outlineLevel="0" collapsed="false">
      <c r="A47" s="107"/>
      <c r="B47" s="20" t="s">
        <v>198</v>
      </c>
      <c r="C47" s="552" t="s">
        <v>315</v>
      </c>
      <c r="D47" s="203" t="s">
        <v>200</v>
      </c>
      <c r="G47" s="93"/>
      <c r="H47" s="87"/>
      <c r="I47" s="87"/>
      <c r="J47" s="87"/>
      <c r="K47" s="87"/>
      <c r="L47" s="504"/>
      <c r="M47" s="87"/>
      <c r="N47" s="93"/>
      <c r="O47" s="93"/>
      <c r="P47" s="93"/>
    </row>
    <row r="48" customFormat="false" ht="13.5" hidden="false" customHeight="true" outlineLevel="0" collapsed="false">
      <c r="A48" s="107"/>
      <c r="B48" s="20"/>
      <c r="C48" s="552"/>
      <c r="D48" s="203"/>
      <c r="G48" s="93"/>
      <c r="H48" s="31"/>
      <c r="I48" s="31"/>
      <c r="J48" s="31"/>
      <c r="K48" s="31"/>
      <c r="L48" s="505"/>
      <c r="M48" s="31"/>
      <c r="N48" s="93"/>
      <c r="O48" s="93"/>
      <c r="P48" s="93"/>
    </row>
    <row r="49" s="29" customFormat="true" ht="13.5" hidden="false" customHeight="true" outlineLevel="0" collapsed="false">
      <c r="A49" s="221"/>
      <c r="B49" s="506" t="s">
        <v>346</v>
      </c>
      <c r="C49" s="26" t="s">
        <v>319</v>
      </c>
      <c r="D49" s="553" t="n">
        <f aca="false">D50+D56+D62+D64+D70</f>
        <v>7535.03522772898</v>
      </c>
      <c r="E49" s="540"/>
      <c r="F49" s="540"/>
      <c r="L49" s="554"/>
    </row>
    <row r="50" s="308" customFormat="true" ht="27.6" hidden="false" customHeight="true" outlineLevel="0" collapsed="false">
      <c r="A50" s="514"/>
      <c r="B50" s="515" t="s">
        <v>340</v>
      </c>
      <c r="C50" s="26" t="s">
        <v>319</v>
      </c>
      <c r="D50" s="542" t="n">
        <f aca="false">SUM(D51:D54)</f>
        <v>2749.10604556578</v>
      </c>
      <c r="E50" s="298"/>
      <c r="L50" s="554"/>
    </row>
    <row r="51" customFormat="false" ht="13.5" hidden="false" customHeight="true" outlineLevel="0" collapsed="false">
      <c r="A51" s="107"/>
      <c r="B51" s="215" t="s">
        <v>206</v>
      </c>
      <c r="C51" s="26" t="s">
        <v>319</v>
      </c>
      <c r="D51" s="555" t="n">
        <f aca="false">'Тариф на послуги'!E7*'Проект доходів'!D7</f>
        <v>1536.1913139141</v>
      </c>
    </row>
    <row r="52" customFormat="false" ht="13.5" hidden="false" customHeight="true" outlineLevel="0" collapsed="false">
      <c r="A52" s="107"/>
      <c r="B52" s="215" t="s">
        <v>207</v>
      </c>
      <c r="C52" s="26" t="s">
        <v>319</v>
      </c>
      <c r="D52" s="555" t="n">
        <f aca="false">'Тариф на послуги'!D10*'Проект доходів'!D8</f>
        <v>224.869271064625</v>
      </c>
    </row>
    <row r="53" customFormat="false" ht="13.5" hidden="false" customHeight="true" outlineLevel="0" collapsed="false">
      <c r="A53" s="107"/>
      <c r="B53" s="234" t="s">
        <v>209</v>
      </c>
      <c r="C53" s="26" t="s">
        <v>319</v>
      </c>
      <c r="D53" s="555" t="n">
        <f aca="false">'Тариф на послуги'!E16*'Проект доходів'!D9</f>
        <v>332.286333042789</v>
      </c>
    </row>
    <row r="54" s="308" customFormat="true" ht="13.5" hidden="false" customHeight="true" outlineLevel="0" collapsed="false">
      <c r="A54" s="514"/>
      <c r="B54" s="234" t="s">
        <v>210</v>
      </c>
      <c r="C54" s="26" t="s">
        <v>319</v>
      </c>
      <c r="D54" s="556" t="n">
        <f aca="false">'Тариф на послуги'!E19*'Проект доходів'!D10</f>
        <v>655.75912754427</v>
      </c>
      <c r="L54" s="554"/>
    </row>
    <row r="55" customFormat="false" ht="14.25" hidden="false" customHeight="true" outlineLevel="0" collapsed="false">
      <c r="A55" s="107"/>
      <c r="B55" s="234"/>
      <c r="C55" s="26"/>
      <c r="D55" s="542"/>
    </row>
    <row r="56" customFormat="false" ht="26.25" hidden="false" customHeight="true" outlineLevel="0" collapsed="false">
      <c r="A56" s="107"/>
      <c r="B56" s="515" t="s">
        <v>342</v>
      </c>
      <c r="C56" s="26" t="s">
        <v>319</v>
      </c>
      <c r="D56" s="542" t="n">
        <f aca="false">SUM(D57:D60)</f>
        <v>2437.32940282012</v>
      </c>
      <c r="E56" s="298"/>
    </row>
    <row r="57" s="308" customFormat="true" ht="13.5" hidden="false" customHeight="true" outlineLevel="0" collapsed="false">
      <c r="A57" s="514"/>
      <c r="B57" s="215" t="s">
        <v>206</v>
      </c>
      <c r="C57" s="26" t="s">
        <v>319</v>
      </c>
      <c r="D57" s="556" t="n">
        <f aca="false">'Тариф на послуги'!E7*'Проект доходів'!D13</f>
        <v>1026.96435422404</v>
      </c>
      <c r="H57" s="541"/>
      <c r="I57" s="541"/>
      <c r="J57" s="541"/>
      <c r="L57" s="554"/>
    </row>
    <row r="58" s="308" customFormat="true" ht="13.5" hidden="false" customHeight="true" outlineLevel="0" collapsed="false">
      <c r="A58" s="514"/>
      <c r="B58" s="215" t="s">
        <v>207</v>
      </c>
      <c r="C58" s="26" t="s">
        <v>319</v>
      </c>
      <c r="D58" s="556" t="n">
        <f aca="false">'Тариф на послуги'!E10*'Проект доходів'!D14</f>
        <v>134.612885376877</v>
      </c>
      <c r="H58" s="541"/>
      <c r="I58" s="541"/>
      <c r="J58" s="541"/>
      <c r="L58" s="554"/>
    </row>
    <row r="59" customFormat="false" ht="13.5" hidden="false" customHeight="true" outlineLevel="0" collapsed="false">
      <c r="A59" s="107"/>
      <c r="B59" s="229" t="s">
        <v>208</v>
      </c>
      <c r="C59" s="26" t="s">
        <v>319</v>
      </c>
      <c r="D59" s="556" t="n">
        <f aca="false">'Тариф на послуги'!E13*'Проект доходів'!D15</f>
        <v>842.652100635302</v>
      </c>
      <c r="H59" s="26"/>
      <c r="I59" s="26"/>
      <c r="J59" s="26"/>
    </row>
    <row r="60" customFormat="false" ht="13.5" hidden="false" customHeight="true" outlineLevel="0" collapsed="false">
      <c r="A60" s="107"/>
      <c r="B60" s="234" t="s">
        <v>210</v>
      </c>
      <c r="C60" s="26" t="s">
        <v>319</v>
      </c>
      <c r="D60" s="556" t="n">
        <f aca="false">'Тариф на послуги'!E19*'Проект доходів'!D16</f>
        <v>433.100062583897</v>
      </c>
      <c r="E60" s="297"/>
      <c r="H60" s="26"/>
      <c r="I60" s="26"/>
      <c r="J60" s="26"/>
    </row>
    <row r="61" s="308" customFormat="true" ht="13.5" hidden="false" customHeight="true" outlineLevel="0" collapsed="false">
      <c r="A61" s="514"/>
      <c r="B61" s="234"/>
      <c r="C61" s="26"/>
      <c r="D61" s="542"/>
      <c r="E61" s="557"/>
      <c r="L61" s="554"/>
    </row>
    <row r="62" s="308" customFormat="true" ht="13.5" hidden="false" customHeight="true" outlineLevel="0" collapsed="false">
      <c r="A62" s="514"/>
      <c r="B62" s="215" t="s">
        <v>211</v>
      </c>
      <c r="C62" s="26" t="s">
        <v>319</v>
      </c>
      <c r="D62" s="555" t="n">
        <f aca="false">'Тариф на послуги'!E22*'Проект доходів'!D18</f>
        <v>306.385139831856</v>
      </c>
      <c r="E62" s="298"/>
      <c r="L62" s="554"/>
    </row>
    <row r="63" s="308" customFormat="true" ht="13.5" hidden="false" customHeight="true" outlineLevel="0" collapsed="false">
      <c r="A63" s="514"/>
      <c r="B63" s="215"/>
      <c r="C63" s="26"/>
      <c r="D63" s="555"/>
      <c r="E63" s="298"/>
      <c r="L63" s="554"/>
    </row>
    <row r="64" customFormat="false" ht="13.5" hidden="false" customHeight="true" outlineLevel="0" collapsed="false">
      <c r="A64" s="107"/>
      <c r="B64" s="525" t="s">
        <v>343</v>
      </c>
      <c r="C64" s="26" t="s">
        <v>319</v>
      </c>
      <c r="D64" s="556" t="n">
        <f aca="false">SUM(D65:D68)</f>
        <v>185.099104247957</v>
      </c>
    </row>
    <row r="65" customFormat="false" ht="13.5" hidden="false" customHeight="true" outlineLevel="0" collapsed="false">
      <c r="A65" s="107"/>
      <c r="B65" s="215" t="s">
        <v>206</v>
      </c>
      <c r="C65" s="26" t="s">
        <v>319</v>
      </c>
      <c r="D65" s="556" t="n">
        <f aca="false">'Тариф на послуги'!F7*'Проект доходів'!D21</f>
        <v>116.581271182402</v>
      </c>
    </row>
    <row r="66" s="308" customFormat="true" ht="13.5" hidden="false" customHeight="true" outlineLevel="0" collapsed="false">
      <c r="A66" s="514"/>
      <c r="B66" s="234" t="s">
        <v>209</v>
      </c>
      <c r="C66" s="26" t="s">
        <v>319</v>
      </c>
      <c r="D66" s="553" t="n">
        <f aca="false">'Тариф на послуги'!F16*'Проект доходів'!D22</f>
        <v>9.84756878179417</v>
      </c>
      <c r="L66" s="554"/>
    </row>
    <row r="67" customFormat="false" ht="13.5" hidden="false" customHeight="true" outlineLevel="0" collapsed="false">
      <c r="A67" s="107"/>
      <c r="B67" s="234" t="s">
        <v>210</v>
      </c>
      <c r="C67" s="26" t="s">
        <v>319</v>
      </c>
      <c r="D67" s="555" t="n">
        <f aca="false">'Тариф на послуги'!F19*'Проект доходів'!D23</f>
        <v>52.8380802746516</v>
      </c>
      <c r="E67" s="558"/>
    </row>
    <row r="68" customFormat="false" ht="13.5" hidden="false" customHeight="true" outlineLevel="0" collapsed="false">
      <c r="A68" s="107"/>
      <c r="B68" s="215" t="s">
        <v>211</v>
      </c>
      <c r="C68" s="26" t="s">
        <v>319</v>
      </c>
      <c r="D68" s="555" t="n">
        <f aca="false">'Тариф на послуги'!F22*'Проект доходів'!D24</f>
        <v>5.83218400910929</v>
      </c>
      <c r="E68" s="558"/>
    </row>
    <row r="69" customFormat="false" ht="13.5" hidden="false" customHeight="true" outlineLevel="0" collapsed="false">
      <c r="A69" s="107"/>
      <c r="B69" s="215"/>
      <c r="C69" s="26"/>
      <c r="D69" s="556"/>
      <c r="E69" s="558"/>
    </row>
    <row r="70" s="308" customFormat="true" ht="13.5" hidden="false" customHeight="true" outlineLevel="0" collapsed="false">
      <c r="A70" s="514"/>
      <c r="B70" s="525" t="s">
        <v>344</v>
      </c>
      <c r="C70" s="26"/>
      <c r="D70" s="555" t="n">
        <f aca="false">SUM(D71:D75)</f>
        <v>1857.11553526327</v>
      </c>
      <c r="E70" s="558"/>
      <c r="L70" s="554"/>
    </row>
    <row r="71" s="308" customFormat="true" ht="13.5" hidden="false" customHeight="true" outlineLevel="0" collapsed="false">
      <c r="A71" s="514"/>
      <c r="B71" s="215" t="s">
        <v>206</v>
      </c>
      <c r="C71" s="26" t="s">
        <v>319</v>
      </c>
      <c r="D71" s="555" t="n">
        <f aca="false">'Тариф на послуги'!G7*'Проект доходів'!D27</f>
        <v>499.941138171966</v>
      </c>
      <c r="E71" s="558"/>
      <c r="L71" s="554"/>
    </row>
    <row r="72" s="308" customFormat="true" ht="13.5" hidden="false" customHeight="true" outlineLevel="0" collapsed="false">
      <c r="A72" s="514"/>
      <c r="B72" s="229" t="s">
        <v>208</v>
      </c>
      <c r="C72" s="26" t="s">
        <v>319</v>
      </c>
      <c r="D72" s="555" t="n">
        <f aca="false">'Тариф на послуги'!G13*'Проект доходів'!D28</f>
        <v>17.8074609369084</v>
      </c>
      <c r="E72" s="558"/>
      <c r="L72" s="554"/>
    </row>
    <row r="73" s="308" customFormat="true" ht="13.5" hidden="false" customHeight="true" outlineLevel="0" collapsed="false">
      <c r="A73" s="514"/>
      <c r="B73" s="234" t="s">
        <v>209</v>
      </c>
      <c r="C73" s="26" t="s">
        <v>319</v>
      </c>
      <c r="D73" s="555" t="n">
        <f aca="false">'Тариф на послуги'!G16*'Проект доходів'!D29</f>
        <v>43.2272566759745</v>
      </c>
      <c r="E73" s="558"/>
      <c r="L73" s="554"/>
    </row>
    <row r="74" s="308" customFormat="true" ht="13.5" hidden="false" customHeight="true" outlineLevel="0" collapsed="false">
      <c r="A74" s="514"/>
      <c r="B74" s="234" t="s">
        <v>210</v>
      </c>
      <c r="C74" s="26" t="s">
        <v>319</v>
      </c>
      <c r="D74" s="555" t="n">
        <f aca="false">'Тариф на послуги'!G19*'Проект доходів'!D30</f>
        <v>1129.19264563196</v>
      </c>
      <c r="E74" s="558"/>
      <c r="L74" s="554"/>
    </row>
    <row r="75" s="308" customFormat="true" ht="13.5" hidden="false" customHeight="true" outlineLevel="0" collapsed="false">
      <c r="A75" s="514"/>
      <c r="B75" s="275" t="s">
        <v>211</v>
      </c>
      <c r="C75" s="559" t="s">
        <v>319</v>
      </c>
      <c r="D75" s="544" t="n">
        <f aca="false">'Тариф на послуги'!G22*'Проект доходів'!D31</f>
        <v>166.947033846454</v>
      </c>
      <c r="E75" s="558"/>
      <c r="L75" s="554"/>
    </row>
    <row r="76" customFormat="false" ht="13.5" hidden="false" customHeight="true" outlineLevel="0" collapsed="false">
      <c r="B76" s="360" t="s">
        <v>290</v>
      </c>
      <c r="C76" s="360"/>
      <c r="D76" s="360"/>
      <c r="E76" s="360"/>
      <c r="F76" s="360" t="s">
        <v>291</v>
      </c>
    </row>
    <row r="77" customFormat="false" ht="13.5" hidden="false" customHeight="true" outlineLevel="0" collapsed="false">
      <c r="D77" s="535"/>
    </row>
    <row r="78" customFormat="false" ht="13.5" hidden="false" customHeight="true" outlineLevel="0" collapsed="false"/>
  </sheetData>
  <mergeCells count="13">
    <mergeCell ref="B1:D1"/>
    <mergeCell ref="B3:B4"/>
    <mergeCell ref="C3:C4"/>
    <mergeCell ref="D3:D4"/>
    <mergeCell ref="E3:E4"/>
    <mergeCell ref="F3:F4"/>
    <mergeCell ref="B33:D33"/>
    <mergeCell ref="B35:B36"/>
    <mergeCell ref="C35:C36"/>
    <mergeCell ref="D35:D36"/>
    <mergeCell ref="B47:B48"/>
    <mergeCell ref="C47:C48"/>
    <mergeCell ref="D47:D48"/>
  </mergeCells>
  <printOptions headings="false" gridLines="false" gridLinesSet="true" horizontalCentered="false" verticalCentered="false"/>
  <pageMargins left="1.96875" right="0.590277777777778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11:08:44Z</dcterms:created>
  <dc:creator>?????? ?. ????????????</dc:creator>
  <dc:description/>
  <dc:language>en-US</dc:language>
  <cp:lastModifiedBy>Elena</cp:lastModifiedBy>
  <cp:lastPrinted>2017-12-26T10:59:38Z</cp:lastPrinted>
  <dcterms:modified xsi:type="dcterms:W3CDTF">2017-12-26T12:08:38Z</dcterms:modified>
  <cp:revision>0</cp:revision>
  <dc:subject/>
  <dc:title/>
</cp:coreProperties>
</file>