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78">
  <si>
    <t xml:space="preserve">Додаток </t>
  </si>
  <si>
    <t xml:space="preserve">до рішення    міської ради           </t>
  </si>
  <si>
    <t xml:space="preserve">                         </t>
  </si>
  <si>
    <t xml:space="preserve">Звіт</t>
  </si>
  <si>
    <t xml:space="preserve">про виконання міського бюджету за    9 місяців   2017  року </t>
  </si>
  <si>
    <t xml:space="preserve">грн.</t>
  </si>
  <si>
    <t xml:space="preserve">Затверджено  </t>
  </si>
  <si>
    <t xml:space="preserve">Виконано </t>
  </si>
  <si>
    <t xml:space="preserve">Рівень виконання </t>
  </si>
  <si>
    <t xml:space="preserve">на рік</t>
  </si>
  <si>
    <t xml:space="preserve">     на  9 місяців             </t>
  </si>
  <si>
    <t xml:space="preserve">  за   9 місяців      </t>
  </si>
  <si>
    <t xml:space="preserve">Загальний фонд</t>
  </si>
  <si>
    <t xml:space="preserve">Спеціальний фонд</t>
  </si>
  <si>
    <t xml:space="preserve">ДОХОДИ</t>
  </si>
  <si>
    <t xml:space="preserve">I.  Податкові надходження - всього</t>
  </si>
  <si>
    <t xml:space="preserve"> 2.1</t>
  </si>
  <si>
    <t xml:space="preserve">Податки на доходи, податки на прибуток, податки на збільшення  ринкової вартості - разом  </t>
  </si>
  <si>
    <t xml:space="preserve">у тому числі:</t>
  </si>
  <si>
    <t xml:space="preserve"> - податок  та збір на  доходи фізичних осіб</t>
  </si>
  <si>
    <t xml:space="preserve"> - податок на прибуток підприємств </t>
  </si>
  <si>
    <t xml:space="preserve"> 2.2</t>
  </si>
  <si>
    <t xml:space="preserve">Внутрішні податки  на товари та послуги </t>
  </si>
  <si>
    <t xml:space="preserve">  - акцизний податок з вироблених  в Україні підакцизних товарів  (продукції)  - пальне </t>
  </si>
  <si>
    <t xml:space="preserve">  - акцизний податок з  ввезених  на митну територію України  підакцизних товарів (продукції)  - пальне </t>
  </si>
  <si>
    <t xml:space="preserve">  - акцизний податок з реалізації суб єктами господарювання роздрібної торгівлі підакцизних товарів </t>
  </si>
  <si>
    <t xml:space="preserve"> 2.3</t>
  </si>
  <si>
    <t xml:space="preserve"> Місцеві податки - разом</t>
  </si>
  <si>
    <t xml:space="preserve">Податок на майно </t>
  </si>
  <si>
    <t xml:space="preserve">  - податок на нерухоме майно, відміне від земельної ділянки, сплачений  юридичними особами, які є власниками  об єктів  житлової нерухомості </t>
  </si>
  <si>
    <t xml:space="preserve">  - податок на нерухоме майно, відміне від земельної ділянки, сплачений фізичними особами, які є власниками  об єктів  житлової нерухомості </t>
  </si>
  <si>
    <t xml:space="preserve">  - податок на нерухоме майно, відміне від земельної ділянки, сплачений юридичними особами, які є власниками  об єктів  нежитлової нерухомості </t>
  </si>
  <si>
    <t xml:space="preserve"> - земельний податок з юридичних осіб </t>
  </si>
  <si>
    <t xml:space="preserve"> - орендна плата з юридичних осіб </t>
  </si>
  <si>
    <t xml:space="preserve"> - земельний податок з  фізичних осіб </t>
  </si>
  <si>
    <t xml:space="preserve"> - орендна плата з фізичних  осіб </t>
  </si>
  <si>
    <t xml:space="preserve"> - транспортний податок з фізичних  осіб </t>
  </si>
  <si>
    <t xml:space="preserve"> - транспортний податок з юридичних осіб  </t>
  </si>
  <si>
    <t xml:space="preserve">Туристичний збір </t>
  </si>
  <si>
    <t xml:space="preserve">Збір за провадження деяких видів підприємницької діяльності, що справлявся до 1 січня 2015 року  </t>
  </si>
  <si>
    <t xml:space="preserve">Єдиний податок  </t>
  </si>
  <si>
    <t xml:space="preserve"> 2.4</t>
  </si>
  <si>
    <t xml:space="preserve">Інші податки та збори - разом</t>
  </si>
  <si>
    <t xml:space="preserve"> - екологічний податок</t>
  </si>
  <si>
    <t xml:space="preserve">II. Неподаткові надходження-всього</t>
  </si>
  <si>
    <t xml:space="preserve"> 2.5</t>
  </si>
  <si>
    <t xml:space="preserve">Доходи від власності  та підприємницької діяльності </t>
  </si>
  <si>
    <t xml:space="preserve">  - частина чистого прибутку (доходу) комунальних унітарних підприємств та їх об єднань, що вилучаються до бюджету </t>
  </si>
  <si>
    <t xml:space="preserve">  - плата за розміщення  тимчасово  вільних коштів  місцевих бюджетів  </t>
  </si>
  <si>
    <t xml:space="preserve">  - адміністративні штрафи та інші санкції  </t>
  </si>
  <si>
    <t xml:space="preserve">  - адміністративні штрафи та  штрафні санкції  за порушення  законодавства  у сфері виробництва  та обігу алкогольних напоїв  та тютюнових виробів </t>
  </si>
  <si>
    <t xml:space="preserve"> 2.6</t>
  </si>
  <si>
    <t xml:space="preserve"> Адміністративні збори та платежі, доходи від некомерційної господарської діяльності</t>
  </si>
  <si>
    <t xml:space="preserve"> - плата за надання адміністративних послуг </t>
  </si>
  <si>
    <t xml:space="preserve"> - надходження від орендної плати за користування  цілісним майновим комплексом та іншим майном, що  перебуває у комунальній власності</t>
  </si>
  <si>
    <t xml:space="preserve"> -держмито</t>
  </si>
  <si>
    <t xml:space="preserve"> 2.7 </t>
  </si>
  <si>
    <t xml:space="preserve">Інші неподаткові надходження </t>
  </si>
  <si>
    <t xml:space="preserve"> - інші надходження</t>
  </si>
  <si>
    <t xml:space="preserve"> - інші надходження до фондів охорони навколишнього природного середовища </t>
  </si>
  <si>
    <t xml:space="preserve">  - 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 - надходження коштів пайової участі у розвитку інфраструктури населеного пункту</t>
  </si>
  <si>
    <t xml:space="preserve"> 2.8 </t>
  </si>
  <si>
    <t xml:space="preserve">Власні надходження бюджетних установ</t>
  </si>
  <si>
    <t xml:space="preserve"> 2.9</t>
  </si>
  <si>
    <t xml:space="preserve">Доходи від операцій з капіталом:</t>
  </si>
  <si>
    <t xml:space="preserve"> - кошти від відчуження майна, що перебуває у комунальній власності</t>
  </si>
  <si>
    <t xml:space="preserve"> - кошти від продажу землі</t>
  </si>
  <si>
    <t xml:space="preserve"> - кошти  від реалізації безхазяйного майна, знахідок, спадкового майна,  майна, одержаного територіальною громадою в порядку спадкування чи дарування, а також валютні  цінності і грошові кошти, власники яких невідомі </t>
  </si>
  <si>
    <t xml:space="preserve"> - надходження коштів від Державного фонду  дорогоцінних металів  і дорогоцінного каміння </t>
  </si>
  <si>
    <t xml:space="preserve">РАЗОМ ДОХОДІВ:</t>
  </si>
  <si>
    <t xml:space="preserve">Субвенції - разом, у тому числі: </t>
  </si>
  <si>
    <t xml:space="preserve">Субвенція з державного бюджету місцевим бюджетам на виплату допомоги сімям з дітьми, малозабезпеченим сімям, інвалідам з дитинства, дітям - інвалідам та тимчасової державної допомоги дітям та допомоги на догляд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ргії, природного газу, послуг тепло-, водопостачання та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Освітня субвенція з державного бюджету місцевим бюджетам </t>
  </si>
  <si>
    <t xml:space="preserve">Субвенція з державного бюджету  місцевим бюджетам  на здійснення заходів щодо соціально - економічного  розвитку  окремих територій</t>
  </si>
  <si>
    <t xml:space="preserve">Субвенція з державного бюджету місцевим бюджетам на виплату державної соціальної допомоги  на дітей - сиріт та дітей, позбавлених батьківського піклування, грошового забезпечення батькам - вихователям і прийомним батькам за надання соціальних послуг у дитячих будинках сімейногго типу та прийомних сім ях за принципом "гроші ходять за дитиною"       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'язку з невідповідністю фактичної вартості теплової енергії та послуг з централізованого водопостачання,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</t>
  </si>
  <si>
    <t xml:space="preserve">Інші субвенції</t>
  </si>
  <si>
    <t xml:space="preserve">ВСЬОГО ДОХОДІВ:</t>
  </si>
  <si>
    <t xml:space="preserve">Перевищення видатків над фондами </t>
  </si>
  <si>
    <t xml:space="preserve">ВИДАТКИ</t>
  </si>
  <si>
    <t xml:space="preserve">Затверджено </t>
  </si>
  <si>
    <t xml:space="preserve">Виконано</t>
  </si>
  <si>
    <t xml:space="preserve">Рівень виконання</t>
  </si>
  <si>
    <t xml:space="preserve">на 9 місяців         </t>
  </si>
  <si>
    <t xml:space="preserve">за   9 місяців  </t>
  </si>
  <si>
    <t xml:space="preserve">ВИДАТКИ :</t>
  </si>
  <si>
    <t xml:space="preserve">Державне управління </t>
  </si>
  <si>
    <t xml:space="preserve"> з них:</t>
  </si>
  <si>
    <t xml:space="preserve"> - оплата праці з нарахуваннями</t>
  </si>
  <si>
    <t xml:space="preserve"> - оплата комунальних послуг та енергоносіів</t>
  </si>
  <si>
    <t xml:space="preserve"> - інші  поточні видатки</t>
  </si>
  <si>
    <t xml:space="preserve"> - капітальні видатки  </t>
  </si>
  <si>
    <t xml:space="preserve">Освіта</t>
  </si>
  <si>
    <t xml:space="preserve"> -  заклади   освіти -разом  </t>
  </si>
  <si>
    <t xml:space="preserve"> у тому числі:</t>
  </si>
  <si>
    <t xml:space="preserve"> -  продукти  харчування</t>
  </si>
  <si>
    <t xml:space="preserve"> - інші поточні видатки</t>
  </si>
  <si>
    <t xml:space="preserve"> Комплексна програма  пошуку, навчання і виховання  обдарованих дітей  та учнівської молоді  "Обдарована дитина" на 2016-2020 роки </t>
  </si>
  <si>
    <t xml:space="preserve">Програма стимулювання кращих педагогічних працівників в галузях  дошкільної, загальної середньої освіти та позашкільної освіти на 2017 рік</t>
  </si>
  <si>
    <t xml:space="preserve"> Забезпечення  належних умов  для виховання  та розвитку дітей - сиріт і дітей, позбавлених батьківського піклування, в дитячих будинках   (у тому числі сімейного типу, прийомних  сім ях)</t>
  </si>
  <si>
    <t xml:space="preserve">Надання допомоги дітям -сиротам та дітям,  позбавлених  батьківського піклування , яким виповнюється  18 років</t>
  </si>
  <si>
    <t xml:space="preserve">Соціальний захист та соціальне забезпечення</t>
  </si>
  <si>
    <t xml:space="preserve"> -допомога сім*ям з дітьми та дітям - інвалідам</t>
  </si>
  <si>
    <t xml:space="preserve"> -пільги окремим категоріям населення  </t>
  </si>
  <si>
    <t xml:space="preserve"> -субсидії населенню для відшкодування витрат на оплату ЖКП, твердого та рідкого пічного палива та скрапленого газу </t>
  </si>
  <si>
    <t xml:space="preserve"> - компенсаційні виплати на пільговий проїзд автомобільним транспортом окремим категоріям громадян </t>
  </si>
  <si>
    <t xml:space="preserve"> -інші видатки на соціальний захист населення   </t>
  </si>
  <si>
    <t xml:space="preserve"> -інші видатки на соціальний захист  ветеранів війни та праці  </t>
  </si>
  <si>
    <t xml:space="preserve"> - здійснення заходів  та реалізація проектів  на виконання Державної цільової  соціальної програми  «Молодь України"</t>
  </si>
  <si>
    <t xml:space="preserve"> - надання реабілітаційних послуг  інвалідам та дітям  - інвалідам</t>
  </si>
  <si>
    <t xml:space="preserve"> - забезпечення соціальними послугами за місцем проживання громадян, які не здатні до самообслуговування у зв язку з похилим віком, хворобою, інвалідністю</t>
  </si>
  <si>
    <t xml:space="preserve"> - надання фінансової підтримки  громадським організаціям  інвалідів  і ветеранів, діяльність яких  має соціальну спрямованість  </t>
  </si>
  <si>
    <t xml:space="preserve"> - центри соціальних служб для сім ї, дітей та молоді </t>
  </si>
  <si>
    <t xml:space="preserve"> -пільгове  медичне обслуговування осіб, які постраждали внаслідок Чорнобильської катастрофи </t>
  </si>
  <si>
    <t xml:space="preserve"> -видатки на поховання учасників бойових дій та інвалідів війни </t>
  </si>
  <si>
    <t xml:space="preserve"> -оздоровлення та відпочинок дітей  (крім заходів з оздоровлення  дітей,  що здійснюються  за рахунок коштів на оздоровлення громадян, які постраждали внаслідок Чорнобильської катастрофи)</t>
  </si>
  <si>
    <t xml:space="preserve">  -заходи державної політики  з питань дітей та їх соціального захисту </t>
  </si>
  <si>
    <t xml:space="preserve"> -забезпечення соціальними послугами громадян  похилого  віку, інвалідів, дітей  - інвалідів, хворих, які не здатні  до самообслуговування  і потребують  сторонньої допомоги, фізичними особами  </t>
  </si>
  <si>
    <t xml:space="preserve">Житлово-комунальне господарство</t>
  </si>
  <si>
    <t xml:space="preserve"> - забезпечення надійного та безперебійного функціонування  житлово-експлуатаційного господарства</t>
  </si>
  <si>
    <t xml:space="preserve"> - капітальний ремонт житлового фонду</t>
  </si>
  <si>
    <t xml:space="preserve"> - капітальний ремонт житлового фонду  об єднань  співвласників  багатоквартирних будинків</t>
  </si>
  <si>
    <t xml:space="preserve"> - забезпечення функціонування  водопровідно - каналізаційного господарства</t>
  </si>
  <si>
    <t xml:space="preserve"> - благоустрій міст, сіл, селищ</t>
  </si>
  <si>
    <t xml:space="preserve"> -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</t>
  </si>
  <si>
    <t xml:space="preserve">Культура і мистецтво</t>
  </si>
  <si>
    <t xml:space="preserve"> -  заклади культури (Палац культури молоді та спорту, школа мистецв, бібліотека, централізована бухгалтерія) -разом  </t>
  </si>
  <si>
    <t xml:space="preserve"> - мистецькі заходи  </t>
  </si>
  <si>
    <t xml:space="preserve">Фізична культура і спорт</t>
  </si>
  <si>
    <t xml:space="preserve"> -  заклади  фізичної культури  ( ДЮСШ, стадіон "Олімпійський", централізована бухгалтерія) -разом  </t>
  </si>
  <si>
    <t xml:space="preserve"> - проведення  спортивної роботи в регіоні</t>
  </si>
  <si>
    <t xml:space="preserve"> - здійснення фізкультурно - спортивної та реалібітаційної  роботи серед  інвалідів </t>
  </si>
  <si>
    <t xml:space="preserve">Реалізація заходів  щодо інвестиційного розвитку території</t>
  </si>
  <si>
    <t xml:space="preserve">Будівництво та придбання житла для окремих категорій населення  </t>
  </si>
  <si>
    <t xml:space="preserve">Розробка схем та проектних рішень масового застосування</t>
  </si>
  <si>
    <t xml:space="preserve">Проведення заходів із землеустрою</t>
  </si>
  <si>
    <t xml:space="preserve">Транспорт, дорожнє господарство - разом, у тому числі:</t>
  </si>
  <si>
    <t xml:space="preserve"> - утримання  та розвиток інфраструктури доріг </t>
  </si>
  <si>
    <t xml:space="preserve"> - інші заходи у сфері автомобільного транспорту </t>
  </si>
  <si>
    <t xml:space="preserve">Сприяння розвитку малого і середнього підприємництва </t>
  </si>
  <si>
    <t xml:space="preserve">Внески до статутного капіталу  суб єктів господарювання</t>
  </si>
  <si>
    <t xml:space="preserve">Резервний фонд</t>
  </si>
  <si>
    <t xml:space="preserve">Інші видатки - разом </t>
  </si>
  <si>
    <t xml:space="preserve">програма висвітлення діяльності органів місцевого самоврядування засобами інформації м. Каховки на 2017 рік </t>
  </si>
  <si>
    <t xml:space="preserve">програма державної реєстрації права комунальної власності  на 2017-2018 роки</t>
  </si>
  <si>
    <t xml:space="preserve">програма підтримки діяльності органів самоорганізації населення на 2017 рік</t>
  </si>
  <si>
    <t xml:space="preserve">програма "Призовна дільниця" на 2017-2018 роки   </t>
  </si>
  <si>
    <t xml:space="preserve">програма підтримки діяльності  громадського формування з охорони громадського порядку "Щит" на 2017 рік </t>
  </si>
  <si>
    <t xml:space="preserve">видатки на оплату послуг  з охорони будівлі кінотеатру ім. Блюхера</t>
  </si>
  <si>
    <t xml:space="preserve">програма розвитку архівної справи  в місті на 2017 -2021 роки   </t>
  </si>
  <si>
    <t xml:space="preserve">програма розвитку Служби  містобудівного кадастру  у складі  відділу містобудування  та архітектури Каховської міської ради, для ведення містобудівного кадастру міста Каховки на 2017-2018 роки</t>
  </si>
  <si>
    <t xml:space="preserve">оновлення комплексної схеми розміщення тимчасових споруд</t>
  </si>
  <si>
    <t xml:space="preserve">програма   економічного, соціального  та культурного  розвитку м. Каховки на 2017 рік (оплата послуг з виготовлення технічних умов  "Стандартне приєднання  до електричних мереж  електроустановок" для розробки проекту "Реконструкція вул. Миру) </t>
  </si>
  <si>
    <t xml:space="preserve">програма "Стипендії  міської ради  для обдарованої молоді"   </t>
  </si>
  <si>
    <t xml:space="preserve">програма розвитку  Українського козацтва  на 2017- 2021 роки</t>
  </si>
  <si>
    <t xml:space="preserve">Утилізація відходів </t>
  </si>
  <si>
    <t xml:space="preserve">Ліквідація іншого забруднення навколишнього природного середовища</t>
  </si>
  <si>
    <t xml:space="preserve">Субвенція з місцевого бюджету  державному бюджету  на виконання програм  соціально - економічного та культурного  розвитку регіонів</t>
  </si>
  <si>
    <t xml:space="preserve">Інші субвенції  - разом</t>
  </si>
  <si>
    <t xml:space="preserve">субвенція  до районного бюджету Каховського району  для забезпечення  пільгового відпуску  лікарських засобів  для амбулаторного лікування  дітей - інвалідів</t>
  </si>
  <si>
    <t xml:space="preserve">субвенція  до районного бюджету Каховського району  для придбання лікарських засобів  для імуносупресивної терапії для хворих з трансплантованими органами</t>
  </si>
  <si>
    <t xml:space="preserve">субвенція  до районного бюджету Каховського району  для забезпечення  пільгового відпуску  лікарських засобів  для  окремих груп населення  та за певними категоріями  захворювань</t>
  </si>
  <si>
    <t xml:space="preserve">субвенція  до   районного бюджету Каховського району  на  придбання обладнання  для центральної районної лікарні</t>
  </si>
  <si>
    <t xml:space="preserve">субвенція  до   районного бюджету Каховського району  на  утримання Центру ПМСД</t>
  </si>
  <si>
    <t xml:space="preserve">субвенція  до   районного бюджету Каховського району  на утримання Каховської районної об' єднаної бібліотеки</t>
  </si>
  <si>
    <t xml:space="preserve">РАЗОМ ВИДАТКІВ :</t>
  </si>
  <si>
    <t xml:space="preserve">Розміщення бюджетних коштів на депозитах</t>
  </si>
  <si>
    <t xml:space="preserve">Фінансування  за рахунок зміни  залишків коштів  бюджету   </t>
  </si>
  <si>
    <t xml:space="preserve">Фінансування  за рахунок зміни  залишків коштів  бюджету  на початок періоду  </t>
  </si>
  <si>
    <t xml:space="preserve">Кошти, що передаються із загального фонду  бюджету до бюджету розвитку (спеціального фонду)  </t>
  </si>
  <si>
    <t xml:space="preserve"> Інші розрахунки (за рахунок залишків коштів  бюджетних установ)</t>
  </si>
  <si>
    <t xml:space="preserve"> Інші розрахунки </t>
  </si>
  <si>
    <t xml:space="preserve">Залишки бюджетних коштів на 01.10.2017 року </t>
  </si>
  <si>
    <t xml:space="preserve">Перевищення доходів над видатками (профіцит " + ", дефіцит " - ")</t>
  </si>
  <si>
    <t xml:space="preserve">Оборотна касова готів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mmm\ dd"/>
    <numFmt numFmtId="168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0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209" activeCellId="0" sqref="E20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1" width="61.99"/>
    <col collapsed="false" customWidth="true" hidden="false" outlineLevel="0" max="3" min="3" style="0" width="12.88"/>
    <col collapsed="false" customWidth="true" hidden="false" outlineLevel="0" max="4" min="4" style="0" width="11.87"/>
    <col collapsed="false" customWidth="true" hidden="false" outlineLevel="0" max="5" min="5" style="0" width="12.88"/>
    <col collapsed="false" customWidth="true" hidden="false" outlineLevel="0" max="6" min="6" style="0" width="12.32"/>
    <col collapsed="false" customWidth="true" hidden="false" outlineLevel="0" max="7" min="7" style="0" width="12.88"/>
    <col collapsed="false" customWidth="true" hidden="false" outlineLevel="0" max="8" min="8" style="0" width="12.32"/>
    <col collapsed="false" customWidth="true" hidden="false" outlineLevel="0" max="9" min="9" style="0" width="9.55"/>
    <col collapsed="false" customWidth="true" hidden="false" outlineLevel="0" max="10" min="10" style="0" width="8.55"/>
  </cols>
  <sheetData>
    <row r="2" customFormat="false" ht="13.2" hidden="false" customHeight="false" outlineLevel="0" collapsed="false">
      <c r="H2" s="2" t="s">
        <v>0</v>
      </c>
      <c r="I2" s="2"/>
      <c r="J2" s="2"/>
    </row>
    <row r="3" customFormat="false" ht="13.2" hidden="false" customHeight="false" outlineLevel="0" collapsed="false">
      <c r="H3" s="0" t="s">
        <v>1</v>
      </c>
    </row>
    <row r="5" customFormat="false" ht="13.2" hidden="false" customHeight="false" outlineLevel="0" collapsed="false">
      <c r="H5" s="0" t="s">
        <v>2</v>
      </c>
    </row>
    <row r="6" customFormat="false" ht="21" hidden="false" customHeight="false" outlineLevel="0" collapsed="false">
      <c r="B6" s="3" t="s">
        <v>3</v>
      </c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.6" hidden="false" customHeight="false" outlineLevel="0" collapsed="false">
      <c r="C8" s="5"/>
      <c r="D8" s="5"/>
      <c r="E8" s="5"/>
      <c r="F8" s="5"/>
      <c r="G8" s="5"/>
      <c r="H8" s="5"/>
      <c r="I8" s="5"/>
      <c r="J8" s="6" t="s">
        <v>5</v>
      </c>
    </row>
    <row r="9" customFormat="false" ht="26.25" hidden="false" customHeight="true" outlineLevel="0" collapsed="false">
      <c r="A9" s="7"/>
      <c r="B9" s="8"/>
      <c r="C9" s="9" t="s">
        <v>6</v>
      </c>
      <c r="D9" s="9"/>
      <c r="E9" s="9" t="s">
        <v>6</v>
      </c>
      <c r="F9" s="9"/>
      <c r="G9" s="9" t="s">
        <v>7</v>
      </c>
      <c r="H9" s="9"/>
      <c r="I9" s="10" t="s">
        <v>8</v>
      </c>
      <c r="J9" s="10"/>
    </row>
    <row r="10" customFormat="false" ht="13.8" hidden="false" customHeight="false" outlineLevel="0" collapsed="false">
      <c r="A10" s="7"/>
      <c r="B10" s="8"/>
      <c r="C10" s="11" t="s">
        <v>9</v>
      </c>
      <c r="D10" s="11"/>
      <c r="E10" s="11" t="s">
        <v>10</v>
      </c>
      <c r="F10" s="11"/>
      <c r="G10" s="11" t="s">
        <v>11</v>
      </c>
      <c r="H10" s="11"/>
      <c r="I10" s="10"/>
      <c r="J10" s="10"/>
    </row>
    <row r="11" customFormat="false" ht="41.4" hidden="false" customHeight="false" outlineLevel="0" collapsed="false">
      <c r="A11" s="7"/>
      <c r="B11" s="8"/>
      <c r="C11" s="12" t="s">
        <v>12</v>
      </c>
      <c r="D11" s="13" t="s">
        <v>13</v>
      </c>
      <c r="E11" s="13" t="s">
        <v>12</v>
      </c>
      <c r="F11" s="13" t="s">
        <v>13</v>
      </c>
      <c r="G11" s="13" t="s">
        <v>12</v>
      </c>
      <c r="H11" s="13" t="s">
        <v>13</v>
      </c>
      <c r="I11" s="12" t="s">
        <v>12</v>
      </c>
      <c r="J11" s="14" t="s">
        <v>13</v>
      </c>
    </row>
    <row r="12" customFormat="false" ht="13.8" hidden="false" customHeight="false" outlineLevel="0" collapsed="false">
      <c r="A12" s="7"/>
      <c r="B12" s="15" t="s">
        <v>14</v>
      </c>
      <c r="C12" s="15"/>
      <c r="D12" s="15"/>
      <c r="E12" s="15"/>
      <c r="F12" s="15"/>
      <c r="G12" s="15"/>
      <c r="H12" s="15"/>
      <c r="I12" s="15"/>
      <c r="J12" s="15"/>
    </row>
    <row r="13" customFormat="false" ht="13.8" hidden="false" customHeight="false" outlineLevel="0" collapsed="false">
      <c r="A13" s="15" t="s">
        <v>15</v>
      </c>
      <c r="B13" s="15"/>
      <c r="C13" s="16" t="n">
        <f aca="false">C14+C18+C23+C38</f>
        <v>104917494</v>
      </c>
      <c r="D13" s="17" t="n">
        <f aca="false">D14+D18+D23+D38</f>
        <v>111300</v>
      </c>
      <c r="E13" s="17" t="n">
        <f aca="false">E14+E18+E23+E38</f>
        <v>81552500</v>
      </c>
      <c r="F13" s="17" t="n">
        <f aca="false">F14+F18+F23+F38</f>
        <v>69400</v>
      </c>
      <c r="G13" s="16" t="n">
        <f aca="false">G14+G18+G23+G38</f>
        <v>86483775</v>
      </c>
      <c r="H13" s="17" t="n">
        <f aca="false">H14+H18+H23+H38</f>
        <v>101192</v>
      </c>
      <c r="I13" s="16" t="n">
        <f aca="false">G13/E13*100</f>
        <v>106.046749026701</v>
      </c>
      <c r="J13" s="16" t="n">
        <f aca="false">H13/F13*100</f>
        <v>145.809798270893</v>
      </c>
    </row>
    <row r="14" customFormat="false" ht="33" hidden="false" customHeight="true" outlineLevel="0" collapsed="false">
      <c r="A14" s="18" t="s">
        <v>16</v>
      </c>
      <c r="B14" s="19" t="s">
        <v>17</v>
      </c>
      <c r="C14" s="20" t="n">
        <f aca="false">SUM(C16:C17)</f>
        <v>68017494</v>
      </c>
      <c r="D14" s="20"/>
      <c r="E14" s="20" t="n">
        <f aca="false">SUM(E16:E17)</f>
        <v>52124500</v>
      </c>
      <c r="F14" s="20"/>
      <c r="G14" s="20" t="n">
        <f aca="false">SUM(G16:G17)</f>
        <v>56444747</v>
      </c>
      <c r="H14" s="20"/>
      <c r="I14" s="16" t="n">
        <f aca="false">G14/E14*100</f>
        <v>108.288323149383</v>
      </c>
      <c r="J14" s="16"/>
    </row>
    <row r="15" customFormat="false" ht="13.8" hidden="false" customHeight="false" outlineLevel="0" collapsed="false">
      <c r="A15" s="21"/>
      <c r="B15" s="22" t="s">
        <v>18</v>
      </c>
      <c r="C15" s="22"/>
      <c r="D15" s="22"/>
      <c r="E15" s="22"/>
      <c r="F15" s="22"/>
      <c r="G15" s="22"/>
      <c r="H15" s="22"/>
      <c r="I15" s="22"/>
      <c r="J15" s="22"/>
    </row>
    <row r="16" customFormat="false" ht="13.8" hidden="false" customHeight="false" outlineLevel="0" collapsed="false">
      <c r="A16" s="21"/>
      <c r="B16" s="14" t="s">
        <v>19</v>
      </c>
      <c r="C16" s="23" t="n">
        <v>67997494</v>
      </c>
      <c r="D16" s="23"/>
      <c r="E16" s="23" t="n">
        <v>52109500</v>
      </c>
      <c r="F16" s="23"/>
      <c r="G16" s="23" t="n">
        <v>56434177</v>
      </c>
      <c r="H16" s="23"/>
      <c r="I16" s="24" t="n">
        <f aca="false">G16/E16*100</f>
        <v>108.299210316737</v>
      </c>
      <c r="J16" s="16"/>
    </row>
    <row r="17" customFormat="false" ht="13.8" hidden="false" customHeight="false" outlineLevel="0" collapsed="false">
      <c r="A17" s="21"/>
      <c r="B17" s="14" t="s">
        <v>20</v>
      </c>
      <c r="C17" s="23" t="n">
        <v>20000</v>
      </c>
      <c r="D17" s="23"/>
      <c r="E17" s="23" t="n">
        <v>15000</v>
      </c>
      <c r="F17" s="23"/>
      <c r="G17" s="25" t="n">
        <v>10570</v>
      </c>
      <c r="H17" s="23"/>
      <c r="I17" s="24" t="n">
        <f aca="false">G17/E17*100</f>
        <v>70.4666666666667</v>
      </c>
      <c r="J17" s="16"/>
    </row>
    <row r="18" customFormat="false" ht="13.8" hidden="false" customHeight="false" outlineLevel="0" collapsed="false">
      <c r="A18" s="20" t="s">
        <v>21</v>
      </c>
      <c r="B18" s="26" t="s">
        <v>22</v>
      </c>
      <c r="C18" s="20" t="n">
        <f aca="false">C20+C21+C22</f>
        <v>10400000</v>
      </c>
      <c r="D18" s="20"/>
      <c r="E18" s="20" t="n">
        <f aca="false">E20+E21+E22</f>
        <v>7980000</v>
      </c>
      <c r="F18" s="20"/>
      <c r="G18" s="20" t="n">
        <f aca="false">G20+G21+G22</f>
        <v>6157518</v>
      </c>
      <c r="H18" s="20"/>
      <c r="I18" s="16" t="n">
        <f aca="false">G18/E18*100</f>
        <v>77.1618796992481</v>
      </c>
      <c r="J18" s="16"/>
    </row>
    <row r="19" customFormat="false" ht="13.2" hidden="false" customHeight="true" outlineLevel="0" collapsed="false">
      <c r="A19" s="21"/>
      <c r="B19" s="22" t="s">
        <v>18</v>
      </c>
      <c r="C19" s="22"/>
      <c r="D19" s="22"/>
      <c r="E19" s="22"/>
      <c r="F19" s="22"/>
      <c r="G19" s="22"/>
      <c r="H19" s="22"/>
      <c r="I19" s="22"/>
      <c r="J19" s="22"/>
    </row>
    <row r="20" customFormat="false" ht="26.4" hidden="false" customHeight="true" outlineLevel="0" collapsed="false">
      <c r="A20" s="21"/>
      <c r="B20" s="27" t="s">
        <v>23</v>
      </c>
      <c r="C20" s="28" t="n">
        <v>1300000</v>
      </c>
      <c r="D20" s="29"/>
      <c r="E20" s="28" t="n">
        <v>910000</v>
      </c>
      <c r="F20" s="22"/>
      <c r="G20" s="28" t="n">
        <v>692672</v>
      </c>
      <c r="H20" s="29"/>
      <c r="I20" s="24" t="n">
        <f aca="false">G20/E20*100</f>
        <v>76.1178021978022</v>
      </c>
      <c r="J20" s="22"/>
    </row>
    <row r="21" customFormat="false" ht="30.6" hidden="false" customHeight="true" outlineLevel="0" collapsed="false">
      <c r="A21" s="21"/>
      <c r="B21" s="27" t="s">
        <v>24</v>
      </c>
      <c r="C21" s="28" t="n">
        <v>5600000</v>
      </c>
      <c r="D21" s="29"/>
      <c r="E21" s="28" t="n">
        <v>3570000</v>
      </c>
      <c r="F21" s="22"/>
      <c r="G21" s="28" t="n">
        <v>2538144</v>
      </c>
      <c r="H21" s="29"/>
      <c r="I21" s="24" t="n">
        <f aca="false">G21/E21*100</f>
        <v>71.0964705882353</v>
      </c>
      <c r="J21" s="22"/>
    </row>
    <row r="22" customFormat="false" ht="30" hidden="false" customHeight="true" outlineLevel="0" collapsed="false">
      <c r="A22" s="21"/>
      <c r="B22" s="27" t="s">
        <v>25</v>
      </c>
      <c r="C22" s="30" t="n">
        <v>3500000</v>
      </c>
      <c r="D22" s="30"/>
      <c r="E22" s="30" t="n">
        <v>3500000</v>
      </c>
      <c r="F22" s="31"/>
      <c r="G22" s="30" t="n">
        <v>2926702</v>
      </c>
      <c r="H22" s="30"/>
      <c r="I22" s="24" t="n">
        <f aca="false">G22/E22*100</f>
        <v>83.6200571428571</v>
      </c>
      <c r="J22" s="24"/>
    </row>
    <row r="23" customFormat="false" ht="13.8" hidden="false" customHeight="false" outlineLevel="0" collapsed="false">
      <c r="A23" s="32" t="s">
        <v>26</v>
      </c>
      <c r="B23" s="26" t="s">
        <v>27</v>
      </c>
      <c r="C23" s="32" t="n">
        <f aca="false">SUM(C25:C37)</f>
        <v>26500000</v>
      </c>
      <c r="D23" s="20"/>
      <c r="E23" s="20" t="n">
        <f aca="false">SUM(E25:E37)</f>
        <v>21448000</v>
      </c>
      <c r="F23" s="20"/>
      <c r="G23" s="32" t="n">
        <f aca="false">SUM(G25:G37)</f>
        <v>23881510</v>
      </c>
      <c r="H23" s="20" t="n">
        <f aca="false">SUM(H25:H37)</f>
        <v>0</v>
      </c>
      <c r="I23" s="16" t="n">
        <f aca="false">G23/E23*100</f>
        <v>111.346092875793</v>
      </c>
      <c r="J23" s="16"/>
    </row>
    <row r="24" customFormat="false" ht="17.4" hidden="false" customHeight="true" outlineLevel="0" collapsed="false">
      <c r="A24" s="21"/>
      <c r="B24" s="33" t="s">
        <v>28</v>
      </c>
      <c r="C24" s="20" t="n">
        <f aca="false">SUM(C25:C34)</f>
        <v>13260000</v>
      </c>
      <c r="D24" s="34"/>
      <c r="E24" s="20" t="n">
        <f aca="false">SUM(E25:E34)</f>
        <v>10011000</v>
      </c>
      <c r="F24" s="34"/>
      <c r="G24" s="20" t="n">
        <f aca="false">SUM(G25:G34)</f>
        <v>11091940</v>
      </c>
      <c r="H24" s="34"/>
      <c r="I24" s="16" t="n">
        <f aca="false">G24/E24*100</f>
        <v>110.797522725003</v>
      </c>
      <c r="J24" s="35"/>
    </row>
    <row r="25" customFormat="false" ht="13.8" hidden="false" customHeight="false" outlineLevel="0" collapsed="false">
      <c r="A25" s="21"/>
      <c r="B25" s="36" t="s">
        <v>18</v>
      </c>
      <c r="C25" s="37"/>
      <c r="D25" s="37"/>
      <c r="E25" s="37"/>
      <c r="F25" s="37"/>
      <c r="G25" s="37"/>
      <c r="H25" s="37"/>
      <c r="I25" s="37"/>
      <c r="J25" s="38"/>
    </row>
    <row r="26" customFormat="false" ht="41.4" hidden="false" customHeight="false" outlineLevel="0" collapsed="false">
      <c r="A26" s="21"/>
      <c r="B26" s="39" t="s">
        <v>29</v>
      </c>
      <c r="C26" s="31" t="n">
        <v>0</v>
      </c>
      <c r="D26" s="40"/>
      <c r="E26" s="40"/>
      <c r="F26" s="40"/>
      <c r="G26" s="31" t="n">
        <v>393</v>
      </c>
      <c r="H26" s="40"/>
      <c r="I26" s="40"/>
      <c r="J26" s="40"/>
    </row>
    <row r="27" customFormat="false" ht="45.6" hidden="false" customHeight="true" outlineLevel="0" collapsed="false">
      <c r="A27" s="21"/>
      <c r="B27" s="41" t="s">
        <v>30</v>
      </c>
      <c r="C27" s="42" t="n">
        <v>0</v>
      </c>
      <c r="D27" s="42"/>
      <c r="E27" s="42"/>
      <c r="F27" s="42"/>
      <c r="G27" s="42" t="n">
        <v>28353</v>
      </c>
      <c r="H27" s="42"/>
      <c r="I27" s="43"/>
      <c r="J27" s="44"/>
    </row>
    <row r="28" customFormat="false" ht="45" hidden="false" customHeight="true" outlineLevel="0" collapsed="false">
      <c r="A28" s="21"/>
      <c r="B28" s="41" t="s">
        <v>31</v>
      </c>
      <c r="C28" s="30" t="n">
        <v>0</v>
      </c>
      <c r="D28" s="30"/>
      <c r="E28" s="30"/>
      <c r="F28" s="30"/>
      <c r="G28" s="30" t="n">
        <v>7465</v>
      </c>
      <c r="H28" s="30"/>
      <c r="I28" s="24"/>
      <c r="J28" s="16"/>
    </row>
    <row r="29" customFormat="false" ht="13.8" hidden="false" customHeight="false" outlineLevel="0" collapsed="false">
      <c r="A29" s="21"/>
      <c r="B29" s="45" t="s">
        <v>32</v>
      </c>
      <c r="C29" s="30" t="n">
        <v>3100000</v>
      </c>
      <c r="D29" s="30"/>
      <c r="E29" s="30" t="n">
        <v>2280000</v>
      </c>
      <c r="F29" s="30"/>
      <c r="G29" s="30" t="n">
        <v>2469584</v>
      </c>
      <c r="H29" s="30"/>
      <c r="I29" s="24" t="n">
        <f aca="false">G29/E29*100</f>
        <v>108.315087719298</v>
      </c>
      <c r="J29" s="16"/>
    </row>
    <row r="30" customFormat="false" ht="13.8" hidden="false" customHeight="false" outlineLevel="0" collapsed="false">
      <c r="A30" s="21"/>
      <c r="B30" s="45" t="s">
        <v>33</v>
      </c>
      <c r="C30" s="30" t="n">
        <v>7300000</v>
      </c>
      <c r="D30" s="30"/>
      <c r="E30" s="30" t="n">
        <v>5800000</v>
      </c>
      <c r="F30" s="30"/>
      <c r="G30" s="30" t="n">
        <v>6186103</v>
      </c>
      <c r="H30" s="30"/>
      <c r="I30" s="24" t="n">
        <f aca="false">G30/E30*100</f>
        <v>106.656948275862</v>
      </c>
      <c r="J30" s="16"/>
    </row>
    <row r="31" customFormat="false" ht="13.8" hidden="false" customHeight="false" outlineLevel="0" collapsed="false">
      <c r="A31" s="21"/>
      <c r="B31" s="45" t="s">
        <v>34</v>
      </c>
      <c r="C31" s="30" t="n">
        <v>300000</v>
      </c>
      <c r="D31" s="30"/>
      <c r="E31" s="30" t="n">
        <v>300000</v>
      </c>
      <c r="F31" s="30"/>
      <c r="G31" s="30" t="n">
        <v>225785</v>
      </c>
      <c r="H31" s="30"/>
      <c r="I31" s="24" t="n">
        <f aca="false">G31/E31*100</f>
        <v>75.2616666666667</v>
      </c>
      <c r="J31" s="16"/>
    </row>
    <row r="32" customFormat="false" ht="15" hidden="false" customHeight="true" outlineLevel="0" collapsed="false">
      <c r="A32" s="21"/>
      <c r="B32" s="45" t="s">
        <v>35</v>
      </c>
      <c r="C32" s="30" t="n">
        <v>2460000</v>
      </c>
      <c r="D32" s="30"/>
      <c r="E32" s="30" t="n">
        <v>1600000</v>
      </c>
      <c r="F32" s="30"/>
      <c r="G32" s="30" t="n">
        <v>1940357</v>
      </c>
      <c r="H32" s="30"/>
      <c r="I32" s="24" t="n">
        <f aca="false">G32/E32*100</f>
        <v>121.2723125</v>
      </c>
      <c r="J32" s="16"/>
    </row>
    <row r="33" customFormat="false" ht="13.8" hidden="false" customHeight="false" outlineLevel="0" collapsed="false">
      <c r="A33" s="21"/>
      <c r="B33" s="45" t="s">
        <v>36</v>
      </c>
      <c r="C33" s="30" t="n">
        <v>50000</v>
      </c>
      <c r="D33" s="46"/>
      <c r="E33" s="30"/>
      <c r="F33" s="46"/>
      <c r="G33" s="30" t="n">
        <v>112500</v>
      </c>
      <c r="H33" s="30"/>
      <c r="I33" s="24"/>
      <c r="J33" s="16"/>
    </row>
    <row r="34" customFormat="false" ht="13.8" hidden="false" customHeight="false" outlineLevel="0" collapsed="false">
      <c r="A34" s="21"/>
      <c r="B34" s="47" t="s">
        <v>37</v>
      </c>
      <c r="C34" s="30" t="n">
        <v>50000</v>
      </c>
      <c r="D34" s="46"/>
      <c r="E34" s="30" t="n">
        <v>31000</v>
      </c>
      <c r="F34" s="46"/>
      <c r="G34" s="30" t="n">
        <v>121400</v>
      </c>
      <c r="H34" s="30"/>
      <c r="I34" s="24" t="n">
        <f aca="false">G34/E34*100</f>
        <v>391.612903225806</v>
      </c>
      <c r="J34" s="16"/>
    </row>
    <row r="35" customFormat="false" ht="13.8" hidden="false" customHeight="false" outlineLevel="0" collapsed="false">
      <c r="A35" s="21"/>
      <c r="B35" s="48" t="s">
        <v>38</v>
      </c>
      <c r="C35" s="46" t="n">
        <v>10000</v>
      </c>
      <c r="D35" s="30"/>
      <c r="E35" s="46" t="n">
        <v>6000</v>
      </c>
      <c r="F35" s="30"/>
      <c r="G35" s="46" t="n">
        <v>6149</v>
      </c>
      <c r="H35" s="30"/>
      <c r="I35" s="49" t="n">
        <f aca="false">G35/E35*100</f>
        <v>102.483333333333</v>
      </c>
      <c r="J35" s="49"/>
    </row>
    <row r="36" customFormat="false" ht="30" hidden="false" customHeight="true" outlineLevel="0" collapsed="false">
      <c r="A36" s="21"/>
      <c r="B36" s="19" t="s">
        <v>39</v>
      </c>
      <c r="C36" s="20"/>
      <c r="D36" s="23"/>
      <c r="E36" s="20"/>
      <c r="F36" s="23"/>
      <c r="G36" s="20" t="n">
        <v>-3852</v>
      </c>
      <c r="H36" s="20"/>
      <c r="I36" s="24"/>
      <c r="J36" s="16"/>
    </row>
    <row r="37" customFormat="false" ht="13.8" hidden="false" customHeight="false" outlineLevel="0" collapsed="false">
      <c r="A37" s="21"/>
      <c r="B37" s="50" t="s">
        <v>40</v>
      </c>
      <c r="C37" s="51" t="n">
        <v>13230000</v>
      </c>
      <c r="D37" s="42"/>
      <c r="E37" s="51" t="n">
        <v>11431000</v>
      </c>
      <c r="F37" s="42"/>
      <c r="G37" s="51" t="n">
        <v>12787273</v>
      </c>
      <c r="H37" s="42"/>
      <c r="I37" s="44" t="n">
        <f aca="false">G37/E37*100</f>
        <v>111.864867465664</v>
      </c>
      <c r="J37" s="44"/>
    </row>
    <row r="38" customFormat="false" ht="13.8" hidden="false" customHeight="false" outlineLevel="0" collapsed="false">
      <c r="A38" s="20" t="s">
        <v>41</v>
      </c>
      <c r="B38" s="52" t="s">
        <v>42</v>
      </c>
      <c r="C38" s="20" t="n">
        <f aca="false">SUM(C40:C40)</f>
        <v>0</v>
      </c>
      <c r="D38" s="20" t="n">
        <f aca="false">SUM(D40:D40)</f>
        <v>111300</v>
      </c>
      <c r="E38" s="20" t="n">
        <f aca="false">SUM(E40:E40)</f>
        <v>0</v>
      </c>
      <c r="F38" s="20" t="n">
        <f aca="false">SUM(F40:F40)</f>
        <v>69400</v>
      </c>
      <c r="G38" s="20" t="n">
        <f aca="false">SUM(G40:G40)</f>
        <v>0</v>
      </c>
      <c r="H38" s="20" t="n">
        <f aca="false">SUM(H40:H40)</f>
        <v>101192</v>
      </c>
      <c r="I38" s="16"/>
      <c r="J38" s="16" t="n">
        <f aca="false">H38/F38*100</f>
        <v>145.809798270893</v>
      </c>
    </row>
    <row r="39" customFormat="false" ht="13.8" hidden="false" customHeight="true" outlineLevel="0" collapsed="false">
      <c r="A39" s="21"/>
      <c r="B39" s="22" t="s">
        <v>18</v>
      </c>
      <c r="C39" s="22"/>
      <c r="D39" s="22"/>
      <c r="E39" s="22"/>
      <c r="F39" s="22"/>
      <c r="G39" s="22"/>
      <c r="H39" s="22"/>
      <c r="I39" s="22"/>
      <c r="J39" s="22"/>
    </row>
    <row r="40" customFormat="false" ht="15" hidden="false" customHeight="true" outlineLevel="0" collapsed="false">
      <c r="A40" s="21"/>
      <c r="B40" s="53" t="s">
        <v>43</v>
      </c>
      <c r="C40" s="23"/>
      <c r="D40" s="23" t="n">
        <v>111300</v>
      </c>
      <c r="E40" s="23"/>
      <c r="F40" s="23" t="n">
        <v>69400</v>
      </c>
      <c r="G40" s="23"/>
      <c r="H40" s="23" t="n">
        <v>101192</v>
      </c>
      <c r="I40" s="24"/>
      <c r="J40" s="24" t="n">
        <f aca="false">H40/F40*100</f>
        <v>145.809798270893</v>
      </c>
    </row>
    <row r="41" customFormat="false" ht="13.8" hidden="false" customHeight="false" outlineLevel="0" collapsed="false">
      <c r="A41" s="21"/>
      <c r="B41" s="54" t="s">
        <v>44</v>
      </c>
      <c r="C41" s="55" t="n">
        <f aca="false">C42+C48+C53+C59</f>
        <v>2314000</v>
      </c>
      <c r="D41" s="46" t="n">
        <f aca="false">D42+D48+D53+D59</f>
        <v>5534569</v>
      </c>
      <c r="E41" s="46" t="n">
        <f aca="false">E42+E48+E53+E59</f>
        <v>1873700</v>
      </c>
      <c r="F41" s="46" t="n">
        <f aca="false">F42+F48+F53+F59</f>
        <v>2603488</v>
      </c>
      <c r="G41" s="55" t="n">
        <f aca="false">G42+G48+G53+G59</f>
        <v>2703174</v>
      </c>
      <c r="H41" s="46" t="n">
        <f aca="false">H42+H48+H53+H59</f>
        <v>3580149</v>
      </c>
      <c r="I41" s="16" t="n">
        <f aca="false">G41/E41*100</f>
        <v>144.269306719325</v>
      </c>
      <c r="J41" s="16" t="n">
        <f aca="false">H41/F41*100</f>
        <v>137.513558733514</v>
      </c>
    </row>
    <row r="42" customFormat="false" ht="13.8" hidden="false" customHeight="false" outlineLevel="0" collapsed="false">
      <c r="A42" s="20" t="s">
        <v>45</v>
      </c>
      <c r="B42" s="52" t="s">
        <v>46</v>
      </c>
      <c r="C42" s="20" t="n">
        <f aca="false">SUM(C44:C47)</f>
        <v>17000</v>
      </c>
      <c r="D42" s="20"/>
      <c r="E42" s="20" t="n">
        <f aca="false">SUM(E44:E47)</f>
        <v>14400</v>
      </c>
      <c r="F42" s="20" t="n">
        <f aca="false">SUM(F44:F47)</f>
        <v>0</v>
      </c>
      <c r="G42" s="20" t="n">
        <f aca="false">SUM(G44:G47)</f>
        <v>347642</v>
      </c>
      <c r="H42" s="20"/>
      <c r="I42" s="16" t="n">
        <f aca="false">G42/E42*100</f>
        <v>2414.18055555556</v>
      </c>
      <c r="J42" s="16"/>
    </row>
    <row r="43" customFormat="false" ht="13.8" hidden="false" customHeight="false" outlineLevel="0" collapsed="false">
      <c r="A43" s="21"/>
      <c r="B43" s="22" t="s">
        <v>18</v>
      </c>
      <c r="C43" s="22"/>
      <c r="D43" s="22"/>
      <c r="E43" s="22"/>
      <c r="F43" s="22"/>
      <c r="G43" s="22"/>
      <c r="H43" s="22"/>
      <c r="I43" s="22"/>
      <c r="J43" s="22"/>
    </row>
    <row r="44" customFormat="false" ht="34.2" hidden="false" customHeight="true" outlineLevel="0" collapsed="false">
      <c r="A44" s="21"/>
      <c r="B44" s="27" t="s">
        <v>47</v>
      </c>
      <c r="C44" s="31" t="n">
        <v>1000</v>
      </c>
      <c r="D44" s="22"/>
      <c r="E44" s="31" t="n">
        <v>700</v>
      </c>
      <c r="F44" s="22"/>
      <c r="G44" s="31" t="n">
        <v>36021</v>
      </c>
      <c r="H44" s="22"/>
      <c r="I44" s="24" t="n">
        <f aca="false">G44/E44*100</f>
        <v>5145.85714285714</v>
      </c>
      <c r="J44" s="22"/>
    </row>
    <row r="45" customFormat="false" ht="29.4" hidden="false" customHeight="true" outlineLevel="0" collapsed="false">
      <c r="A45" s="21"/>
      <c r="B45" s="27" t="s">
        <v>48</v>
      </c>
      <c r="C45" s="31"/>
      <c r="D45" s="22"/>
      <c r="E45" s="31"/>
      <c r="F45" s="22"/>
      <c r="G45" s="31" t="n">
        <v>210959</v>
      </c>
      <c r="H45" s="22"/>
      <c r="I45" s="24"/>
      <c r="J45" s="22"/>
    </row>
    <row r="46" customFormat="false" ht="13.2" hidden="false" customHeight="true" outlineLevel="0" collapsed="false">
      <c r="A46" s="7"/>
      <c r="B46" s="27" t="s">
        <v>49</v>
      </c>
      <c r="C46" s="31" t="n">
        <v>16000</v>
      </c>
      <c r="D46" s="22"/>
      <c r="E46" s="31" t="n">
        <v>13700</v>
      </c>
      <c r="F46" s="22"/>
      <c r="G46" s="23" t="n">
        <v>15662</v>
      </c>
      <c r="H46" s="22"/>
      <c r="I46" s="24" t="n">
        <f aca="false">G46/E46*100</f>
        <v>114.321167883212</v>
      </c>
      <c r="J46" s="22"/>
    </row>
    <row r="47" customFormat="false" ht="42.6" hidden="false" customHeight="true" outlineLevel="0" collapsed="false">
      <c r="A47" s="7"/>
      <c r="B47" s="56" t="s">
        <v>50</v>
      </c>
      <c r="C47" s="31"/>
      <c r="D47" s="22"/>
      <c r="E47" s="31"/>
      <c r="F47" s="22"/>
      <c r="G47" s="23" t="n">
        <v>85000</v>
      </c>
      <c r="H47" s="22"/>
      <c r="I47" s="24"/>
      <c r="J47" s="22"/>
    </row>
    <row r="48" customFormat="false" ht="35.4" hidden="false" customHeight="true" outlineLevel="0" collapsed="false">
      <c r="A48" s="20" t="s">
        <v>51</v>
      </c>
      <c r="B48" s="57" t="s">
        <v>52</v>
      </c>
      <c r="C48" s="20" t="n">
        <f aca="false">SUM(C50:C52)</f>
        <v>2156000</v>
      </c>
      <c r="D48" s="20"/>
      <c r="E48" s="20" t="n">
        <f aca="false">SUM(E50:E52)</f>
        <v>1718300</v>
      </c>
      <c r="F48" s="20"/>
      <c r="G48" s="20" t="n">
        <f aca="false">SUM(G50:G52)</f>
        <v>2120680</v>
      </c>
      <c r="H48" s="20"/>
      <c r="I48" s="16" t="n">
        <f aca="false">G48/E48*100</f>
        <v>123.417331083047</v>
      </c>
      <c r="J48" s="16"/>
    </row>
    <row r="49" customFormat="false" ht="13.8" hidden="false" customHeight="false" outlineLevel="0" collapsed="false">
      <c r="A49" s="21"/>
      <c r="B49" s="22" t="s">
        <v>18</v>
      </c>
      <c r="C49" s="22"/>
      <c r="D49" s="22"/>
      <c r="E49" s="22"/>
      <c r="F49" s="22"/>
      <c r="G49" s="22"/>
      <c r="H49" s="22"/>
      <c r="I49" s="22"/>
      <c r="J49" s="22"/>
    </row>
    <row r="50" customFormat="false" ht="13.8" hidden="false" customHeight="false" outlineLevel="0" collapsed="false">
      <c r="A50" s="21"/>
      <c r="B50" s="14" t="s">
        <v>53</v>
      </c>
      <c r="C50" s="25" t="n">
        <v>1650000</v>
      </c>
      <c r="D50" s="20"/>
      <c r="E50" s="23" t="n">
        <v>1343300</v>
      </c>
      <c r="F50" s="20"/>
      <c r="G50" s="23" t="n">
        <v>1762171</v>
      </c>
      <c r="H50" s="20"/>
      <c r="I50" s="24" t="n">
        <f aca="false">G50/E50*100</f>
        <v>131.182237772649</v>
      </c>
      <c r="J50" s="16"/>
    </row>
    <row r="51" customFormat="false" ht="41.4" hidden="false" customHeight="false" outlineLevel="0" collapsed="false">
      <c r="A51" s="21"/>
      <c r="B51" s="27" t="s">
        <v>54</v>
      </c>
      <c r="C51" s="23" t="n">
        <v>326000</v>
      </c>
      <c r="D51" s="23"/>
      <c r="E51" s="23" t="n">
        <v>243000</v>
      </c>
      <c r="F51" s="23"/>
      <c r="G51" s="23" t="n">
        <v>163756</v>
      </c>
      <c r="H51" s="23"/>
      <c r="I51" s="24" t="n">
        <f aca="false">G51/E51*100</f>
        <v>67.3893004115226</v>
      </c>
      <c r="J51" s="16"/>
    </row>
    <row r="52" customFormat="false" ht="13.8" hidden="false" customHeight="false" outlineLevel="0" collapsed="false">
      <c r="A52" s="21"/>
      <c r="B52" s="14" t="s">
        <v>55</v>
      </c>
      <c r="C52" s="23" t="n">
        <v>180000</v>
      </c>
      <c r="D52" s="23"/>
      <c r="E52" s="23" t="n">
        <v>132000</v>
      </c>
      <c r="F52" s="23"/>
      <c r="G52" s="25" t="n">
        <v>194753</v>
      </c>
      <c r="H52" s="23"/>
      <c r="I52" s="24" t="n">
        <f aca="false">G52/E52*100</f>
        <v>147.540151515152</v>
      </c>
      <c r="J52" s="16"/>
    </row>
    <row r="53" customFormat="false" ht="13.8" hidden="false" customHeight="false" outlineLevel="0" collapsed="false">
      <c r="A53" s="20" t="s">
        <v>56</v>
      </c>
      <c r="B53" s="52" t="s">
        <v>57</v>
      </c>
      <c r="C53" s="20" t="n">
        <f aca="false">SUM(C55:C58)</f>
        <v>141000</v>
      </c>
      <c r="D53" s="20" t="n">
        <f aca="false">SUM(D55:D58)</f>
        <v>150300</v>
      </c>
      <c r="E53" s="20" t="n">
        <f aca="false">SUM(E55:E57)</f>
        <v>141000</v>
      </c>
      <c r="F53" s="32" t="n">
        <f aca="false">SUM(F55:F58)</f>
        <v>85300</v>
      </c>
      <c r="G53" s="20" t="n">
        <f aca="false">SUM(G55:G57)</f>
        <v>234852</v>
      </c>
      <c r="H53" s="20" t="n">
        <f aca="false">SUM(H55:H58)</f>
        <v>521817</v>
      </c>
      <c r="I53" s="16" t="n">
        <f aca="false">G53/E53*100</f>
        <v>166.56170212766</v>
      </c>
      <c r="J53" s="24" t="n">
        <f aca="false">H53/F53*100</f>
        <v>611.74325908558</v>
      </c>
    </row>
    <row r="54" customFormat="false" ht="13.8" hidden="false" customHeight="false" outlineLevel="0" collapsed="false">
      <c r="A54" s="21"/>
      <c r="B54" s="22" t="s">
        <v>18</v>
      </c>
      <c r="C54" s="22"/>
      <c r="D54" s="22"/>
      <c r="E54" s="22"/>
      <c r="F54" s="22"/>
      <c r="G54" s="22"/>
      <c r="H54" s="22"/>
      <c r="I54" s="22"/>
      <c r="J54" s="22"/>
    </row>
    <row r="55" customFormat="false" ht="13.8" hidden="false" customHeight="false" outlineLevel="0" collapsed="false">
      <c r="A55" s="21"/>
      <c r="B55" s="27" t="s">
        <v>58</v>
      </c>
      <c r="C55" s="31" t="n">
        <v>141000</v>
      </c>
      <c r="D55" s="58"/>
      <c r="E55" s="31" t="n">
        <v>141000</v>
      </c>
      <c r="F55" s="22"/>
      <c r="G55" s="31" t="n">
        <v>234852</v>
      </c>
      <c r="H55" s="58"/>
      <c r="I55" s="24" t="n">
        <f aca="false">G55/E55*100</f>
        <v>166.56170212766</v>
      </c>
      <c r="J55" s="22"/>
    </row>
    <row r="56" customFormat="false" ht="31.8" hidden="false" customHeight="true" outlineLevel="0" collapsed="false">
      <c r="A56" s="21"/>
      <c r="B56" s="27" t="s">
        <v>59</v>
      </c>
      <c r="C56" s="31"/>
      <c r="D56" s="31" t="n">
        <v>100000</v>
      </c>
      <c r="E56" s="31"/>
      <c r="F56" s="31" t="n">
        <v>60000</v>
      </c>
      <c r="G56" s="31"/>
      <c r="H56" s="31" t="n">
        <v>90683</v>
      </c>
      <c r="I56" s="16"/>
      <c r="J56" s="24" t="n">
        <f aca="false">H56/F56*100</f>
        <v>151.138333333333</v>
      </c>
    </row>
    <row r="57" customFormat="false" ht="44.4" hidden="false" customHeight="true" outlineLevel="0" collapsed="false">
      <c r="A57" s="21"/>
      <c r="B57" s="27" t="s">
        <v>60</v>
      </c>
      <c r="C57" s="58"/>
      <c r="D57" s="31" t="n">
        <v>300</v>
      </c>
      <c r="E57" s="22"/>
      <c r="F57" s="31" t="n">
        <v>300</v>
      </c>
      <c r="G57" s="59"/>
      <c r="H57" s="23" t="n">
        <v>1025</v>
      </c>
      <c r="I57" s="22"/>
      <c r="J57" s="24" t="n">
        <f aca="false">H57/F57*100</f>
        <v>341.666666666667</v>
      </c>
    </row>
    <row r="58" customFormat="false" ht="29.4" hidden="false" customHeight="true" outlineLevel="0" collapsed="false">
      <c r="A58" s="21"/>
      <c r="B58" s="41" t="s">
        <v>61</v>
      </c>
      <c r="C58" s="22"/>
      <c r="D58" s="31" t="n">
        <v>50000</v>
      </c>
      <c r="E58" s="22"/>
      <c r="F58" s="31" t="n">
        <v>25000</v>
      </c>
      <c r="G58" s="31"/>
      <c r="H58" s="23" t="n">
        <v>430109</v>
      </c>
      <c r="I58" s="16"/>
      <c r="J58" s="24" t="n">
        <f aca="false">H58/F58*100</f>
        <v>1720.436</v>
      </c>
    </row>
    <row r="59" customFormat="false" ht="13.8" hidden="false" customHeight="false" outlineLevel="0" collapsed="false">
      <c r="A59" s="32" t="s">
        <v>62</v>
      </c>
      <c r="B59" s="52" t="s">
        <v>63</v>
      </c>
      <c r="C59" s="32"/>
      <c r="D59" s="32" t="n">
        <v>5384269</v>
      </c>
      <c r="E59" s="32"/>
      <c r="F59" s="60" t="n">
        <v>2518188</v>
      </c>
      <c r="G59" s="32"/>
      <c r="H59" s="32" t="n">
        <v>3058332</v>
      </c>
      <c r="I59" s="61"/>
      <c r="J59" s="61" t="n">
        <f aca="false">H59/F59*100</f>
        <v>121.449709076526</v>
      </c>
    </row>
    <row r="60" customFormat="false" ht="13.8" hidden="false" customHeight="false" outlineLevel="0" collapsed="false">
      <c r="A60" s="18" t="s">
        <v>64</v>
      </c>
      <c r="B60" s="26" t="s">
        <v>65</v>
      </c>
      <c r="C60" s="32" t="n">
        <f aca="false">SUM(C62:C65)</f>
        <v>5000</v>
      </c>
      <c r="D60" s="32" t="n">
        <f aca="false">SUM(D62:D65)</f>
        <v>1300000</v>
      </c>
      <c r="E60" s="32" t="n">
        <f aca="false">SUM(E62:E65)</f>
        <v>3000</v>
      </c>
      <c r="F60" s="20" t="n">
        <f aca="false">SUM(F62:F64)</f>
        <v>1080000</v>
      </c>
      <c r="G60" s="32" t="n">
        <f aca="false">SUM(G62:G65)</f>
        <v>741</v>
      </c>
      <c r="H60" s="20" t="n">
        <f aca="false">SUM(H62:H63)</f>
        <v>2564413</v>
      </c>
      <c r="I60" s="16" t="n">
        <f aca="false">G60/E60*100</f>
        <v>24.7</v>
      </c>
      <c r="J60" s="16" t="n">
        <f aca="false">H60/F60*100</f>
        <v>237.445648148148</v>
      </c>
    </row>
    <row r="61" customFormat="false" ht="14.4" hidden="false" customHeight="true" outlineLevel="0" collapsed="false">
      <c r="A61" s="21"/>
      <c r="B61" s="22" t="s">
        <v>18</v>
      </c>
      <c r="C61" s="22"/>
      <c r="D61" s="22"/>
      <c r="E61" s="22"/>
      <c r="F61" s="22"/>
      <c r="G61" s="22"/>
      <c r="H61" s="22"/>
      <c r="I61" s="22"/>
      <c r="J61" s="22"/>
    </row>
    <row r="62" customFormat="false" ht="25.2" hidden="false" customHeight="true" outlineLevel="0" collapsed="false">
      <c r="A62" s="21"/>
      <c r="B62" s="14" t="s">
        <v>66</v>
      </c>
      <c r="C62" s="23"/>
      <c r="D62" s="23" t="n">
        <v>500000</v>
      </c>
      <c r="E62" s="23"/>
      <c r="F62" s="58" t="n">
        <v>500000</v>
      </c>
      <c r="G62" s="23"/>
      <c r="H62" s="23"/>
      <c r="I62" s="16"/>
      <c r="J62" s="49"/>
    </row>
    <row r="63" customFormat="false" ht="13.8" hidden="false" customHeight="false" outlineLevel="0" collapsed="false">
      <c r="A63" s="21"/>
      <c r="B63" s="45" t="s">
        <v>67</v>
      </c>
      <c r="C63" s="30"/>
      <c r="D63" s="30" t="n">
        <v>800000</v>
      </c>
      <c r="E63" s="30"/>
      <c r="F63" s="30" t="n">
        <v>580000</v>
      </c>
      <c r="G63" s="30"/>
      <c r="H63" s="30" t="n">
        <v>2564413</v>
      </c>
      <c r="I63" s="49"/>
      <c r="J63" s="62" t="n">
        <f aca="false">H63/F63*100</f>
        <v>442.140172413793</v>
      </c>
    </row>
    <row r="64" customFormat="false" ht="59.4" hidden="false" customHeight="true" outlineLevel="0" collapsed="false">
      <c r="A64" s="21"/>
      <c r="B64" s="41" t="s">
        <v>68</v>
      </c>
      <c r="C64" s="23" t="n">
        <v>5000</v>
      </c>
      <c r="D64" s="23"/>
      <c r="E64" s="23" t="n">
        <v>3000</v>
      </c>
      <c r="F64" s="23"/>
      <c r="G64" s="23" t="n">
        <v>723</v>
      </c>
      <c r="H64" s="23"/>
      <c r="I64" s="24" t="n">
        <f aca="false">G64/E64*100</f>
        <v>24.1</v>
      </c>
      <c r="J64" s="16"/>
    </row>
    <row r="65" customFormat="false" ht="29.4" hidden="false" customHeight="true" outlineLevel="0" collapsed="false">
      <c r="A65" s="21"/>
      <c r="B65" s="41" t="s">
        <v>69</v>
      </c>
      <c r="C65" s="23"/>
      <c r="D65" s="23"/>
      <c r="E65" s="23"/>
      <c r="F65" s="23"/>
      <c r="G65" s="23" t="n">
        <v>18</v>
      </c>
      <c r="H65" s="23"/>
      <c r="I65" s="24"/>
      <c r="J65" s="16"/>
    </row>
    <row r="66" customFormat="false" ht="13.8" hidden="false" customHeight="false" outlineLevel="0" collapsed="false">
      <c r="A66" s="21"/>
      <c r="B66" s="63" t="s">
        <v>70</v>
      </c>
      <c r="C66" s="64" t="n">
        <f aca="false">C13+C41+C60</f>
        <v>107236494</v>
      </c>
      <c r="D66" s="64" t="n">
        <f aca="false">D13+D41+D60</f>
        <v>6945869</v>
      </c>
      <c r="E66" s="64" t="n">
        <f aca="false">E13+E41+E60</f>
        <v>83429200</v>
      </c>
      <c r="F66" s="64" t="n">
        <f aca="false">F13+F41+F60</f>
        <v>3752888</v>
      </c>
      <c r="G66" s="64" t="n">
        <f aca="false">G13+G41+G60</f>
        <v>89187690</v>
      </c>
      <c r="H66" s="64" t="n">
        <f aca="false">H13+H41+H60</f>
        <v>6245754</v>
      </c>
      <c r="I66" s="44" t="n">
        <f aca="false">G66/E66*100</f>
        <v>106.902247654298</v>
      </c>
      <c r="J66" s="44" t="n">
        <f aca="false">H66/F66*100</f>
        <v>166.425270351793</v>
      </c>
    </row>
    <row r="67" customFormat="false" ht="19.8" hidden="false" customHeight="true" outlineLevel="0" collapsed="false">
      <c r="A67" s="21"/>
      <c r="B67" s="27" t="s">
        <v>71</v>
      </c>
      <c r="C67" s="16" t="n">
        <f aca="false">SUM(C68:C75)</f>
        <v>153463344</v>
      </c>
      <c r="D67" s="16" t="n">
        <f aca="false">SUM(D68:D75)</f>
        <v>8647045</v>
      </c>
      <c r="E67" s="16" t="n">
        <f aca="false">SUM(E68:E75)</f>
        <v>115117143</v>
      </c>
      <c r="F67" s="16" t="n">
        <f aca="false">SUM(F68:F75)</f>
        <v>8647045</v>
      </c>
      <c r="G67" s="16" t="n">
        <f aca="false">SUM(G68:G75)</f>
        <v>112590383</v>
      </c>
      <c r="H67" s="16" t="n">
        <f aca="false">SUM(H68:H75)</f>
        <v>83000</v>
      </c>
      <c r="I67" s="16" t="n">
        <f aca="false">G67/E67*100</f>
        <v>97.8050532404196</v>
      </c>
      <c r="J67" s="49" t="n">
        <f aca="false">H67/F67*100</f>
        <v>0.95986548005706</v>
      </c>
    </row>
    <row r="68" customFormat="false" ht="75" hidden="false" customHeight="true" outlineLevel="0" collapsed="false">
      <c r="A68" s="21"/>
      <c r="B68" s="27" t="s">
        <v>72</v>
      </c>
      <c r="C68" s="23" t="n">
        <v>47755300</v>
      </c>
      <c r="D68" s="23"/>
      <c r="E68" s="25" t="n">
        <v>36467852</v>
      </c>
      <c r="F68" s="15"/>
      <c r="G68" s="23" t="n">
        <v>36467852</v>
      </c>
      <c r="H68" s="23"/>
      <c r="I68" s="24" t="n">
        <f aca="false">G68/E68*100</f>
        <v>100</v>
      </c>
      <c r="J68" s="16"/>
    </row>
    <row r="69" customFormat="false" ht="79.8" hidden="false" customHeight="true" outlineLevel="0" collapsed="false">
      <c r="A69" s="21"/>
      <c r="B69" s="27" t="s">
        <v>73</v>
      </c>
      <c r="C69" s="23" t="n">
        <v>67938500</v>
      </c>
      <c r="D69" s="23"/>
      <c r="E69" s="23" t="n">
        <v>48945810</v>
      </c>
      <c r="F69" s="15"/>
      <c r="G69" s="23" t="n">
        <v>48945810</v>
      </c>
      <c r="H69" s="23"/>
      <c r="I69" s="24" t="n">
        <f aca="false">G69/E69*100</f>
        <v>100</v>
      </c>
      <c r="J69" s="16"/>
    </row>
    <row r="70" customFormat="false" ht="49.2" hidden="false" customHeight="true" outlineLevel="0" collapsed="false">
      <c r="A70" s="21"/>
      <c r="B70" s="27" t="s">
        <v>74</v>
      </c>
      <c r="C70" s="23" t="n">
        <v>1926200</v>
      </c>
      <c r="D70" s="23"/>
      <c r="E70" s="23" t="n">
        <v>1590456</v>
      </c>
      <c r="F70" s="65"/>
      <c r="G70" s="23" t="n">
        <v>1590456</v>
      </c>
      <c r="H70" s="23"/>
      <c r="I70" s="24" t="n">
        <f aca="false">G70/E70*100</f>
        <v>100</v>
      </c>
      <c r="J70" s="24"/>
    </row>
    <row r="71" customFormat="false" ht="14.4" hidden="false" customHeight="true" outlineLevel="0" collapsed="false">
      <c r="A71" s="21"/>
      <c r="B71" s="27" t="s">
        <v>75</v>
      </c>
      <c r="C71" s="23" t="n">
        <v>32724200</v>
      </c>
      <c r="D71" s="23"/>
      <c r="E71" s="23" t="n">
        <v>25031400</v>
      </c>
      <c r="F71" s="65"/>
      <c r="G71" s="23" t="n">
        <v>25031400</v>
      </c>
      <c r="H71" s="23"/>
      <c r="I71" s="24" t="n">
        <f aca="false">G71/E71*100</f>
        <v>100</v>
      </c>
      <c r="J71" s="24"/>
    </row>
    <row r="72" customFormat="false" ht="35.4" hidden="false" customHeight="true" outlineLevel="0" collapsed="false">
      <c r="A72" s="21"/>
      <c r="B72" s="27" t="s">
        <v>76</v>
      </c>
      <c r="C72" s="23"/>
      <c r="D72" s="23"/>
      <c r="E72" s="23"/>
      <c r="F72" s="65"/>
      <c r="G72" s="23"/>
      <c r="H72" s="23" t="n">
        <v>83000</v>
      </c>
      <c r="I72" s="24"/>
      <c r="J72" s="24"/>
    </row>
    <row r="73" customFormat="false" ht="93" hidden="false" customHeight="true" outlineLevel="0" collapsed="false">
      <c r="A73" s="21"/>
      <c r="B73" s="27" t="s">
        <v>77</v>
      </c>
      <c r="C73" s="23" t="n">
        <v>105300</v>
      </c>
      <c r="D73" s="23"/>
      <c r="E73" s="23" t="n">
        <v>79100</v>
      </c>
      <c r="F73" s="65"/>
      <c r="G73" s="23" t="n">
        <v>64129</v>
      </c>
      <c r="H73" s="23"/>
      <c r="I73" s="24" t="n">
        <f aca="false">G73/E73*100</f>
        <v>81.0733249051833</v>
      </c>
      <c r="J73" s="24"/>
    </row>
    <row r="74" customFormat="false" ht="166.2" hidden="false" customHeight="true" outlineLevel="0" collapsed="false">
      <c r="A74" s="21"/>
      <c r="B74" s="56" t="s">
        <v>78</v>
      </c>
      <c r="C74" s="23" t="n">
        <v>2500000</v>
      </c>
      <c r="D74" s="23" t="n">
        <v>8647045</v>
      </c>
      <c r="E74" s="23" t="n">
        <v>2500000</v>
      </c>
      <c r="F74" s="23" t="n">
        <v>8647045</v>
      </c>
      <c r="G74" s="23"/>
      <c r="H74" s="23"/>
      <c r="I74" s="24" t="n">
        <f aca="false">G74/E74*100</f>
        <v>0</v>
      </c>
      <c r="J74" s="62" t="n">
        <f aca="false">H74/F74*100</f>
        <v>0</v>
      </c>
    </row>
    <row r="75" customFormat="false" ht="13.8" hidden="false" customHeight="false" outlineLevel="0" collapsed="false">
      <c r="A75" s="21"/>
      <c r="B75" s="27" t="s">
        <v>79</v>
      </c>
      <c r="C75" s="23" t="n">
        <v>513844</v>
      </c>
      <c r="D75" s="23"/>
      <c r="E75" s="23" t="n">
        <v>502525</v>
      </c>
      <c r="F75" s="65"/>
      <c r="G75" s="23" t="n">
        <v>490736</v>
      </c>
      <c r="H75" s="23"/>
      <c r="I75" s="24" t="n">
        <f aca="false">G75/E75*100</f>
        <v>97.6540470623352</v>
      </c>
      <c r="J75" s="24"/>
    </row>
    <row r="76" customFormat="false" ht="13.8" hidden="false" customHeight="false" outlineLevel="0" collapsed="false">
      <c r="A76" s="21"/>
      <c r="B76" s="66" t="s">
        <v>80</v>
      </c>
      <c r="C76" s="17" t="n">
        <f aca="false">SUM(C66:C67)</f>
        <v>260699838</v>
      </c>
      <c r="D76" s="67" t="n">
        <f aca="false">SUM(D66:D67)</f>
        <v>15592914</v>
      </c>
      <c r="E76" s="67" t="n">
        <f aca="false">SUM(E66:E67)</f>
        <v>198546343</v>
      </c>
      <c r="F76" s="67" t="n">
        <f aca="false">SUM(F66:F67)</f>
        <v>12399933</v>
      </c>
      <c r="G76" s="17" t="n">
        <f aca="false">SUM(G66:G67)</f>
        <v>201778073</v>
      </c>
      <c r="H76" s="67" t="n">
        <f aca="false">SUM(H66:H67)</f>
        <v>6328754</v>
      </c>
      <c r="I76" s="61" t="n">
        <f aca="false">G76/E76*100</f>
        <v>101.627695555188</v>
      </c>
      <c r="J76" s="16" t="n">
        <f aca="false">H76/F76*100</f>
        <v>51.0386144828363</v>
      </c>
    </row>
    <row r="77" customFormat="false" ht="13.8" hidden="false" customHeight="false" outlineLevel="0" collapsed="false">
      <c r="A77" s="21"/>
      <c r="B77" s="68"/>
      <c r="C77" s="17"/>
      <c r="D77" s="67"/>
      <c r="E77" s="67"/>
      <c r="F77" s="67"/>
      <c r="G77" s="67"/>
      <c r="H77" s="67"/>
      <c r="I77" s="16"/>
      <c r="J77" s="16"/>
    </row>
    <row r="78" customFormat="false" ht="13.8" hidden="false" customHeight="false" outlineLevel="0" collapsed="false">
      <c r="A78" s="21"/>
      <c r="B78" s="26" t="s">
        <v>81</v>
      </c>
      <c r="C78" s="67" t="n">
        <f aca="false">C196-C76</f>
        <v>-2543924</v>
      </c>
      <c r="D78" s="67" t="n">
        <f aca="false">D196-D76</f>
        <v>33743376</v>
      </c>
      <c r="E78" s="67" t="n">
        <f aca="false">E196-E76</f>
        <v>-7059201</v>
      </c>
      <c r="F78" s="67" t="n">
        <f aca="false">F196-F76</f>
        <v>33933375</v>
      </c>
      <c r="G78" s="67" t="n">
        <f aca="false">G196-G76</f>
        <v>-20689477</v>
      </c>
      <c r="H78" s="67" t="n">
        <f aca="false">H196-H76</f>
        <v>5239392</v>
      </c>
      <c r="I78" s="16"/>
      <c r="J78" s="16"/>
    </row>
    <row r="79" customFormat="false" ht="13.8" hidden="false" customHeight="false" outlineLevel="0" collapsed="false">
      <c r="A79" s="21"/>
      <c r="B79" s="69"/>
      <c r="C79" s="70"/>
      <c r="D79" s="71"/>
      <c r="E79" s="71"/>
      <c r="F79" s="71"/>
      <c r="G79" s="71"/>
      <c r="H79" s="71"/>
      <c r="I79" s="72"/>
      <c r="J79" s="72"/>
    </row>
    <row r="80" customFormat="false" ht="13.8" hidden="false" customHeight="false" outlineLevel="0" collapsed="false">
      <c r="A80" s="21"/>
      <c r="B80" s="69"/>
      <c r="C80" s="70"/>
      <c r="D80" s="73" t="s">
        <v>82</v>
      </c>
      <c r="E80" s="73"/>
      <c r="F80" s="71"/>
      <c r="G80" s="71"/>
      <c r="H80" s="71"/>
      <c r="I80" s="70"/>
      <c r="J80" s="70"/>
    </row>
    <row r="81" customFormat="false" ht="25.5" hidden="false" customHeight="true" outlineLevel="0" collapsed="false">
      <c r="A81" s="7"/>
      <c r="B81" s="9"/>
      <c r="C81" s="8" t="s">
        <v>83</v>
      </c>
      <c r="D81" s="8"/>
      <c r="E81" s="8" t="s">
        <v>83</v>
      </c>
      <c r="F81" s="8"/>
      <c r="G81" s="8" t="s">
        <v>84</v>
      </c>
      <c r="H81" s="8"/>
      <c r="I81" s="10" t="s">
        <v>85</v>
      </c>
      <c r="J81" s="10"/>
    </row>
    <row r="82" customFormat="false" ht="13.8" hidden="false" customHeight="false" outlineLevel="0" collapsed="false">
      <c r="A82" s="7"/>
      <c r="B82" s="9"/>
      <c r="C82" s="74" t="s">
        <v>9</v>
      </c>
      <c r="D82" s="74"/>
      <c r="E82" s="74" t="s">
        <v>86</v>
      </c>
      <c r="F82" s="74"/>
      <c r="G82" s="74" t="s">
        <v>87</v>
      </c>
      <c r="H82" s="74"/>
      <c r="I82" s="10"/>
      <c r="J82" s="10"/>
    </row>
    <row r="83" customFormat="false" ht="41.4" hidden="false" customHeight="false" outlineLevel="0" collapsed="false">
      <c r="A83" s="7"/>
      <c r="B83" s="9"/>
      <c r="C83" s="13" t="s">
        <v>12</v>
      </c>
      <c r="D83" s="13" t="s">
        <v>13</v>
      </c>
      <c r="E83" s="13" t="s">
        <v>12</v>
      </c>
      <c r="F83" s="13" t="s">
        <v>13</v>
      </c>
      <c r="G83" s="12" t="s">
        <v>12</v>
      </c>
      <c r="H83" s="13" t="s">
        <v>13</v>
      </c>
      <c r="I83" s="12" t="s">
        <v>12</v>
      </c>
      <c r="J83" s="12" t="s">
        <v>13</v>
      </c>
    </row>
    <row r="84" customFormat="false" ht="13.8" hidden="false" customHeight="false" outlineLevel="0" collapsed="false">
      <c r="A84" s="7"/>
      <c r="B84" s="15" t="s">
        <v>88</v>
      </c>
      <c r="C84" s="15"/>
      <c r="D84" s="15"/>
      <c r="E84" s="15"/>
      <c r="F84" s="15"/>
      <c r="G84" s="15"/>
      <c r="H84" s="15"/>
      <c r="I84" s="15"/>
      <c r="J84" s="15"/>
    </row>
    <row r="85" customFormat="false" ht="13.8" hidden="false" customHeight="false" outlineLevel="0" collapsed="false">
      <c r="A85" s="7" t="n">
        <v>1</v>
      </c>
      <c r="B85" s="26" t="s">
        <v>89</v>
      </c>
      <c r="C85" s="32" t="n">
        <f aca="false">SUM(C87:C89)</f>
        <v>22454571</v>
      </c>
      <c r="D85" s="32" t="n">
        <f aca="false">SUM(D87:D90)</f>
        <v>436500</v>
      </c>
      <c r="E85" s="32" t="n">
        <f aca="false">SUM(E87:E89)</f>
        <v>16223964</v>
      </c>
      <c r="F85" s="32" t="n">
        <f aca="false">SUM(F87:F90)</f>
        <v>421500</v>
      </c>
      <c r="G85" s="32" t="n">
        <f aca="false">SUM(G87:G89)</f>
        <v>15243871</v>
      </c>
      <c r="H85" s="32" t="n">
        <f aca="false">SUM(H87:H90)</f>
        <v>68716</v>
      </c>
      <c r="I85" s="16" t="n">
        <f aca="false">G85/E85*100</f>
        <v>93.9589794454672</v>
      </c>
      <c r="J85" s="16" t="n">
        <f aca="false">H85/F85*100</f>
        <v>16.3027283511269</v>
      </c>
    </row>
    <row r="86" customFormat="false" ht="13.8" hidden="false" customHeight="false" outlineLevel="0" collapsed="false">
      <c r="A86" s="7"/>
      <c r="B86" s="75" t="s">
        <v>90</v>
      </c>
      <c r="C86" s="20"/>
      <c r="D86" s="20"/>
      <c r="E86" s="20"/>
      <c r="F86" s="20"/>
      <c r="G86" s="20"/>
      <c r="H86" s="20"/>
      <c r="I86" s="16"/>
      <c r="J86" s="16"/>
    </row>
    <row r="87" customFormat="false" ht="13.8" hidden="false" customHeight="false" outlineLevel="0" collapsed="false">
      <c r="A87" s="7"/>
      <c r="B87" s="75" t="s">
        <v>91</v>
      </c>
      <c r="C87" s="76" t="n">
        <v>20353829</v>
      </c>
      <c r="D87" s="23"/>
      <c r="E87" s="76" t="n">
        <v>14685042</v>
      </c>
      <c r="F87" s="31"/>
      <c r="G87" s="76" t="n">
        <v>14039320</v>
      </c>
      <c r="H87" s="23"/>
      <c r="I87" s="77" t="n">
        <f aca="false">G87/E87*100</f>
        <v>95.6028590180403</v>
      </c>
      <c r="J87" s="16"/>
    </row>
    <row r="88" customFormat="false" ht="13.8" hidden="false" customHeight="false" outlineLevel="0" collapsed="false">
      <c r="A88" s="7"/>
      <c r="B88" s="75" t="s">
        <v>92</v>
      </c>
      <c r="C88" s="76" t="n">
        <v>800845</v>
      </c>
      <c r="D88" s="23"/>
      <c r="E88" s="76" t="n">
        <v>413484</v>
      </c>
      <c r="F88" s="15"/>
      <c r="G88" s="76" t="n">
        <v>377783</v>
      </c>
      <c r="H88" s="23"/>
      <c r="I88" s="77" t="n">
        <f aca="false">G88/E88*100</f>
        <v>91.3658085923518</v>
      </c>
      <c r="J88" s="16"/>
    </row>
    <row r="89" customFormat="false" ht="12.6" hidden="false" customHeight="true" outlineLevel="0" collapsed="false">
      <c r="A89" s="7"/>
      <c r="B89" s="78" t="s">
        <v>93</v>
      </c>
      <c r="C89" s="76" t="n">
        <v>1299897</v>
      </c>
      <c r="D89" s="76" t="n">
        <v>27000</v>
      </c>
      <c r="E89" s="76" t="n">
        <v>1125438</v>
      </c>
      <c r="F89" s="79" t="n">
        <v>12000</v>
      </c>
      <c r="G89" s="76" t="n">
        <v>826768</v>
      </c>
      <c r="H89" s="79" t="n">
        <v>11968</v>
      </c>
      <c r="I89" s="77" t="n">
        <f aca="false">G89/E89*100</f>
        <v>73.4618877272671</v>
      </c>
      <c r="J89" s="77" t="n">
        <f aca="false">H89/F89*100</f>
        <v>99.7333333333333</v>
      </c>
    </row>
    <row r="90" customFormat="false" ht="13.8" hidden="false" customHeight="false" outlineLevel="0" collapsed="false">
      <c r="A90" s="7"/>
      <c r="B90" s="78" t="s">
        <v>94</v>
      </c>
      <c r="C90" s="20"/>
      <c r="D90" s="79" t="n">
        <v>409500</v>
      </c>
      <c r="E90" s="20"/>
      <c r="F90" s="80" t="n">
        <v>409500</v>
      </c>
      <c r="G90" s="20"/>
      <c r="H90" s="79" t="n">
        <v>56748</v>
      </c>
      <c r="I90" s="16"/>
      <c r="J90" s="77" t="n">
        <f aca="false">H90/F90*100</f>
        <v>13.8578754578755</v>
      </c>
    </row>
    <row r="91" customFormat="false" ht="13.8" hidden="false" customHeight="false" outlineLevel="0" collapsed="false">
      <c r="A91" s="7"/>
      <c r="B91" s="26" t="s">
        <v>95</v>
      </c>
      <c r="C91" s="32" t="n">
        <f aca="false">SUM(C94:C102)</f>
        <v>84954697</v>
      </c>
      <c r="D91" s="32" t="n">
        <f aca="false">SUM(D94:D102)</f>
        <v>15220613</v>
      </c>
      <c r="E91" s="32" t="n">
        <f aca="false">SUM(E94:E102)</f>
        <v>61648033</v>
      </c>
      <c r="F91" s="32" t="n">
        <f aca="false">SUM(F94:F102)</f>
        <v>12909629</v>
      </c>
      <c r="G91" s="32" t="n">
        <f aca="false">SUM(G94:G102)</f>
        <v>58430676</v>
      </c>
      <c r="H91" s="32" t="n">
        <f aca="false">SUM(H94:H101)</f>
        <v>4926193</v>
      </c>
      <c r="I91" s="16" t="n">
        <f aca="false">G91/E91*100</f>
        <v>94.78108733818</v>
      </c>
      <c r="J91" s="16" t="n">
        <f aca="false">H91/F91*100</f>
        <v>38.1590594121644</v>
      </c>
    </row>
    <row r="92" customFormat="false" ht="13.8" hidden="false" customHeight="false" outlineLevel="0" collapsed="false">
      <c r="A92" s="7"/>
      <c r="B92" s="81" t="s">
        <v>96</v>
      </c>
      <c r="C92" s="32"/>
      <c r="D92" s="32"/>
      <c r="E92" s="20"/>
      <c r="F92" s="32"/>
      <c r="G92" s="32"/>
      <c r="H92" s="32"/>
      <c r="I92" s="16"/>
      <c r="J92" s="16"/>
    </row>
    <row r="93" customFormat="false" ht="13.8" hidden="false" customHeight="false" outlineLevel="0" collapsed="false">
      <c r="A93" s="7"/>
      <c r="B93" s="75" t="s">
        <v>97</v>
      </c>
      <c r="C93" s="20"/>
      <c r="D93" s="20"/>
      <c r="E93" s="20"/>
      <c r="F93" s="82"/>
      <c r="G93" s="20"/>
      <c r="H93" s="20"/>
      <c r="I93" s="16"/>
      <c r="J93" s="16"/>
    </row>
    <row r="94" customFormat="false" ht="13.8" hidden="false" customHeight="false" outlineLevel="0" collapsed="false">
      <c r="A94" s="7"/>
      <c r="B94" s="75" t="s">
        <v>91</v>
      </c>
      <c r="C94" s="76" t="n">
        <v>66512771</v>
      </c>
      <c r="D94" s="79" t="n">
        <v>65149</v>
      </c>
      <c r="E94" s="76" t="n">
        <v>50051694</v>
      </c>
      <c r="F94" s="76" t="n">
        <v>41500</v>
      </c>
      <c r="G94" s="76" t="n">
        <v>47965819</v>
      </c>
      <c r="H94" s="76" t="n">
        <v>41459</v>
      </c>
      <c r="I94" s="77" t="n">
        <f aca="false">G94/E94*100</f>
        <v>95.8325586342792</v>
      </c>
      <c r="J94" s="77" t="n">
        <f aca="false">H94/F94*100</f>
        <v>99.9012048192771</v>
      </c>
    </row>
    <row r="95" customFormat="false" ht="13.8" hidden="false" customHeight="false" outlineLevel="0" collapsed="false">
      <c r="A95" s="7"/>
      <c r="B95" s="75" t="s">
        <v>92</v>
      </c>
      <c r="C95" s="76" t="n">
        <v>11017270</v>
      </c>
      <c r="D95" s="79" t="n">
        <v>78727</v>
      </c>
      <c r="E95" s="76" t="n">
        <v>6469656</v>
      </c>
      <c r="F95" s="76" t="n">
        <v>4500</v>
      </c>
      <c r="G95" s="76" t="n">
        <v>6153369</v>
      </c>
      <c r="H95" s="76" t="n">
        <v>4426</v>
      </c>
      <c r="I95" s="77" t="n">
        <f aca="false">G95/E95*100</f>
        <v>95.1112238425042</v>
      </c>
      <c r="J95" s="77" t="n">
        <f aca="false">H95/F95*100</f>
        <v>98.3555555555556</v>
      </c>
    </row>
    <row r="96" customFormat="false" ht="13.8" hidden="false" customHeight="false" outlineLevel="0" collapsed="false">
      <c r="A96" s="7"/>
      <c r="B96" s="75" t="s">
        <v>98</v>
      </c>
      <c r="C96" s="79" t="n">
        <v>3917657</v>
      </c>
      <c r="D96" s="79" t="n">
        <v>3224086</v>
      </c>
      <c r="E96" s="76" t="n">
        <v>2470443</v>
      </c>
      <c r="F96" s="76" t="n">
        <v>1550000</v>
      </c>
      <c r="G96" s="76" t="n">
        <v>2064230</v>
      </c>
      <c r="H96" s="76" t="n">
        <v>1547851</v>
      </c>
      <c r="I96" s="77" t="n">
        <f aca="false">G96/E96*100</f>
        <v>83.5570786292175</v>
      </c>
      <c r="J96" s="77" t="n">
        <f aca="false">H96/F96*100</f>
        <v>99.8613548387097</v>
      </c>
    </row>
    <row r="97" customFormat="false" ht="13.8" hidden="false" customHeight="false" outlineLevel="0" collapsed="false">
      <c r="A97" s="7"/>
      <c r="B97" s="75" t="s">
        <v>99</v>
      </c>
      <c r="C97" s="79" t="n">
        <v>3223139</v>
      </c>
      <c r="D97" s="79" t="n">
        <v>632603</v>
      </c>
      <c r="E97" s="76" t="n">
        <v>2413010</v>
      </c>
      <c r="F97" s="76" t="n">
        <v>270000</v>
      </c>
      <c r="G97" s="79" t="n">
        <v>2089573</v>
      </c>
      <c r="H97" s="76" t="n">
        <v>269103</v>
      </c>
      <c r="I97" s="77" t="n">
        <f aca="false">G97/E97*100</f>
        <v>86.5961185407437</v>
      </c>
      <c r="J97" s="77" t="n">
        <f aca="false">H97/F97*100</f>
        <v>99.6677777777778</v>
      </c>
    </row>
    <row r="98" customFormat="false" ht="13.8" hidden="false" customHeight="false" outlineLevel="0" collapsed="false">
      <c r="A98" s="7"/>
      <c r="B98" s="78" t="s">
        <v>94</v>
      </c>
      <c r="C98" s="25"/>
      <c r="D98" s="79" t="n">
        <v>11220048</v>
      </c>
      <c r="E98" s="23"/>
      <c r="F98" s="79" t="n">
        <v>11043629</v>
      </c>
      <c r="G98" s="23"/>
      <c r="H98" s="79" t="n">
        <v>3063354</v>
      </c>
      <c r="I98" s="16"/>
      <c r="J98" s="77" t="n">
        <f aca="false">H98/F98*100</f>
        <v>27.7386536617628</v>
      </c>
    </row>
    <row r="99" customFormat="false" ht="27" hidden="false" customHeight="true" outlineLevel="0" collapsed="false">
      <c r="A99" s="7"/>
      <c r="B99" s="14" t="s">
        <v>100</v>
      </c>
      <c r="C99" s="25" t="n">
        <v>129600</v>
      </c>
      <c r="D99" s="25"/>
      <c r="E99" s="25" t="n">
        <v>120600</v>
      </c>
      <c r="F99" s="25"/>
      <c r="G99" s="23" t="n">
        <v>55457</v>
      </c>
      <c r="H99" s="25"/>
      <c r="I99" s="24" t="n">
        <f aca="false">G99/E99*100</f>
        <v>45.9842454394693</v>
      </c>
      <c r="J99" s="16"/>
    </row>
    <row r="100" customFormat="false" ht="40.8" hidden="false" customHeight="true" outlineLevel="0" collapsed="false">
      <c r="A100" s="7"/>
      <c r="B100" s="14" t="s">
        <v>101</v>
      </c>
      <c r="C100" s="25" t="n">
        <v>20000</v>
      </c>
      <c r="D100" s="25"/>
      <c r="E100" s="23" t="n">
        <v>20000</v>
      </c>
      <c r="F100" s="25"/>
      <c r="G100" s="23" t="n">
        <v>20000</v>
      </c>
      <c r="H100" s="25"/>
      <c r="I100" s="24" t="n">
        <f aca="false">G100/E100*100</f>
        <v>100</v>
      </c>
      <c r="J100" s="16"/>
    </row>
    <row r="101" customFormat="false" ht="41.4" hidden="false" customHeight="false" outlineLevel="0" collapsed="false">
      <c r="A101" s="7"/>
      <c r="B101" s="14" t="s">
        <v>102</v>
      </c>
      <c r="C101" s="25" t="n">
        <v>105300</v>
      </c>
      <c r="D101" s="23"/>
      <c r="E101" s="23" t="n">
        <v>79100</v>
      </c>
      <c r="F101" s="23"/>
      <c r="G101" s="25" t="n">
        <v>64128</v>
      </c>
      <c r="H101" s="23"/>
      <c r="I101" s="24" t="n">
        <f aca="false">G101/E101*100</f>
        <v>81.0720606826802</v>
      </c>
      <c r="J101" s="16"/>
    </row>
    <row r="102" customFormat="false" ht="27.6" hidden="false" customHeight="false" outlineLevel="0" collapsed="false">
      <c r="A102" s="7"/>
      <c r="B102" s="14" t="s">
        <v>103</v>
      </c>
      <c r="C102" s="25" t="n">
        <v>28960</v>
      </c>
      <c r="D102" s="23"/>
      <c r="E102" s="23" t="n">
        <v>23530</v>
      </c>
      <c r="F102" s="23"/>
      <c r="G102" s="25" t="n">
        <v>18100</v>
      </c>
      <c r="H102" s="23"/>
      <c r="I102" s="24" t="n">
        <f aca="false">G102/E102*100</f>
        <v>76.9230769230769</v>
      </c>
      <c r="J102" s="16"/>
    </row>
    <row r="103" customFormat="false" ht="13.8" hidden="false" customHeight="false" outlineLevel="0" collapsed="false">
      <c r="A103" s="7"/>
      <c r="B103" s="52" t="s">
        <v>104</v>
      </c>
      <c r="C103" s="32" t="n">
        <f aca="false">SUM(C105:C112)+C118+C124+C125+C131+C132+C134+C133+C135</f>
        <v>125915328</v>
      </c>
      <c r="D103" s="32" t="n">
        <f aca="false">SUM(D105:D112)+D118+D124+D125+D131+D132+D134+D133+D135</f>
        <v>345762</v>
      </c>
      <c r="E103" s="32" t="n">
        <f aca="false">SUM(E105:E112)+E118+SUM(E124:E125)+E131+E132+E134+E133+E135</f>
        <v>93264128</v>
      </c>
      <c r="F103" s="32" t="n">
        <f aca="false">SUM(F105:F112)+F118+SUM(F124:F125)+F134</f>
        <v>253887</v>
      </c>
      <c r="G103" s="32" t="n">
        <f aca="false">SUM(G105:G112)+G118+G124+G125+G131+G132+G134+G133+G135</f>
        <v>92835070</v>
      </c>
      <c r="H103" s="32" t="n">
        <f aca="false">SUM(H105:H112)+H118+SUM(H124:H125)+H131+H132+H134+H133+H135</f>
        <v>260285</v>
      </c>
      <c r="I103" s="16" t="n">
        <f aca="false">G103/E103*100</f>
        <v>99.5399538823759</v>
      </c>
      <c r="J103" s="16" t="n">
        <f aca="false">H103/F103*100</f>
        <v>102.520018748498</v>
      </c>
    </row>
    <row r="104" customFormat="false" ht="13.8" hidden="false" customHeight="false" outlineLevel="0" collapsed="false">
      <c r="A104" s="7"/>
      <c r="B104" s="22" t="s">
        <v>18</v>
      </c>
      <c r="C104" s="22"/>
      <c r="D104" s="22"/>
      <c r="E104" s="22"/>
      <c r="F104" s="22"/>
      <c r="G104" s="22"/>
      <c r="H104" s="22"/>
      <c r="I104" s="22"/>
      <c r="J104" s="22"/>
    </row>
    <row r="105" customFormat="false" ht="13.8" hidden="false" customHeight="false" outlineLevel="0" collapsed="false">
      <c r="A105" s="7"/>
      <c r="B105" s="83" t="s">
        <v>105</v>
      </c>
      <c r="C105" s="23" t="n">
        <v>47755300</v>
      </c>
      <c r="D105" s="23"/>
      <c r="E105" s="25" t="n">
        <v>36467852</v>
      </c>
      <c r="F105" s="23"/>
      <c r="G105" s="25" t="n">
        <v>36461316</v>
      </c>
      <c r="H105" s="23"/>
      <c r="I105" s="24" t="n">
        <f aca="false">G105/E105*100</f>
        <v>99.9820773650173</v>
      </c>
      <c r="J105" s="16"/>
    </row>
    <row r="106" customFormat="false" ht="13.8" hidden="false" customHeight="false" outlineLevel="0" collapsed="false">
      <c r="A106" s="7"/>
      <c r="B106" s="83" t="s">
        <v>106</v>
      </c>
      <c r="C106" s="25" t="n">
        <v>4466110</v>
      </c>
      <c r="D106" s="23"/>
      <c r="E106" s="25" t="n">
        <v>3745978</v>
      </c>
      <c r="F106" s="23"/>
      <c r="G106" s="25" t="n">
        <v>3683933</v>
      </c>
      <c r="H106" s="23"/>
      <c r="I106" s="24" t="n">
        <f aca="false">G106/E106*100</f>
        <v>98.3436902192165</v>
      </c>
      <c r="J106" s="16"/>
    </row>
    <row r="107" customFormat="false" ht="27.6" hidden="false" customHeight="false" outlineLevel="0" collapsed="false">
      <c r="A107" s="7"/>
      <c r="B107" s="84" t="s">
        <v>107</v>
      </c>
      <c r="C107" s="25" t="n">
        <v>65633590</v>
      </c>
      <c r="D107" s="23"/>
      <c r="E107" s="25" t="n">
        <v>46968088</v>
      </c>
      <c r="F107" s="23"/>
      <c r="G107" s="25" t="n">
        <v>46967705</v>
      </c>
      <c r="H107" s="23"/>
      <c r="I107" s="24" t="n">
        <f aca="false">G107/E107*100</f>
        <v>99.9991845527116</v>
      </c>
      <c r="J107" s="16"/>
    </row>
    <row r="108" customFormat="false" ht="27.6" hidden="false" customHeight="false" outlineLevel="0" collapsed="false">
      <c r="A108" s="7"/>
      <c r="B108" s="84" t="s">
        <v>108</v>
      </c>
      <c r="C108" s="25" t="n">
        <v>1500000</v>
      </c>
      <c r="D108" s="23"/>
      <c r="E108" s="25" t="n">
        <v>1125000</v>
      </c>
      <c r="F108" s="23"/>
      <c r="G108" s="25" t="n">
        <v>1125000</v>
      </c>
      <c r="H108" s="23"/>
      <c r="I108" s="24" t="n">
        <f aca="false">G108/E108*100</f>
        <v>100</v>
      </c>
      <c r="J108" s="16"/>
    </row>
    <row r="109" customFormat="false" ht="12" hidden="false" customHeight="true" outlineLevel="0" collapsed="false">
      <c r="A109" s="7"/>
      <c r="B109" s="14" t="s">
        <v>109</v>
      </c>
      <c r="C109" s="25" t="n">
        <v>1100610</v>
      </c>
      <c r="D109" s="23"/>
      <c r="E109" s="25" t="n">
        <v>711180</v>
      </c>
      <c r="F109" s="23"/>
      <c r="G109" s="25" t="n">
        <v>570650</v>
      </c>
      <c r="H109" s="23"/>
      <c r="I109" s="24" t="n">
        <f aca="false">G109/E109*100</f>
        <v>80.2398830113333</v>
      </c>
      <c r="J109" s="16"/>
    </row>
    <row r="110" customFormat="false" ht="12" hidden="false" customHeight="true" outlineLevel="0" collapsed="false">
      <c r="A110" s="7"/>
      <c r="B110" s="14" t="s">
        <v>110</v>
      </c>
      <c r="C110" s="25" t="n">
        <v>77000</v>
      </c>
      <c r="D110" s="23"/>
      <c r="E110" s="25" t="n">
        <v>66180</v>
      </c>
      <c r="F110" s="23"/>
      <c r="G110" s="25" t="n">
        <v>65122</v>
      </c>
      <c r="H110" s="23"/>
      <c r="I110" s="24" t="n">
        <f aca="false">G110/E110*100</f>
        <v>98.4013297068601</v>
      </c>
      <c r="J110" s="16"/>
    </row>
    <row r="111" customFormat="false" ht="27.6" hidden="false" customHeight="false" outlineLevel="0" collapsed="false">
      <c r="A111" s="7"/>
      <c r="B111" s="14" t="s">
        <v>111</v>
      </c>
      <c r="C111" s="25" t="n">
        <v>152000</v>
      </c>
      <c r="D111" s="23"/>
      <c r="E111" s="25" t="n">
        <v>147600</v>
      </c>
      <c r="F111" s="25"/>
      <c r="G111" s="23" t="n">
        <v>142594</v>
      </c>
      <c r="H111" s="23"/>
      <c r="I111" s="24" t="n">
        <f aca="false">G111/E111*100</f>
        <v>96.6084010840108</v>
      </c>
      <c r="J111" s="16"/>
    </row>
    <row r="112" customFormat="false" ht="13.8" hidden="false" customHeight="false" outlineLevel="0" collapsed="false">
      <c r="A112" s="7"/>
      <c r="B112" s="14" t="s">
        <v>112</v>
      </c>
      <c r="C112" s="32" t="n">
        <f aca="false">SUM(C114:C117)</f>
        <v>964146</v>
      </c>
      <c r="D112" s="32" t="n">
        <f aca="false">SUM(D114:D117)</f>
        <v>17807</v>
      </c>
      <c r="E112" s="32" t="n">
        <f aca="false">SUM(E114:E117)</f>
        <v>696080</v>
      </c>
      <c r="F112" s="32" t="n">
        <f aca="false">SUM(F114:F117)</f>
        <v>17807</v>
      </c>
      <c r="G112" s="32" t="n">
        <f aca="false">SUM(G114:G117)</f>
        <v>634964</v>
      </c>
      <c r="H112" s="32" t="n">
        <f aca="false">SUM(H114:H117)</f>
        <v>17807</v>
      </c>
      <c r="I112" s="16" t="n">
        <f aca="false">G112/E112*100</f>
        <v>91.2199747155499</v>
      </c>
      <c r="J112" s="61" t="n">
        <f aca="false">SUM(J114:J116)</f>
        <v>100</v>
      </c>
    </row>
    <row r="113" customFormat="false" ht="13.8" hidden="false" customHeight="false" outlineLevel="0" collapsed="false">
      <c r="A113" s="7"/>
      <c r="B113" s="75" t="s">
        <v>97</v>
      </c>
      <c r="C113" s="65"/>
      <c r="D113" s="23"/>
      <c r="E113" s="23"/>
      <c r="F113" s="23"/>
      <c r="G113" s="23"/>
      <c r="H113" s="23"/>
      <c r="I113" s="16"/>
      <c r="J113" s="16"/>
    </row>
    <row r="114" customFormat="false" ht="13.8" hidden="false" customHeight="false" outlineLevel="0" collapsed="false">
      <c r="A114" s="7"/>
      <c r="B114" s="75" t="s">
        <v>91</v>
      </c>
      <c r="C114" s="76" t="n">
        <v>803548</v>
      </c>
      <c r="D114" s="23"/>
      <c r="E114" s="76" t="n">
        <v>616176</v>
      </c>
      <c r="F114" s="23"/>
      <c r="G114" s="76" t="n">
        <v>573366</v>
      </c>
      <c r="H114" s="23"/>
      <c r="I114" s="77" t="n">
        <f aca="false">G114/E114*100</f>
        <v>93.0523097296876</v>
      </c>
      <c r="J114" s="16"/>
    </row>
    <row r="115" customFormat="false" ht="13.8" hidden="false" customHeight="false" outlineLevel="0" collapsed="false">
      <c r="A115" s="7"/>
      <c r="B115" s="75" t="s">
        <v>92</v>
      </c>
      <c r="C115" s="76" t="n">
        <v>98330</v>
      </c>
      <c r="D115" s="23"/>
      <c r="E115" s="76" t="n">
        <v>28036</v>
      </c>
      <c r="F115" s="23"/>
      <c r="G115" s="76" t="n">
        <v>25990</v>
      </c>
      <c r="H115" s="23"/>
      <c r="I115" s="77" t="n">
        <f aca="false">G115/E115*100</f>
        <v>92.7022399771722</v>
      </c>
      <c r="J115" s="16"/>
    </row>
    <row r="116" customFormat="false" ht="13.8" hidden="false" customHeight="false" outlineLevel="0" collapsed="false">
      <c r="A116" s="7"/>
      <c r="B116" s="75" t="s">
        <v>99</v>
      </c>
      <c r="C116" s="76" t="n">
        <v>62268</v>
      </c>
      <c r="D116" s="76" t="n">
        <v>2707</v>
      </c>
      <c r="E116" s="76" t="n">
        <v>51868</v>
      </c>
      <c r="F116" s="76" t="n">
        <v>2707</v>
      </c>
      <c r="G116" s="76" t="n">
        <v>35608</v>
      </c>
      <c r="H116" s="76" t="n">
        <v>2707</v>
      </c>
      <c r="I116" s="77" t="n">
        <f aca="false">G116/E116*100</f>
        <v>68.6511914860801</v>
      </c>
      <c r="J116" s="77" t="n">
        <f aca="false">H116/F116*100</f>
        <v>100</v>
      </c>
    </row>
    <row r="117" customFormat="false" ht="13.8" hidden="false" customHeight="false" outlineLevel="0" collapsed="false">
      <c r="A117" s="7"/>
      <c r="B117" s="78" t="s">
        <v>94</v>
      </c>
      <c r="C117" s="23"/>
      <c r="D117" s="76" t="n">
        <v>15100</v>
      </c>
      <c r="E117" s="23"/>
      <c r="F117" s="76" t="n">
        <v>15100</v>
      </c>
      <c r="G117" s="23"/>
      <c r="H117" s="76" t="n">
        <v>15100</v>
      </c>
      <c r="I117" s="16"/>
      <c r="J117" s="77" t="n">
        <f aca="false">H117/F117*100</f>
        <v>100</v>
      </c>
    </row>
    <row r="118" customFormat="false" ht="41.4" hidden="false" customHeight="false" outlineLevel="0" collapsed="false">
      <c r="A118" s="7"/>
      <c r="B118" s="14" t="s">
        <v>113</v>
      </c>
      <c r="C118" s="32" t="n">
        <f aca="false">SUM(C120:C123)</f>
        <v>3057856</v>
      </c>
      <c r="D118" s="32" t="n">
        <f aca="false">SUM(D120:D123)</f>
        <v>258709</v>
      </c>
      <c r="E118" s="20" t="n">
        <f aca="false">SUM(E120:E122)</f>
        <v>2287220</v>
      </c>
      <c r="F118" s="32" t="n">
        <f aca="false">SUM(F120:F123)</f>
        <v>183820</v>
      </c>
      <c r="G118" s="20" t="n">
        <f aca="false">SUM(G120:G122)</f>
        <v>2260144</v>
      </c>
      <c r="H118" s="20" t="n">
        <f aca="false">SUM(H120:H123)</f>
        <v>183694</v>
      </c>
      <c r="I118" s="16" t="n">
        <f aca="false">G118/E118*100</f>
        <v>98.8162048250715</v>
      </c>
      <c r="J118" s="16" t="n">
        <f aca="false">H118/F118*100</f>
        <v>99.9314546839299</v>
      </c>
    </row>
    <row r="119" customFormat="false" ht="13.8" hidden="false" customHeight="false" outlineLevel="0" collapsed="false">
      <c r="A119" s="7"/>
      <c r="B119" s="75" t="s">
        <v>97</v>
      </c>
      <c r="C119" s="23"/>
      <c r="D119" s="23"/>
      <c r="E119" s="23"/>
      <c r="F119" s="23"/>
      <c r="G119" s="23"/>
      <c r="H119" s="23"/>
      <c r="I119" s="16"/>
      <c r="J119" s="16"/>
    </row>
    <row r="120" customFormat="false" ht="13.8" hidden="false" customHeight="false" outlineLevel="0" collapsed="false">
      <c r="A120" s="7"/>
      <c r="B120" s="75" t="s">
        <v>91</v>
      </c>
      <c r="C120" s="76" t="n">
        <v>2920543</v>
      </c>
      <c r="D120" s="76" t="n">
        <v>142424</v>
      </c>
      <c r="E120" s="76" t="n">
        <v>2176807</v>
      </c>
      <c r="F120" s="40" t="n">
        <v>92000</v>
      </c>
      <c r="G120" s="76" t="n">
        <v>2158109</v>
      </c>
      <c r="H120" s="85" t="n">
        <v>91885</v>
      </c>
      <c r="I120" s="77" t="n">
        <f aca="false">G120/E120*100</f>
        <v>99.1410354707606</v>
      </c>
      <c r="J120" s="77" t="n">
        <f aca="false">H120/F120*100</f>
        <v>99.875</v>
      </c>
    </row>
    <row r="121" customFormat="false" ht="13.8" hidden="false" customHeight="false" outlineLevel="0" collapsed="false">
      <c r="A121" s="7"/>
      <c r="B121" s="75" t="s">
        <v>92</v>
      </c>
      <c r="C121" s="76" t="n">
        <v>44471</v>
      </c>
      <c r="D121" s="76" t="n">
        <v>3240</v>
      </c>
      <c r="E121" s="76" t="n">
        <v>29771</v>
      </c>
      <c r="F121" s="40" t="n">
        <v>2520</v>
      </c>
      <c r="G121" s="76" t="n">
        <v>28488</v>
      </c>
      <c r="H121" s="76" t="n">
        <v>2518</v>
      </c>
      <c r="I121" s="77" t="n">
        <f aca="false">G121/E121*100</f>
        <v>95.6904370024521</v>
      </c>
      <c r="J121" s="77" t="n">
        <f aca="false">H121/F121*100</f>
        <v>99.9206349206349</v>
      </c>
    </row>
    <row r="122" customFormat="false" ht="13.8" hidden="false" customHeight="false" outlineLevel="0" collapsed="false">
      <c r="A122" s="7"/>
      <c r="B122" s="75" t="s">
        <v>93</v>
      </c>
      <c r="C122" s="76" t="n">
        <v>92842</v>
      </c>
      <c r="D122" s="76" t="n">
        <v>97545</v>
      </c>
      <c r="E122" s="76" t="n">
        <v>80642</v>
      </c>
      <c r="F122" s="40" t="n">
        <v>73800</v>
      </c>
      <c r="G122" s="76" t="n">
        <v>73547</v>
      </c>
      <c r="H122" s="76" t="n">
        <v>73791</v>
      </c>
      <c r="I122" s="77" t="n">
        <f aca="false">G122/E122*100</f>
        <v>91.2018551127204</v>
      </c>
      <c r="J122" s="77" t="n">
        <f aca="false">H122/F122*100</f>
        <v>99.9878048780488</v>
      </c>
    </row>
    <row r="123" customFormat="false" ht="13.8" hidden="false" customHeight="false" outlineLevel="0" collapsed="false">
      <c r="A123" s="7"/>
      <c r="B123" s="78" t="s">
        <v>94</v>
      </c>
      <c r="C123" s="23"/>
      <c r="D123" s="79" t="n">
        <v>15500</v>
      </c>
      <c r="E123" s="23"/>
      <c r="F123" s="40" t="n">
        <v>15500</v>
      </c>
      <c r="G123" s="23"/>
      <c r="H123" s="76" t="n">
        <v>15500</v>
      </c>
      <c r="I123" s="16"/>
      <c r="J123" s="77" t="n">
        <f aca="false">H123/F123*100</f>
        <v>100</v>
      </c>
    </row>
    <row r="124" customFormat="false" ht="27.6" hidden="false" customHeight="false" outlineLevel="0" collapsed="false">
      <c r="A124" s="7"/>
      <c r="B124" s="14" t="s">
        <v>114</v>
      </c>
      <c r="C124" s="23" t="n">
        <v>84000</v>
      </c>
      <c r="D124" s="23"/>
      <c r="E124" s="23" t="n">
        <v>74500</v>
      </c>
      <c r="F124" s="15"/>
      <c r="G124" s="23" t="n">
        <v>68500</v>
      </c>
      <c r="H124" s="23"/>
      <c r="I124" s="24" t="n">
        <f aca="false">G124/E124*100</f>
        <v>91.9463087248322</v>
      </c>
      <c r="J124" s="16"/>
    </row>
    <row r="125" customFormat="false" ht="13.8" hidden="false" customHeight="false" outlineLevel="0" collapsed="false">
      <c r="A125" s="7"/>
      <c r="B125" s="14" t="s">
        <v>115</v>
      </c>
      <c r="C125" s="32" t="n">
        <f aca="false">SUM(C127:C130)</f>
        <v>525872</v>
      </c>
      <c r="D125" s="32" t="n">
        <f aca="false">SUM(D127:D130)</f>
        <v>62632</v>
      </c>
      <c r="E125" s="20" t="n">
        <f aca="false">SUM(E127:E129)</f>
        <v>406768</v>
      </c>
      <c r="F125" s="32" t="n">
        <f aca="false">SUM(F127:F130)</f>
        <v>52260</v>
      </c>
      <c r="G125" s="20" t="n">
        <f aca="false">SUM(G127:G129)</f>
        <v>334423</v>
      </c>
      <c r="H125" s="32" t="n">
        <f aca="false">SUM(H127:H130)</f>
        <v>52170</v>
      </c>
      <c r="I125" s="16" t="n">
        <f aca="false">G125/E125*100</f>
        <v>82.2146776540928</v>
      </c>
      <c r="J125" s="16" t="n">
        <f aca="false">H125/F125*100</f>
        <v>99.8277841561424</v>
      </c>
    </row>
    <row r="126" customFormat="false" ht="13.8" hidden="false" customHeight="false" outlineLevel="0" collapsed="false">
      <c r="A126" s="7"/>
      <c r="B126" s="75" t="s">
        <v>97</v>
      </c>
      <c r="C126" s="23"/>
      <c r="D126" s="23"/>
      <c r="E126" s="23"/>
      <c r="F126" s="23"/>
      <c r="G126" s="23"/>
      <c r="H126" s="23"/>
      <c r="I126" s="16"/>
      <c r="J126" s="16"/>
    </row>
    <row r="127" customFormat="false" ht="13.8" hidden="false" customHeight="false" outlineLevel="0" collapsed="false">
      <c r="A127" s="7"/>
      <c r="B127" s="75" t="s">
        <v>91</v>
      </c>
      <c r="C127" s="76" t="n">
        <v>467759</v>
      </c>
      <c r="D127" s="23"/>
      <c r="E127" s="76" t="n">
        <v>351348</v>
      </c>
      <c r="F127" s="15"/>
      <c r="G127" s="76" t="n">
        <v>293253</v>
      </c>
      <c r="H127" s="23"/>
      <c r="I127" s="77" t="n">
        <f aca="false">G127/E127*100</f>
        <v>83.4651115133714</v>
      </c>
      <c r="J127" s="16"/>
    </row>
    <row r="128" customFormat="false" ht="13.8" hidden="false" customHeight="false" outlineLevel="0" collapsed="false">
      <c r="A128" s="7"/>
      <c r="B128" s="75" t="s">
        <v>92</v>
      </c>
      <c r="C128" s="76" t="n">
        <v>16932</v>
      </c>
      <c r="D128" s="76" t="n">
        <v>8465</v>
      </c>
      <c r="E128" s="76" t="n">
        <v>16468</v>
      </c>
      <c r="F128" s="76" t="n">
        <v>3300</v>
      </c>
      <c r="G128" s="76" t="n">
        <v>15868</v>
      </c>
      <c r="H128" s="76" t="n">
        <v>3215</v>
      </c>
      <c r="I128" s="77" t="n">
        <f aca="false">G128/E128*100</f>
        <v>96.3565703181929</v>
      </c>
      <c r="J128" s="86" t="n">
        <f aca="false">H128/F128*100</f>
        <v>97.4242424242424</v>
      </c>
    </row>
    <row r="129" customFormat="false" ht="12" hidden="false" customHeight="true" outlineLevel="0" collapsed="false">
      <c r="A129" s="7"/>
      <c r="B129" s="75" t="s">
        <v>93</v>
      </c>
      <c r="C129" s="76" t="n">
        <v>41181</v>
      </c>
      <c r="D129" s="76" t="n">
        <v>6957</v>
      </c>
      <c r="E129" s="76" t="n">
        <v>38952</v>
      </c>
      <c r="F129" s="76" t="n">
        <v>1750</v>
      </c>
      <c r="G129" s="76" t="n">
        <v>25302</v>
      </c>
      <c r="H129" s="76" t="n">
        <v>1745</v>
      </c>
      <c r="I129" s="77" t="n">
        <f aca="false">G129/E129*100</f>
        <v>64.9568699938386</v>
      </c>
      <c r="J129" s="86" t="n">
        <f aca="false">H129/F129*100</f>
        <v>99.7142857142857</v>
      </c>
    </row>
    <row r="130" customFormat="false" ht="15" hidden="false" customHeight="true" outlineLevel="0" collapsed="false">
      <c r="A130" s="7"/>
      <c r="B130" s="78" t="s">
        <v>94</v>
      </c>
      <c r="C130" s="23"/>
      <c r="D130" s="23" t="n">
        <v>47210</v>
      </c>
      <c r="E130" s="23"/>
      <c r="F130" s="31" t="n">
        <v>47210</v>
      </c>
      <c r="G130" s="23"/>
      <c r="H130" s="23" t="n">
        <v>47210</v>
      </c>
      <c r="I130" s="16"/>
      <c r="J130" s="87" t="n">
        <f aca="false">H130/F130*100</f>
        <v>100</v>
      </c>
    </row>
    <row r="131" customFormat="false" ht="29.25" hidden="false" customHeight="true" outlineLevel="0" collapsed="false">
      <c r="A131" s="7"/>
      <c r="B131" s="84" t="s">
        <v>116</v>
      </c>
      <c r="C131" s="25" t="n">
        <v>28574</v>
      </c>
      <c r="D131" s="23"/>
      <c r="E131" s="25" t="n">
        <v>20736</v>
      </c>
      <c r="F131" s="65"/>
      <c r="G131" s="25" t="n">
        <v>20736</v>
      </c>
      <c r="H131" s="23"/>
      <c r="I131" s="24" t="n">
        <f aca="false">G131/E131*100</f>
        <v>100</v>
      </c>
      <c r="J131" s="16"/>
    </row>
    <row r="132" customFormat="false" ht="12" hidden="false" customHeight="true" outlineLevel="0" collapsed="false">
      <c r="A132" s="7"/>
      <c r="B132" s="83" t="s">
        <v>117</v>
      </c>
      <c r="C132" s="25" t="n">
        <v>15270</v>
      </c>
      <c r="D132" s="23"/>
      <c r="E132" s="23" t="n">
        <v>11789</v>
      </c>
      <c r="F132" s="65"/>
      <c r="G132" s="25"/>
      <c r="H132" s="23"/>
      <c r="I132" s="24" t="n">
        <f aca="false">G132/E132*100</f>
        <v>0</v>
      </c>
      <c r="J132" s="16"/>
    </row>
    <row r="133" customFormat="false" ht="47.4" hidden="false" customHeight="true" outlineLevel="0" collapsed="false">
      <c r="A133" s="7"/>
      <c r="B133" s="14" t="s">
        <v>118</v>
      </c>
      <c r="C133" s="23" t="n">
        <v>512500</v>
      </c>
      <c r="D133" s="23" t="n">
        <v>6614</v>
      </c>
      <c r="E133" s="25" t="n">
        <v>512500</v>
      </c>
      <c r="F133" s="65" t="n">
        <v>6614</v>
      </c>
      <c r="G133" s="25" t="n">
        <v>485916</v>
      </c>
      <c r="H133" s="23" t="n">
        <v>6614</v>
      </c>
      <c r="I133" s="24" t="n">
        <f aca="false">G133/E133*100</f>
        <v>94.8128780487805</v>
      </c>
      <c r="J133" s="87" t="n">
        <f aca="false">H133/F133*100</f>
        <v>100</v>
      </c>
    </row>
    <row r="134" customFormat="false" ht="14.25" hidden="false" customHeight="true" outlineLevel="0" collapsed="false">
      <c r="A134" s="7"/>
      <c r="B134" s="83" t="s">
        <v>119</v>
      </c>
      <c r="C134" s="23" t="n">
        <v>27500</v>
      </c>
      <c r="D134" s="23"/>
      <c r="E134" s="23" t="n">
        <v>13100</v>
      </c>
      <c r="F134" s="15"/>
      <c r="G134" s="25" t="n">
        <v>9815</v>
      </c>
      <c r="H134" s="23"/>
      <c r="I134" s="24" t="n">
        <f aca="false">G134/E134*100</f>
        <v>74.9236641221374</v>
      </c>
      <c r="J134" s="16"/>
    </row>
    <row r="135" customFormat="false" ht="58.8" hidden="false" customHeight="true" outlineLevel="0" collapsed="false">
      <c r="A135" s="7"/>
      <c r="B135" s="27" t="s">
        <v>120</v>
      </c>
      <c r="C135" s="23" t="n">
        <v>15000</v>
      </c>
      <c r="D135" s="23"/>
      <c r="E135" s="25" t="n">
        <v>9557</v>
      </c>
      <c r="F135" s="15"/>
      <c r="G135" s="25" t="n">
        <v>4252</v>
      </c>
      <c r="H135" s="23"/>
      <c r="I135" s="24" t="n">
        <f aca="false">G135/E135*100</f>
        <v>44.4909490425866</v>
      </c>
      <c r="J135" s="16"/>
    </row>
    <row r="136" customFormat="false" ht="13.2" hidden="false" customHeight="true" outlineLevel="0" collapsed="false">
      <c r="A136" s="7"/>
      <c r="B136" s="52" t="s">
        <v>121</v>
      </c>
      <c r="C136" s="32" t="n">
        <f aca="false">C138+C139+C140+C141+C142+C143</f>
        <v>7504586</v>
      </c>
      <c r="D136" s="32" t="n">
        <f aca="false">D138+D139+D140+D141+D142+D143</f>
        <v>14674071</v>
      </c>
      <c r="E136" s="32" t="n">
        <f aca="false">E138+E139+E140+E141+E142+E143</f>
        <v>6448183</v>
      </c>
      <c r="F136" s="32" t="n">
        <f aca="false">F138+F139+F140+F141+F142+F143</f>
        <v>14674071</v>
      </c>
      <c r="G136" s="32" t="n">
        <f aca="false">G138+G139+G140+G141+G142+G143</f>
        <v>3550518</v>
      </c>
      <c r="H136" s="32" t="n">
        <f aca="false">H138+H139+H140+H141+H142+H143</f>
        <v>2121636</v>
      </c>
      <c r="I136" s="16" t="n">
        <f aca="false">G136/E136*100</f>
        <v>55.0623020469487</v>
      </c>
      <c r="J136" s="61" t="n">
        <f aca="false">H136/F136*100</f>
        <v>14.4584008077922</v>
      </c>
    </row>
    <row r="137" customFormat="false" ht="13.8" hidden="false" customHeight="false" outlineLevel="0" collapsed="false">
      <c r="A137" s="7"/>
      <c r="B137" s="75" t="s">
        <v>18</v>
      </c>
      <c r="C137" s="23"/>
      <c r="D137" s="23"/>
      <c r="E137" s="23"/>
      <c r="F137" s="23"/>
      <c r="G137" s="23"/>
      <c r="H137" s="23"/>
      <c r="I137" s="16"/>
      <c r="J137" s="16"/>
    </row>
    <row r="138" customFormat="false" ht="27.6" hidden="false" customHeight="false" outlineLevel="0" collapsed="false">
      <c r="A138" s="7"/>
      <c r="B138" s="14" t="s">
        <v>122</v>
      </c>
      <c r="C138" s="23" t="n">
        <v>700000</v>
      </c>
      <c r="D138" s="23"/>
      <c r="E138" s="23" t="n">
        <v>700000</v>
      </c>
      <c r="F138" s="23"/>
      <c r="G138" s="23" t="n">
        <v>700000</v>
      </c>
      <c r="H138" s="23"/>
      <c r="I138" s="24" t="n">
        <f aca="false">G138/E138*100</f>
        <v>100</v>
      </c>
      <c r="J138" s="16"/>
    </row>
    <row r="139" customFormat="false" ht="13.8" hidden="false" customHeight="false" outlineLevel="0" collapsed="false">
      <c r="A139" s="7"/>
      <c r="B139" s="14" t="s">
        <v>123</v>
      </c>
      <c r="C139" s="23"/>
      <c r="D139" s="23" t="n">
        <v>2443100</v>
      </c>
      <c r="E139" s="23"/>
      <c r="F139" s="23" t="n">
        <v>2443100</v>
      </c>
      <c r="G139" s="23"/>
      <c r="H139" s="23" t="n">
        <v>952374</v>
      </c>
      <c r="I139" s="16"/>
      <c r="J139" s="87" t="n">
        <f aca="false">H139/F139*100</f>
        <v>38.9821947525685</v>
      </c>
    </row>
    <row r="140" customFormat="false" ht="27.6" hidden="false" customHeight="false" outlineLevel="0" collapsed="false">
      <c r="A140" s="7"/>
      <c r="B140" s="14" t="s">
        <v>124</v>
      </c>
      <c r="C140" s="23"/>
      <c r="D140" s="23" t="n">
        <v>3534926</v>
      </c>
      <c r="E140" s="23"/>
      <c r="F140" s="23" t="n">
        <v>3534926</v>
      </c>
      <c r="G140" s="23"/>
      <c r="H140" s="23" t="n">
        <v>1169262</v>
      </c>
      <c r="I140" s="16"/>
      <c r="J140" s="87" t="n">
        <f aca="false">H140/F140*100</f>
        <v>33.0774109557032</v>
      </c>
    </row>
    <row r="141" customFormat="false" ht="27.6" hidden="false" customHeight="false" outlineLevel="0" collapsed="false">
      <c r="A141" s="7"/>
      <c r="B141" s="14" t="s">
        <v>125</v>
      </c>
      <c r="C141" s="23" t="n">
        <v>48000</v>
      </c>
      <c r="D141" s="23"/>
      <c r="E141" s="23" t="n">
        <v>48000</v>
      </c>
      <c r="F141" s="23"/>
      <c r="G141" s="23" t="n">
        <v>14400</v>
      </c>
      <c r="H141" s="23"/>
      <c r="I141" s="24" t="n">
        <f aca="false">G141/E141*100</f>
        <v>30</v>
      </c>
      <c r="J141" s="16"/>
    </row>
    <row r="142" customFormat="false" ht="15" hidden="false" customHeight="true" outlineLevel="0" collapsed="false">
      <c r="A142" s="7"/>
      <c r="B142" s="14" t="s">
        <v>126</v>
      </c>
      <c r="C142" s="23" t="n">
        <v>4256586</v>
      </c>
      <c r="D142" s="23" t="n">
        <v>49000</v>
      </c>
      <c r="E142" s="23" t="n">
        <v>3200183</v>
      </c>
      <c r="F142" s="23" t="n">
        <v>49000</v>
      </c>
      <c r="G142" s="23" t="n">
        <v>2836118</v>
      </c>
      <c r="H142" s="23"/>
      <c r="I142" s="24" t="n">
        <f aca="false">G142/E142*100</f>
        <v>88.6236193367692</v>
      </c>
      <c r="J142" s="87" t="n">
        <f aca="false">H142/F142*100</f>
        <v>0</v>
      </c>
    </row>
    <row r="143" customFormat="false" ht="141" hidden="false" customHeight="true" outlineLevel="0" collapsed="false">
      <c r="A143" s="7"/>
      <c r="B143" s="14" t="s">
        <v>127</v>
      </c>
      <c r="C143" s="23" t="n">
        <v>2500000</v>
      </c>
      <c r="D143" s="23" t="n">
        <v>8647045</v>
      </c>
      <c r="E143" s="23" t="n">
        <v>2500000</v>
      </c>
      <c r="F143" s="23" t="n">
        <v>8647045</v>
      </c>
      <c r="G143" s="23"/>
      <c r="H143" s="23"/>
      <c r="I143" s="24" t="n">
        <f aca="false">G143/E143*100</f>
        <v>0</v>
      </c>
      <c r="J143" s="87" t="n">
        <f aca="false">H143/F143*100</f>
        <v>0</v>
      </c>
    </row>
    <row r="144" customFormat="false" ht="13.8" hidden="false" customHeight="false" outlineLevel="0" collapsed="false">
      <c r="A144" s="7"/>
      <c r="B144" s="52" t="s">
        <v>128</v>
      </c>
      <c r="C144" s="32" t="n">
        <f aca="false">C145+C151</f>
        <v>7079024</v>
      </c>
      <c r="D144" s="32" t="n">
        <f aca="false">D145+D151</f>
        <v>3746975</v>
      </c>
      <c r="E144" s="32" t="n">
        <f aca="false">E145+E151</f>
        <v>5231954</v>
      </c>
      <c r="F144" s="32" t="n">
        <f aca="false">F145+F151</f>
        <v>3308870</v>
      </c>
      <c r="G144" s="32" t="n">
        <f aca="false">G145+G151</f>
        <v>5034240</v>
      </c>
      <c r="H144" s="32" t="n">
        <f aca="false">H145</f>
        <v>1294206</v>
      </c>
      <c r="I144" s="16" t="n">
        <f aca="false">G144/E144*100</f>
        <v>96.2210294662377</v>
      </c>
      <c r="J144" s="16" t="n">
        <f aca="false">H144/F144*100</f>
        <v>39.1132320097193</v>
      </c>
    </row>
    <row r="145" customFormat="false" ht="27.6" hidden="false" customHeight="false" outlineLevel="0" collapsed="false">
      <c r="A145" s="7"/>
      <c r="B145" s="81" t="s">
        <v>129</v>
      </c>
      <c r="C145" s="20" t="n">
        <f aca="false">SUM(C147:C150)</f>
        <v>6946324</v>
      </c>
      <c r="D145" s="20" t="n">
        <f aca="false">SUM(D147:D150)</f>
        <v>3746975</v>
      </c>
      <c r="E145" s="20" t="n">
        <f aca="false">SUM(E147:E150)</f>
        <v>5119754</v>
      </c>
      <c r="F145" s="32" t="n">
        <f aca="false">SUM(F147:F150)</f>
        <v>3308870</v>
      </c>
      <c r="G145" s="20" t="n">
        <f aca="false">SUM(G147:G150)</f>
        <v>4922040</v>
      </c>
      <c r="H145" s="32" t="n">
        <f aca="false">SUM(H147:H151)</f>
        <v>1294206</v>
      </c>
      <c r="I145" s="16" t="n">
        <f aca="false">G145/E145*100</f>
        <v>96.1382128906975</v>
      </c>
      <c r="J145" s="16" t="n">
        <f aca="false">H145/F145*100</f>
        <v>39.1132320097193</v>
      </c>
    </row>
    <row r="146" customFormat="false" ht="13.8" hidden="false" customHeight="false" outlineLevel="0" collapsed="false">
      <c r="A146" s="7"/>
      <c r="B146" s="75" t="s">
        <v>97</v>
      </c>
      <c r="C146" s="23"/>
      <c r="D146" s="23"/>
      <c r="E146" s="23"/>
      <c r="F146" s="23"/>
      <c r="G146" s="23"/>
      <c r="H146" s="23"/>
      <c r="I146" s="16"/>
      <c r="J146" s="16"/>
    </row>
    <row r="147" customFormat="false" ht="13.8" hidden="false" customHeight="false" outlineLevel="0" collapsed="false">
      <c r="A147" s="7"/>
      <c r="B147" s="75" t="s">
        <v>91</v>
      </c>
      <c r="C147" s="79" t="n">
        <v>5731397</v>
      </c>
      <c r="D147" s="76" t="n">
        <v>303360</v>
      </c>
      <c r="E147" s="40" t="n">
        <v>4363670</v>
      </c>
      <c r="F147" s="80" t="n">
        <v>190500</v>
      </c>
      <c r="G147" s="76" t="n">
        <v>4210178</v>
      </c>
      <c r="H147" s="79" t="n">
        <v>190491</v>
      </c>
      <c r="I147" s="77" t="n">
        <f aca="false">G147/E147*100</f>
        <v>96.4825021140462</v>
      </c>
      <c r="J147" s="77" t="n">
        <f aca="false">H147/F147*100</f>
        <v>99.9952755905512</v>
      </c>
    </row>
    <row r="148" customFormat="false" ht="13.8" hidden="false" customHeight="false" outlineLevel="0" collapsed="false">
      <c r="A148" s="7"/>
      <c r="B148" s="75" t="s">
        <v>92</v>
      </c>
      <c r="C148" s="76" t="n">
        <v>644969</v>
      </c>
      <c r="D148" s="76" t="n">
        <v>225582</v>
      </c>
      <c r="E148" s="40" t="n">
        <v>675413</v>
      </c>
      <c r="F148" s="80" t="n">
        <v>77650</v>
      </c>
      <c r="G148" s="76" t="n">
        <v>645160</v>
      </c>
      <c r="H148" s="79" t="n">
        <v>77603</v>
      </c>
      <c r="I148" s="77" t="n">
        <f aca="false">G148/E148*100</f>
        <v>95.5208146719119</v>
      </c>
      <c r="J148" s="77" t="n">
        <f aca="false">H148/F148*100</f>
        <v>99.9394719896974</v>
      </c>
    </row>
    <row r="149" customFormat="false" ht="13.8" hidden="false" customHeight="false" outlineLevel="0" collapsed="false">
      <c r="A149" s="7"/>
      <c r="B149" s="75" t="s">
        <v>93</v>
      </c>
      <c r="C149" s="76" t="n">
        <v>569958</v>
      </c>
      <c r="D149" s="76" t="n">
        <v>492751</v>
      </c>
      <c r="E149" s="40" t="n">
        <v>80671</v>
      </c>
      <c r="F149" s="40" t="n">
        <v>367700</v>
      </c>
      <c r="G149" s="76" t="n">
        <v>66702</v>
      </c>
      <c r="H149" s="76" t="n">
        <v>367615</v>
      </c>
      <c r="I149" s="77" t="n">
        <f aca="false">G149/E149*100</f>
        <v>82.6839880502287</v>
      </c>
      <c r="J149" s="77" t="n">
        <f aca="false">H149/F149*100</f>
        <v>99.9768833288007</v>
      </c>
    </row>
    <row r="150" customFormat="false" ht="13.8" hidden="false" customHeight="false" outlineLevel="0" collapsed="false">
      <c r="A150" s="7"/>
      <c r="B150" s="78" t="s">
        <v>94</v>
      </c>
      <c r="C150" s="76"/>
      <c r="D150" s="76" t="n">
        <v>2725282</v>
      </c>
      <c r="E150" s="88"/>
      <c r="F150" s="80" t="n">
        <v>2673020</v>
      </c>
      <c r="G150" s="23"/>
      <c r="H150" s="76" t="n">
        <v>658497</v>
      </c>
      <c r="I150" s="16"/>
      <c r="J150" s="77" t="n">
        <f aca="false">H150/F150*100</f>
        <v>24.6349447441471</v>
      </c>
    </row>
    <row r="151" customFormat="false" ht="13.8" hidden="false" customHeight="false" outlineLevel="0" collapsed="false">
      <c r="A151" s="7"/>
      <c r="B151" s="14" t="s">
        <v>130</v>
      </c>
      <c r="C151" s="23" t="n">
        <v>132700</v>
      </c>
      <c r="D151" s="23"/>
      <c r="E151" s="31" t="n">
        <v>112200</v>
      </c>
      <c r="F151" s="65"/>
      <c r="G151" s="23" t="n">
        <v>112200</v>
      </c>
      <c r="H151" s="23"/>
      <c r="I151" s="24" t="n">
        <f aca="false">G151/E151*100</f>
        <v>100</v>
      </c>
      <c r="J151" s="16"/>
    </row>
    <row r="152" customFormat="false" ht="13.8" hidden="false" customHeight="false" outlineLevel="0" collapsed="false">
      <c r="A152" s="7"/>
      <c r="B152" s="52" t="s">
        <v>131</v>
      </c>
      <c r="C152" s="32" t="n">
        <f aca="false">C153+C159+C160</f>
        <v>3787058</v>
      </c>
      <c r="D152" s="32" t="n">
        <f aca="false">D153+D159+D160</f>
        <v>1554358</v>
      </c>
      <c r="E152" s="32" t="n">
        <f aca="false">E153+E159+E160</f>
        <v>2680507</v>
      </c>
      <c r="F152" s="32" t="n">
        <f aca="false">F153+F159+F160</f>
        <v>1544240</v>
      </c>
      <c r="G152" s="32" t="n">
        <f aca="false">G153+G159+G160</f>
        <v>2455605</v>
      </c>
      <c r="H152" s="32" t="n">
        <f aca="false">H153+H159+H160</f>
        <v>368133</v>
      </c>
      <c r="I152" s="16" t="n">
        <f aca="false">G152/E152*100</f>
        <v>91.6097215937134</v>
      </c>
      <c r="J152" s="16" t="n">
        <f aca="false">H152/F152*100</f>
        <v>23.8391053204165</v>
      </c>
    </row>
    <row r="153" customFormat="false" ht="27.6" hidden="false" customHeight="false" outlineLevel="0" collapsed="false">
      <c r="A153" s="7"/>
      <c r="B153" s="81" t="s">
        <v>132</v>
      </c>
      <c r="C153" s="20" t="n">
        <f aca="false">SUM(C155:C158)</f>
        <v>3633058</v>
      </c>
      <c r="D153" s="20" t="n">
        <f aca="false">SUM(D155:D158)</f>
        <v>1554358</v>
      </c>
      <c r="E153" s="20" t="n">
        <f aca="false">SUM(E155:E158)</f>
        <v>2538707</v>
      </c>
      <c r="F153" s="20" t="n">
        <f aca="false">SUM(F155:F158)</f>
        <v>1544240</v>
      </c>
      <c r="G153" s="20" t="n">
        <f aca="false">SUM(G155:G158)</f>
        <v>2368666</v>
      </c>
      <c r="H153" s="20" t="n">
        <f aca="false">SUM(H155:H158)</f>
        <v>368133</v>
      </c>
      <c r="I153" s="16" t="n">
        <f aca="false">G153/E153*100</f>
        <v>93.3020628217435</v>
      </c>
      <c r="J153" s="16" t="n">
        <f aca="false">H153/F153*100</f>
        <v>23.8391053204165</v>
      </c>
    </row>
    <row r="154" customFormat="false" ht="13.8" hidden="false" customHeight="false" outlineLevel="0" collapsed="false">
      <c r="A154" s="7"/>
      <c r="B154" s="75" t="s">
        <v>97</v>
      </c>
      <c r="C154" s="20"/>
      <c r="D154" s="20"/>
      <c r="E154" s="20"/>
      <c r="F154" s="20"/>
      <c r="G154" s="20"/>
      <c r="H154" s="20"/>
      <c r="I154" s="16"/>
      <c r="J154" s="16"/>
    </row>
    <row r="155" customFormat="false" ht="13.8" hidden="false" customHeight="false" outlineLevel="0" collapsed="false">
      <c r="A155" s="7"/>
      <c r="B155" s="75" t="s">
        <v>91</v>
      </c>
      <c r="C155" s="79" t="n">
        <v>2667115</v>
      </c>
      <c r="D155" s="76"/>
      <c r="E155" s="76" t="n">
        <v>1965949</v>
      </c>
      <c r="F155" s="15"/>
      <c r="G155" s="76" t="n">
        <v>1914757</v>
      </c>
      <c r="H155" s="23"/>
      <c r="I155" s="77" t="n">
        <f aca="false">G155/E155*100</f>
        <v>97.3960667341828</v>
      </c>
      <c r="J155" s="16"/>
    </row>
    <row r="156" customFormat="false" ht="13.8" hidden="false" customHeight="false" outlineLevel="0" collapsed="false">
      <c r="A156" s="7"/>
      <c r="B156" s="75" t="s">
        <v>92</v>
      </c>
      <c r="C156" s="76" t="n">
        <v>558832</v>
      </c>
      <c r="D156" s="76" t="n">
        <v>1332</v>
      </c>
      <c r="E156" s="76" t="n">
        <v>195921</v>
      </c>
      <c r="F156" s="89"/>
      <c r="G156" s="76" t="n">
        <v>146802</v>
      </c>
      <c r="H156" s="23"/>
      <c r="I156" s="77" t="n">
        <f aca="false">G156/E156*100</f>
        <v>74.9291806391352</v>
      </c>
      <c r="J156" s="16"/>
    </row>
    <row r="157" customFormat="false" ht="17.4" hidden="false" customHeight="true" outlineLevel="0" collapsed="false">
      <c r="A157" s="7"/>
      <c r="B157" s="75" t="s">
        <v>93</v>
      </c>
      <c r="C157" s="76" t="n">
        <v>407111</v>
      </c>
      <c r="D157" s="76" t="n">
        <v>13986</v>
      </c>
      <c r="E157" s="76" t="n">
        <v>376837</v>
      </c>
      <c r="F157" s="80" t="n">
        <v>5200</v>
      </c>
      <c r="G157" s="76" t="n">
        <v>307107</v>
      </c>
      <c r="H157" s="76" t="n">
        <v>5196</v>
      </c>
      <c r="I157" s="77" t="n">
        <f aca="false">G157/E157*100</f>
        <v>81.4959783673047</v>
      </c>
      <c r="J157" s="77" t="n">
        <f aca="false">H157/F157*100</f>
        <v>99.9230769230769</v>
      </c>
    </row>
    <row r="158" customFormat="false" ht="13.8" hidden="false" customHeight="false" outlineLevel="0" collapsed="false">
      <c r="A158" s="7"/>
      <c r="B158" s="78" t="s">
        <v>94</v>
      </c>
      <c r="C158" s="76"/>
      <c r="D158" s="79" t="n">
        <v>1539040</v>
      </c>
      <c r="E158" s="76"/>
      <c r="F158" s="80" t="n">
        <v>1539040</v>
      </c>
      <c r="G158" s="23"/>
      <c r="H158" s="23" t="n">
        <v>362937</v>
      </c>
      <c r="I158" s="16"/>
      <c r="J158" s="77" t="n">
        <f aca="false">H158/F158*100</f>
        <v>23.5820381536542</v>
      </c>
    </row>
    <row r="159" customFormat="false" ht="13.8" hidden="false" customHeight="false" outlineLevel="0" collapsed="false">
      <c r="A159" s="7"/>
      <c r="B159" s="14" t="s">
        <v>133</v>
      </c>
      <c r="C159" s="23" t="n">
        <v>148000</v>
      </c>
      <c r="D159" s="23"/>
      <c r="E159" s="23" t="n">
        <v>136250</v>
      </c>
      <c r="F159" s="15"/>
      <c r="G159" s="23" t="n">
        <v>82260</v>
      </c>
      <c r="H159" s="23"/>
      <c r="I159" s="24" t="n">
        <f aca="false">G159/E159*100</f>
        <v>60.3743119266055</v>
      </c>
      <c r="J159" s="16"/>
    </row>
    <row r="160" customFormat="false" ht="27.6" hidden="false" customHeight="false" outlineLevel="0" collapsed="false">
      <c r="A160" s="7"/>
      <c r="B160" s="14" t="s">
        <v>134</v>
      </c>
      <c r="C160" s="23" t="n">
        <v>6000</v>
      </c>
      <c r="D160" s="23"/>
      <c r="E160" s="23" t="n">
        <v>5550</v>
      </c>
      <c r="F160" s="15"/>
      <c r="G160" s="23" t="n">
        <v>4679</v>
      </c>
      <c r="H160" s="23"/>
      <c r="I160" s="24" t="n">
        <f aca="false">G160/E160*100</f>
        <v>84.3063063063063</v>
      </c>
      <c r="J160" s="16"/>
    </row>
    <row r="161" customFormat="false" ht="13.2" hidden="false" customHeight="true" outlineLevel="0" collapsed="false">
      <c r="A161" s="7"/>
      <c r="B161" s="26" t="s">
        <v>135</v>
      </c>
      <c r="C161" s="20"/>
      <c r="D161" s="32" t="n">
        <v>6172559</v>
      </c>
      <c r="E161" s="20"/>
      <c r="F161" s="90" t="n">
        <v>6122559</v>
      </c>
      <c r="G161" s="20"/>
      <c r="H161" s="20" t="n">
        <v>284919</v>
      </c>
      <c r="I161" s="16"/>
      <c r="J161" s="16" t="n">
        <f aca="false">H161/F161*100</f>
        <v>4.65359337492705</v>
      </c>
    </row>
    <row r="162" customFormat="false" ht="27.6" hidden="false" customHeight="false" outlineLevel="0" collapsed="false">
      <c r="A162" s="7"/>
      <c r="B162" s="26" t="s">
        <v>136</v>
      </c>
      <c r="C162" s="23"/>
      <c r="D162" s="20" t="n">
        <v>600000</v>
      </c>
      <c r="E162" s="23"/>
      <c r="F162" s="90" t="n">
        <v>600000</v>
      </c>
      <c r="G162" s="23"/>
      <c r="H162" s="20"/>
      <c r="I162" s="16"/>
      <c r="J162" s="16" t="n">
        <f aca="false">H162/F162*100</f>
        <v>0</v>
      </c>
    </row>
    <row r="163" customFormat="false" ht="13.8" hidden="false" customHeight="false" outlineLevel="0" collapsed="false">
      <c r="A163" s="7"/>
      <c r="B163" s="26" t="s">
        <v>137</v>
      </c>
      <c r="C163" s="23"/>
      <c r="D163" s="20" t="n">
        <v>168000</v>
      </c>
      <c r="E163" s="23"/>
      <c r="F163" s="90" t="n">
        <v>168000</v>
      </c>
      <c r="G163" s="23"/>
      <c r="H163" s="20" t="n">
        <v>167874</v>
      </c>
      <c r="I163" s="16"/>
      <c r="J163" s="16" t="n">
        <f aca="false">H163/F163*100</f>
        <v>99.925</v>
      </c>
    </row>
    <row r="164" customFormat="false" ht="13.8" hidden="false" customHeight="false" outlineLevel="0" collapsed="false">
      <c r="A164" s="7"/>
      <c r="B164" s="26" t="s">
        <v>138</v>
      </c>
      <c r="C164" s="23"/>
      <c r="D164" s="20" t="n">
        <v>50000</v>
      </c>
      <c r="E164" s="23"/>
      <c r="F164" s="90" t="n">
        <v>45000</v>
      </c>
      <c r="G164" s="23"/>
      <c r="H164" s="20" t="n">
        <v>40350</v>
      </c>
      <c r="I164" s="16"/>
      <c r="J164" s="16" t="n">
        <f aca="false">H164/F164*100</f>
        <v>89.6666666666667</v>
      </c>
    </row>
    <row r="165" customFormat="false" ht="13.8" hidden="false" customHeight="false" outlineLevel="0" collapsed="false">
      <c r="A165" s="7"/>
      <c r="B165" s="52" t="s">
        <v>139</v>
      </c>
      <c r="C165" s="32" t="n">
        <f aca="false">SUM(C166:C167)</f>
        <v>2291700</v>
      </c>
      <c r="D165" s="32" t="n">
        <f aca="false">SUM(D166:D167)</f>
        <v>5393852</v>
      </c>
      <c r="E165" s="32" t="n">
        <f aca="false">SUM(E166:E167)</f>
        <v>2291700</v>
      </c>
      <c r="F165" s="32" t="n">
        <f aca="false">SUM(F166:F167)</f>
        <v>5393852</v>
      </c>
      <c r="G165" s="32" t="n">
        <f aca="false">SUM(G166:G167)</f>
        <v>1441061</v>
      </c>
      <c r="H165" s="32" t="n">
        <f aca="false">SUM(H166:H167)</f>
        <v>1336429</v>
      </c>
      <c r="I165" s="16" t="n">
        <f aca="false">G165/E165*100</f>
        <v>62.8817471745866</v>
      </c>
      <c r="J165" s="16" t="n">
        <f aca="false">H165/F165*100</f>
        <v>24.7768941379927</v>
      </c>
    </row>
    <row r="166" customFormat="false" ht="13.8" hidden="false" customHeight="false" outlineLevel="0" collapsed="false">
      <c r="A166" s="7"/>
      <c r="B166" s="81" t="s">
        <v>140</v>
      </c>
      <c r="C166" s="23" t="n">
        <v>2141700</v>
      </c>
      <c r="D166" s="23" t="n">
        <v>5393852</v>
      </c>
      <c r="E166" s="23" t="n">
        <v>2141700</v>
      </c>
      <c r="F166" s="23" t="n">
        <v>5393852</v>
      </c>
      <c r="G166" s="23" t="n">
        <v>1342193</v>
      </c>
      <c r="H166" s="23" t="n">
        <v>1336429</v>
      </c>
      <c r="I166" s="24" t="n">
        <f aca="false">G166/E166*100</f>
        <v>62.6695148713639</v>
      </c>
      <c r="J166" s="24" t="n">
        <f aca="false">H166/F166*100</f>
        <v>24.7768941379927</v>
      </c>
    </row>
    <row r="167" customFormat="false" ht="13.8" hidden="false" customHeight="false" outlineLevel="0" collapsed="false">
      <c r="A167" s="7"/>
      <c r="B167" s="81" t="s">
        <v>141</v>
      </c>
      <c r="C167" s="23" t="n">
        <v>150000</v>
      </c>
      <c r="D167" s="25"/>
      <c r="E167" s="23" t="n">
        <v>150000</v>
      </c>
      <c r="F167" s="25"/>
      <c r="G167" s="23" t="n">
        <v>98868</v>
      </c>
      <c r="H167" s="23"/>
      <c r="I167" s="24" t="n">
        <f aca="false">G167/E167*100</f>
        <v>65.912</v>
      </c>
      <c r="J167" s="16"/>
    </row>
    <row r="168" customFormat="false" ht="15" hidden="false" customHeight="true" outlineLevel="0" collapsed="false">
      <c r="A168" s="7"/>
      <c r="B168" s="91" t="s">
        <v>142</v>
      </c>
      <c r="C168" s="20" t="n">
        <v>15000</v>
      </c>
      <c r="D168" s="32"/>
      <c r="E168" s="20" t="n">
        <v>15000</v>
      </c>
      <c r="F168" s="20"/>
      <c r="G168" s="90"/>
      <c r="H168" s="20"/>
      <c r="I168" s="16" t="n">
        <f aca="false">G168/E168*100</f>
        <v>0</v>
      </c>
      <c r="J168" s="16"/>
    </row>
    <row r="169" customFormat="false" ht="15" hidden="false" customHeight="true" outlineLevel="0" collapsed="false">
      <c r="A169" s="7"/>
      <c r="B169" s="91" t="s">
        <v>143</v>
      </c>
      <c r="C169" s="20"/>
      <c r="D169" s="32" t="n">
        <v>710000</v>
      </c>
      <c r="E169" s="20"/>
      <c r="F169" s="32" t="n">
        <v>710000</v>
      </c>
      <c r="G169" s="90"/>
      <c r="H169" s="20" t="n">
        <v>649450</v>
      </c>
      <c r="I169" s="16"/>
      <c r="J169" s="16" t="n">
        <f aca="false">H169/F169*100</f>
        <v>91.4718309859155</v>
      </c>
    </row>
    <row r="170" customFormat="false" ht="13.2" hidden="false" customHeight="true" outlineLevel="0" collapsed="false">
      <c r="A170" s="7"/>
      <c r="B170" s="26" t="s">
        <v>144</v>
      </c>
      <c r="C170" s="32" t="n">
        <v>800000</v>
      </c>
      <c r="D170" s="20"/>
      <c r="E170" s="32" t="n">
        <v>600000</v>
      </c>
      <c r="F170" s="20"/>
      <c r="G170" s="20"/>
      <c r="H170" s="20"/>
      <c r="I170" s="16" t="n">
        <f aca="false">G170/E170*100</f>
        <v>0</v>
      </c>
      <c r="J170" s="16"/>
    </row>
    <row r="171" customFormat="false" ht="12.6" hidden="false" customHeight="true" outlineLevel="0" collapsed="false">
      <c r="A171" s="7"/>
      <c r="B171" s="52" t="s">
        <v>145</v>
      </c>
      <c r="C171" s="32" t="n">
        <f aca="false">SUM(C173:C184)</f>
        <v>846130</v>
      </c>
      <c r="D171" s="32" t="n">
        <f aca="false">SUM(D173:D184)</f>
        <v>52000</v>
      </c>
      <c r="E171" s="32" t="n">
        <f aca="false">SUM(E173:E184)</f>
        <v>705853</v>
      </c>
      <c r="F171" s="32" t="n">
        <f aca="false">SUM(F173:F184)</f>
        <v>52000</v>
      </c>
      <c r="G171" s="32" t="n">
        <f aca="false">SUM(G173:G184)</f>
        <v>561780</v>
      </c>
      <c r="H171" s="32" t="n">
        <f aca="false">SUM(H173:H184)</f>
        <v>49955</v>
      </c>
      <c r="I171" s="16" t="n">
        <f aca="false">G171/E171*100</f>
        <v>79.5888095679979</v>
      </c>
      <c r="J171" s="16" t="n">
        <f aca="false">H171/F171*100</f>
        <v>96.0673076923077</v>
      </c>
    </row>
    <row r="172" customFormat="false" ht="12.6" hidden="false" customHeight="true" outlineLevel="0" collapsed="false">
      <c r="A172" s="7"/>
      <c r="B172" s="75" t="s">
        <v>18</v>
      </c>
      <c r="C172" s="32"/>
      <c r="D172" s="32"/>
      <c r="E172" s="32"/>
      <c r="F172" s="32"/>
      <c r="G172" s="32"/>
      <c r="H172" s="32"/>
      <c r="I172" s="16"/>
      <c r="J172" s="16"/>
    </row>
    <row r="173" customFormat="false" ht="27.6" hidden="false" customHeight="true" outlineLevel="0" collapsed="false">
      <c r="A173" s="7"/>
      <c r="B173" s="81" t="s">
        <v>146</v>
      </c>
      <c r="C173" s="23" t="n">
        <v>80000</v>
      </c>
      <c r="D173" s="20"/>
      <c r="E173" s="25" t="n">
        <v>62600</v>
      </c>
      <c r="F173" s="25"/>
      <c r="G173" s="25" t="n">
        <v>37681</v>
      </c>
      <c r="H173" s="20"/>
      <c r="I173" s="24" t="n">
        <f aca="false">G173/E173*100</f>
        <v>60.1932907348243</v>
      </c>
      <c r="J173" s="16"/>
    </row>
    <row r="174" customFormat="false" ht="27.6" hidden="false" customHeight="false" outlineLevel="0" collapsed="false">
      <c r="A174" s="7"/>
      <c r="B174" s="81" t="s">
        <v>147</v>
      </c>
      <c r="C174" s="92" t="n">
        <v>125000</v>
      </c>
      <c r="D174" s="93"/>
      <c r="E174" s="25" t="n">
        <v>125000</v>
      </c>
      <c r="F174" s="25"/>
      <c r="G174" s="25" t="n">
        <v>51440</v>
      </c>
      <c r="H174" s="23"/>
      <c r="I174" s="24" t="n">
        <f aca="false">G174/E174*100</f>
        <v>41.152</v>
      </c>
      <c r="J174" s="16"/>
    </row>
    <row r="175" customFormat="false" ht="28.8" hidden="false" customHeight="true" outlineLevel="0" collapsed="false">
      <c r="A175" s="7"/>
      <c r="B175" s="94" t="s">
        <v>148</v>
      </c>
      <c r="C175" s="92" t="n">
        <v>69600</v>
      </c>
      <c r="D175" s="95"/>
      <c r="E175" s="25" t="n">
        <v>52200</v>
      </c>
      <c r="F175" s="32"/>
      <c r="G175" s="25" t="n">
        <v>34800</v>
      </c>
      <c r="H175" s="20"/>
      <c r="I175" s="24" t="n">
        <f aca="false">G175/E175*100</f>
        <v>66.6666666666667</v>
      </c>
      <c r="J175" s="16"/>
    </row>
    <row r="176" customFormat="false" ht="13.8" hidden="false" customHeight="false" outlineLevel="0" collapsed="false">
      <c r="A176" s="7"/>
      <c r="B176" s="81" t="s">
        <v>149</v>
      </c>
      <c r="C176" s="23" t="n">
        <v>40000</v>
      </c>
      <c r="D176" s="20"/>
      <c r="E176" s="25" t="n">
        <v>40000</v>
      </c>
      <c r="F176" s="32"/>
      <c r="G176" s="25" t="n">
        <v>18192</v>
      </c>
      <c r="H176" s="20"/>
      <c r="I176" s="24" t="n">
        <f aca="false">G176/E176*100</f>
        <v>45.48</v>
      </c>
      <c r="J176" s="16"/>
    </row>
    <row r="177" customFormat="false" ht="27.6" hidden="false" customHeight="true" outlineLevel="0" collapsed="false">
      <c r="A177" s="7"/>
      <c r="B177" s="94" t="s">
        <v>150</v>
      </c>
      <c r="C177" s="23" t="n">
        <v>400000</v>
      </c>
      <c r="D177" s="20"/>
      <c r="E177" s="25" t="n">
        <v>300988</v>
      </c>
      <c r="F177" s="32"/>
      <c r="G177" s="25" t="n">
        <v>300298</v>
      </c>
      <c r="H177" s="20"/>
      <c r="I177" s="24" t="n">
        <f aca="false">G177/E177*100</f>
        <v>99.770754980265</v>
      </c>
      <c r="J177" s="16"/>
    </row>
    <row r="178" customFormat="false" ht="17.4" hidden="false" customHeight="true" outlineLevel="0" collapsed="false">
      <c r="A178" s="7"/>
      <c r="B178" s="94" t="s">
        <v>151</v>
      </c>
      <c r="C178" s="23" t="n">
        <v>9300</v>
      </c>
      <c r="D178" s="20"/>
      <c r="E178" s="25" t="n">
        <v>6975</v>
      </c>
      <c r="F178" s="32"/>
      <c r="G178" s="25" t="n">
        <v>4624</v>
      </c>
      <c r="H178" s="20"/>
      <c r="I178" s="24" t="n">
        <f aca="false">G178/E178*100</f>
        <v>66.2939068100358</v>
      </c>
      <c r="J178" s="16"/>
    </row>
    <row r="179" customFormat="false" ht="13.8" hidden="false" customHeight="false" outlineLevel="0" collapsed="false">
      <c r="A179" s="7"/>
      <c r="B179" s="81" t="s">
        <v>152</v>
      </c>
      <c r="C179" s="23" t="n">
        <v>10000</v>
      </c>
      <c r="D179" s="23" t="n">
        <v>27000</v>
      </c>
      <c r="E179" s="25" t="n">
        <v>10000</v>
      </c>
      <c r="F179" s="25" t="n">
        <v>27000</v>
      </c>
      <c r="G179" s="25" t="n">
        <v>7400</v>
      </c>
      <c r="H179" s="23" t="n">
        <v>24955</v>
      </c>
      <c r="I179" s="24" t="n">
        <f aca="false">G179/E179*100</f>
        <v>74</v>
      </c>
      <c r="J179" s="24" t="n">
        <f aca="false">H179/F179*100</f>
        <v>92.4259259259259</v>
      </c>
    </row>
    <row r="180" customFormat="false" ht="41.4" hidden="false" customHeight="false" outlineLevel="0" collapsed="false">
      <c r="A180" s="7"/>
      <c r="B180" s="81" t="s">
        <v>153</v>
      </c>
      <c r="C180" s="25" t="n">
        <v>5500</v>
      </c>
      <c r="D180" s="23" t="n">
        <v>25000</v>
      </c>
      <c r="E180" s="25" t="n">
        <v>5500</v>
      </c>
      <c r="F180" s="25" t="n">
        <v>25000</v>
      </c>
      <c r="G180" s="25" t="n">
        <v>5500</v>
      </c>
      <c r="H180" s="23" t="n">
        <v>25000</v>
      </c>
      <c r="I180" s="24" t="n">
        <f aca="false">G180/E180*100</f>
        <v>100</v>
      </c>
      <c r="J180" s="24" t="n">
        <f aca="false">H180/F180*100</f>
        <v>100</v>
      </c>
    </row>
    <row r="181" customFormat="false" ht="13.8" hidden="false" customHeight="false" outlineLevel="0" collapsed="false">
      <c r="A181" s="7"/>
      <c r="B181" s="94" t="s">
        <v>154</v>
      </c>
      <c r="C181" s="25" t="n">
        <v>60000</v>
      </c>
      <c r="D181" s="23"/>
      <c r="E181" s="25" t="n">
        <v>60000</v>
      </c>
      <c r="F181" s="25"/>
      <c r="G181" s="25" t="n">
        <v>59255</v>
      </c>
      <c r="H181" s="20"/>
      <c r="I181" s="24" t="n">
        <f aca="false">G181/E181*100</f>
        <v>98.7583333333333</v>
      </c>
      <c r="J181" s="16"/>
    </row>
    <row r="182" customFormat="false" ht="62.4" hidden="false" customHeight="true" outlineLevel="0" collapsed="false">
      <c r="A182" s="7"/>
      <c r="B182" s="96" t="s">
        <v>155</v>
      </c>
      <c r="C182" s="25" t="n">
        <v>7740</v>
      </c>
      <c r="D182" s="23"/>
      <c r="E182" s="25" t="n">
        <v>7740</v>
      </c>
      <c r="F182" s="25"/>
      <c r="G182" s="25" t="n">
        <v>7740</v>
      </c>
      <c r="H182" s="20"/>
      <c r="I182" s="24" t="n">
        <f aca="false">G182/E182*100</f>
        <v>100</v>
      </c>
      <c r="J182" s="16"/>
    </row>
    <row r="183" customFormat="false" ht="13.8" hidden="false" customHeight="false" outlineLevel="0" collapsed="false">
      <c r="A183" s="7"/>
      <c r="B183" s="81" t="s">
        <v>156</v>
      </c>
      <c r="C183" s="25" t="n">
        <v>18990</v>
      </c>
      <c r="D183" s="23"/>
      <c r="E183" s="25" t="n">
        <v>18990</v>
      </c>
      <c r="F183" s="32"/>
      <c r="G183" s="25" t="n">
        <v>18990</v>
      </c>
      <c r="H183" s="20"/>
      <c r="I183" s="24" t="n">
        <f aca="false">G183/E183*100</f>
        <v>100</v>
      </c>
      <c r="J183" s="16"/>
    </row>
    <row r="184" customFormat="false" ht="13.8" hidden="false" customHeight="false" outlineLevel="0" collapsed="false">
      <c r="A184" s="7"/>
      <c r="B184" s="81" t="s">
        <v>157</v>
      </c>
      <c r="C184" s="25" t="n">
        <v>20000</v>
      </c>
      <c r="D184" s="23"/>
      <c r="E184" s="25" t="n">
        <v>15860</v>
      </c>
      <c r="F184" s="32"/>
      <c r="G184" s="25" t="n">
        <v>15860</v>
      </c>
      <c r="H184" s="20"/>
      <c r="I184" s="24" t="n">
        <f aca="false">G184/E184*100</f>
        <v>100</v>
      </c>
      <c r="J184" s="16"/>
    </row>
    <row r="185" customFormat="false" ht="13.8" hidden="false" customHeight="false" outlineLevel="0" collapsed="false">
      <c r="A185" s="7"/>
      <c r="B185" s="97" t="s">
        <v>158</v>
      </c>
      <c r="C185" s="32"/>
      <c r="D185" s="32" t="n">
        <v>111600</v>
      </c>
      <c r="E185" s="32"/>
      <c r="F185" s="90" t="n">
        <v>69700</v>
      </c>
      <c r="G185" s="20"/>
      <c r="H185" s="20"/>
      <c r="I185" s="16"/>
      <c r="J185" s="16" t="n">
        <f aca="false">H185/F185*100</f>
        <v>0</v>
      </c>
    </row>
    <row r="186" customFormat="false" ht="27.6" hidden="false" customHeight="false" outlineLevel="0" collapsed="false">
      <c r="A186" s="7"/>
      <c r="B186" s="97" t="s">
        <v>159</v>
      </c>
      <c r="C186" s="32"/>
      <c r="D186" s="32" t="n">
        <v>100000</v>
      </c>
      <c r="E186" s="32"/>
      <c r="F186" s="90" t="n">
        <v>60000</v>
      </c>
      <c r="G186" s="20"/>
      <c r="H186" s="20"/>
      <c r="I186" s="16"/>
      <c r="J186" s="16" t="n">
        <f aca="false">H186/F186*100</f>
        <v>0</v>
      </c>
    </row>
    <row r="187" customFormat="false" ht="41.4" hidden="false" customHeight="false" outlineLevel="0" collapsed="false">
      <c r="A187" s="7"/>
      <c r="B187" s="97" t="s">
        <v>160</v>
      </c>
      <c r="C187" s="32" t="n">
        <v>524500</v>
      </c>
      <c r="D187" s="20"/>
      <c r="E187" s="20" t="n">
        <v>524500</v>
      </c>
      <c r="F187" s="90"/>
      <c r="G187" s="20" t="n">
        <v>524500</v>
      </c>
      <c r="H187" s="20"/>
      <c r="I187" s="16" t="n">
        <f aca="false">G187/E187*100</f>
        <v>100</v>
      </c>
      <c r="J187" s="16"/>
    </row>
    <row r="188" customFormat="false" ht="13.8" hidden="false" customHeight="false" outlineLevel="0" collapsed="false">
      <c r="A188" s="7"/>
      <c r="B188" s="52" t="s">
        <v>161</v>
      </c>
      <c r="C188" s="32" t="n">
        <f aca="false">SUM(C190:C195)</f>
        <v>1983320</v>
      </c>
      <c r="D188" s="20"/>
      <c r="E188" s="32" t="n">
        <f aca="false">SUM(E190:E195)</f>
        <v>1853320</v>
      </c>
      <c r="F188" s="32" t="n">
        <f aca="false">SUM(F190:F195)</f>
        <v>0</v>
      </c>
      <c r="G188" s="32" t="n">
        <f aca="false">SUM(G190:G195)</f>
        <v>1011275</v>
      </c>
      <c r="H188" s="32" t="n">
        <f aca="false">SUM(H190:H195)</f>
        <v>0</v>
      </c>
      <c r="I188" s="16" t="n">
        <f aca="false">G188/E188*100</f>
        <v>54.5655903999309</v>
      </c>
      <c r="J188" s="16"/>
    </row>
    <row r="189" customFormat="false" ht="13.8" hidden="false" customHeight="false" outlineLevel="0" collapsed="false">
      <c r="A189" s="7"/>
      <c r="B189" s="75" t="s">
        <v>18</v>
      </c>
      <c r="C189" s="32"/>
      <c r="D189" s="20"/>
      <c r="E189" s="20"/>
      <c r="F189" s="90"/>
      <c r="G189" s="20"/>
      <c r="H189" s="20"/>
      <c r="I189" s="16"/>
      <c r="J189" s="16"/>
    </row>
    <row r="190" customFormat="false" ht="40.2" hidden="false" customHeight="true" outlineLevel="0" collapsed="false">
      <c r="A190" s="7"/>
      <c r="B190" s="14" t="s">
        <v>162</v>
      </c>
      <c r="C190" s="79" t="n">
        <v>643000</v>
      </c>
      <c r="D190" s="20"/>
      <c r="E190" s="76" t="n">
        <v>643000</v>
      </c>
      <c r="F190" s="90"/>
      <c r="G190" s="76" t="n">
        <v>603348</v>
      </c>
      <c r="H190" s="20"/>
      <c r="I190" s="77" t="n">
        <f aca="false">G190/E190*100</f>
        <v>93.8332814930016</v>
      </c>
      <c r="J190" s="16"/>
    </row>
    <row r="191" customFormat="false" ht="41.4" hidden="false" customHeight="false" outlineLevel="0" collapsed="false">
      <c r="A191" s="7"/>
      <c r="B191" s="14" t="s">
        <v>163</v>
      </c>
      <c r="C191" s="79" t="n">
        <v>224300</v>
      </c>
      <c r="D191" s="20"/>
      <c r="E191" s="76" t="n">
        <v>184300</v>
      </c>
      <c r="F191" s="90"/>
      <c r="G191" s="76" t="n">
        <v>116830</v>
      </c>
      <c r="H191" s="20"/>
      <c r="I191" s="77" t="n">
        <f aca="false">G191/E191*100</f>
        <v>63.3912099837222</v>
      </c>
      <c r="J191" s="16"/>
    </row>
    <row r="192" customFormat="false" ht="41.4" hidden="false" customHeight="false" outlineLevel="0" collapsed="false">
      <c r="A192" s="7"/>
      <c r="B192" s="14" t="s">
        <v>164</v>
      </c>
      <c r="C192" s="79" t="n">
        <v>96500</v>
      </c>
      <c r="D192" s="20"/>
      <c r="E192" s="76" t="n">
        <v>96500</v>
      </c>
      <c r="F192" s="90"/>
      <c r="G192" s="76" t="n">
        <v>21097</v>
      </c>
      <c r="H192" s="20"/>
      <c r="I192" s="77" t="n">
        <f aca="false">G192/E192*100</f>
        <v>21.8621761658031</v>
      </c>
      <c r="J192" s="16"/>
    </row>
    <row r="193" customFormat="false" ht="27.6" hidden="false" customHeight="false" outlineLevel="0" collapsed="false">
      <c r="A193" s="7"/>
      <c r="B193" s="14" t="s">
        <v>165</v>
      </c>
      <c r="C193" s="79" t="n">
        <v>479520</v>
      </c>
      <c r="D193" s="20"/>
      <c r="E193" s="76" t="n">
        <v>479520</v>
      </c>
      <c r="F193" s="90"/>
      <c r="G193" s="76"/>
      <c r="H193" s="20"/>
      <c r="I193" s="77" t="n">
        <f aca="false">G193/E193*100</f>
        <v>0</v>
      </c>
      <c r="J193" s="16"/>
    </row>
    <row r="194" customFormat="false" ht="27.6" hidden="false" customHeight="true" outlineLevel="0" collapsed="false">
      <c r="A194" s="7"/>
      <c r="B194" s="14" t="s">
        <v>166</v>
      </c>
      <c r="C194" s="79" t="n">
        <v>180000</v>
      </c>
      <c r="D194" s="20"/>
      <c r="E194" s="76" t="n">
        <v>180000</v>
      </c>
      <c r="F194" s="90"/>
      <c r="G194" s="76"/>
      <c r="H194" s="20"/>
      <c r="I194" s="77" t="n">
        <f aca="false">G194/E194*100</f>
        <v>0</v>
      </c>
      <c r="J194" s="16"/>
    </row>
    <row r="195" customFormat="false" ht="27.6" hidden="false" customHeight="false" outlineLevel="0" collapsed="false">
      <c r="A195" s="7"/>
      <c r="B195" s="14" t="s">
        <v>167</v>
      </c>
      <c r="C195" s="79" t="n">
        <v>360000</v>
      </c>
      <c r="D195" s="20"/>
      <c r="E195" s="76" t="n">
        <v>270000</v>
      </c>
      <c r="F195" s="90"/>
      <c r="G195" s="76" t="n">
        <v>270000</v>
      </c>
      <c r="H195" s="20"/>
      <c r="I195" s="77" t="n">
        <f aca="false">G195/E195*100</f>
        <v>100</v>
      </c>
      <c r="J195" s="16"/>
    </row>
    <row r="196" customFormat="false" ht="13.8" hidden="false" customHeight="false" outlineLevel="0" collapsed="false">
      <c r="A196" s="7"/>
      <c r="B196" s="52" t="s">
        <v>168</v>
      </c>
      <c r="C196" s="67" t="n">
        <f aca="false">C85+C91+C103+C136+C144+C152+C165+C168+C170+C171+C186+C187+C188</f>
        <v>258155914</v>
      </c>
      <c r="D196" s="67" t="n">
        <f aca="false">D85+D91+D103+D136+D144+D152+D161+D162+D163+D164+D165+D168+D169+D171+D185+D186+D187+D188</f>
        <v>49336290</v>
      </c>
      <c r="E196" s="67" t="n">
        <f aca="false">E85+E91+E103+E136+E144+E152+E165+E168+E170+E171+E186+E187+E188</f>
        <v>191487142</v>
      </c>
      <c r="F196" s="67" t="n">
        <f aca="false">F85+F91+F103+F136+F144+F152+F161+F162+F163+F164+F165+F168+F169+F171+F185+F186+F187+F188</f>
        <v>46333308</v>
      </c>
      <c r="G196" s="67" t="n">
        <f aca="false">G85+G91+G103+G136+G144+G152+G165+G168+G170+G171+G186+G187+G188</f>
        <v>181088596</v>
      </c>
      <c r="H196" s="67" t="n">
        <f aca="false">H85+H91+H103+H136+H144+H152+H161+H162+H163+H164+H165+H168+H169+H171+H185+H186+H187+H188</f>
        <v>11568146</v>
      </c>
      <c r="I196" s="16" t="n">
        <f aca="false">G196/E196*100</f>
        <v>94.569585251839</v>
      </c>
      <c r="J196" s="16" t="n">
        <f aca="false">H196/F196*100</f>
        <v>24.967235233884</v>
      </c>
    </row>
    <row r="197" customFormat="false" ht="13.8" hidden="false" customHeight="false" outlineLevel="0" collapsed="false">
      <c r="A197" s="7"/>
      <c r="B197" s="14" t="s">
        <v>169</v>
      </c>
      <c r="C197" s="98"/>
      <c r="D197" s="98"/>
      <c r="E197" s="98" t="n">
        <v>-8000000</v>
      </c>
      <c r="F197" s="98"/>
      <c r="G197" s="98" t="n">
        <v>-8000000</v>
      </c>
      <c r="H197" s="98"/>
      <c r="I197" s="16"/>
      <c r="J197" s="16"/>
    </row>
    <row r="198" customFormat="false" ht="13.8" hidden="false" customHeight="false" outlineLevel="0" collapsed="false">
      <c r="A198" s="7"/>
      <c r="B198" s="14" t="s">
        <v>170</v>
      </c>
      <c r="C198" s="98"/>
      <c r="D198" s="98"/>
      <c r="E198" s="25" t="n">
        <v>10257225</v>
      </c>
      <c r="F198" s="98"/>
      <c r="G198" s="98"/>
      <c r="H198" s="98"/>
      <c r="I198" s="61"/>
      <c r="J198" s="61"/>
    </row>
    <row r="199" customFormat="false" ht="27.6" hidden="false" customHeight="false" outlineLevel="0" collapsed="false">
      <c r="A199" s="7"/>
      <c r="B199" s="14" t="s">
        <v>171</v>
      </c>
      <c r="C199" s="98" t="n">
        <v>25932942</v>
      </c>
      <c r="D199" s="98" t="n">
        <v>5074470</v>
      </c>
      <c r="E199" s="98" t="n">
        <v>19155440</v>
      </c>
      <c r="F199" s="98" t="n">
        <v>5269469</v>
      </c>
      <c r="G199" s="98" t="n">
        <v>26732943</v>
      </c>
      <c r="H199" s="98" t="n">
        <v>5206044</v>
      </c>
      <c r="I199" s="61"/>
      <c r="J199" s="61"/>
    </row>
    <row r="200" customFormat="false" ht="27" hidden="false" customHeight="true" outlineLevel="0" collapsed="false">
      <c r="A200" s="7"/>
      <c r="B200" s="14" t="s">
        <v>172</v>
      </c>
      <c r="C200" s="25" t="n">
        <v>-28476866</v>
      </c>
      <c r="D200" s="25" t="n">
        <v>28476866</v>
      </c>
      <c r="E200" s="25" t="n">
        <v>-28471866</v>
      </c>
      <c r="F200" s="25" t="n">
        <v>28471866</v>
      </c>
      <c r="G200" s="25" t="n">
        <v>-7508921</v>
      </c>
      <c r="H200" s="25" t="n">
        <v>7508921</v>
      </c>
      <c r="I200" s="61"/>
      <c r="J200" s="61"/>
    </row>
    <row r="201" customFormat="false" ht="13.8" hidden="false" customHeight="false" outlineLevel="0" collapsed="false">
      <c r="A201" s="7"/>
      <c r="B201" s="14" t="s">
        <v>173</v>
      </c>
      <c r="C201" s="25"/>
      <c r="D201" s="79" t="n">
        <v>192040</v>
      </c>
      <c r="E201" s="25"/>
      <c r="F201" s="79" t="n">
        <v>192040</v>
      </c>
      <c r="G201" s="79"/>
      <c r="H201" s="79"/>
      <c r="I201" s="61"/>
      <c r="J201" s="61"/>
    </row>
    <row r="202" customFormat="false" ht="13.8" hidden="false" customHeight="false" outlineLevel="0" collapsed="false">
      <c r="A202" s="7"/>
      <c r="B202" s="14" t="s">
        <v>174</v>
      </c>
      <c r="C202" s="25"/>
      <c r="D202" s="25"/>
      <c r="E202" s="25"/>
      <c r="F202" s="25"/>
      <c r="G202" s="25" t="n">
        <v>-340286</v>
      </c>
      <c r="H202" s="25" t="n">
        <v>707544</v>
      </c>
      <c r="I202" s="61"/>
      <c r="J202" s="61"/>
    </row>
    <row r="203" customFormat="false" ht="14.4" hidden="false" customHeight="true" outlineLevel="0" collapsed="false">
      <c r="A203" s="7"/>
      <c r="B203" s="14" t="s">
        <v>175</v>
      </c>
      <c r="C203" s="25"/>
      <c r="D203" s="25"/>
      <c r="E203" s="25"/>
      <c r="F203" s="25"/>
      <c r="G203" s="25" t="n">
        <v>31573213</v>
      </c>
      <c r="H203" s="25" t="n">
        <v>8183117</v>
      </c>
      <c r="I203" s="61"/>
      <c r="J203" s="61"/>
    </row>
    <row r="204" customFormat="false" ht="13.8" hidden="false" customHeight="false" outlineLevel="0" collapsed="false">
      <c r="A204" s="7"/>
      <c r="B204" s="45" t="s">
        <v>176</v>
      </c>
      <c r="C204" s="98" t="n">
        <f aca="false">C76-C196</f>
        <v>2543924</v>
      </c>
      <c r="D204" s="98" t="n">
        <f aca="false">D76-D196</f>
        <v>-33743376</v>
      </c>
      <c r="E204" s="98" t="n">
        <f aca="false">E76-E196</f>
        <v>7059201</v>
      </c>
      <c r="F204" s="98" t="n">
        <f aca="false">F76-F196</f>
        <v>-33933375</v>
      </c>
      <c r="G204" s="98" t="n">
        <f aca="false">G76-G196</f>
        <v>20689477</v>
      </c>
      <c r="H204" s="98" t="n">
        <f aca="false">H76-H196</f>
        <v>-5239392</v>
      </c>
      <c r="I204" s="61"/>
      <c r="J204" s="61"/>
    </row>
    <row r="205" customFormat="false" ht="13.8" hidden="false" customHeight="false" outlineLevel="0" collapsed="false">
      <c r="A205" s="7"/>
      <c r="B205" s="26" t="s">
        <v>177</v>
      </c>
      <c r="C205" s="95" t="n">
        <v>800000</v>
      </c>
      <c r="D205" s="20"/>
      <c r="E205" s="20"/>
      <c r="F205" s="20"/>
      <c r="G205" s="20"/>
      <c r="H205" s="20"/>
      <c r="I205" s="16"/>
      <c r="J205" s="16"/>
    </row>
    <row r="206" customFormat="false" ht="13.8" hidden="false" customHeight="false" outlineLevel="0" collapsed="false">
      <c r="A206" s="99"/>
      <c r="B206" s="100"/>
      <c r="C206" s="101"/>
      <c r="D206" s="101"/>
      <c r="E206" s="101"/>
      <c r="F206" s="101"/>
      <c r="G206" s="101"/>
      <c r="H206" s="101"/>
      <c r="I206" s="101"/>
      <c r="J206" s="101"/>
    </row>
    <row r="207" customFormat="false" ht="13.8" hidden="false" customHeight="false" outlineLevel="0" collapsed="false">
      <c r="A207" s="99"/>
      <c r="B207" s="100"/>
      <c r="C207" s="101"/>
      <c r="D207" s="101"/>
      <c r="E207" s="101"/>
      <c r="F207" s="102"/>
      <c r="G207" s="101"/>
      <c r="H207" s="101"/>
      <c r="I207" s="101"/>
      <c r="J207" s="101"/>
    </row>
    <row r="208" customFormat="false" ht="13.2" hidden="false" customHeight="false" outlineLevel="0" collapsed="false">
      <c r="B208" s="103"/>
    </row>
    <row r="209" customFormat="false" ht="13.2" hidden="false" customHeight="false" outlineLevel="0" collapsed="false">
      <c r="B209" s="103"/>
    </row>
  </sheetData>
  <mergeCells count="30">
    <mergeCell ref="B6:J6"/>
    <mergeCell ref="A7:J7"/>
    <mergeCell ref="B9:B11"/>
    <mergeCell ref="C9:D9"/>
    <mergeCell ref="E9:F9"/>
    <mergeCell ref="G9:H9"/>
    <mergeCell ref="I9:J10"/>
    <mergeCell ref="C10:D10"/>
    <mergeCell ref="E10:F10"/>
    <mergeCell ref="G10:H10"/>
    <mergeCell ref="B12:J12"/>
    <mergeCell ref="A13:B13"/>
    <mergeCell ref="B15:J15"/>
    <mergeCell ref="B19:J19"/>
    <mergeCell ref="B39:J39"/>
    <mergeCell ref="B43:J43"/>
    <mergeCell ref="B49:J49"/>
    <mergeCell ref="B54:J54"/>
    <mergeCell ref="B61:J61"/>
    <mergeCell ref="D80:E80"/>
    <mergeCell ref="B81:B83"/>
    <mergeCell ref="C81:D81"/>
    <mergeCell ref="E81:F81"/>
    <mergeCell ref="G81:H81"/>
    <mergeCell ref="I81:J82"/>
    <mergeCell ref="C82:D82"/>
    <mergeCell ref="E82:F82"/>
    <mergeCell ref="G82:H82"/>
    <mergeCell ref="B84:J84"/>
    <mergeCell ref="B104:J104"/>
  </mergeCells>
  <printOptions headings="false" gridLines="false" gridLinesSet="true" horizontalCentered="false" verticalCentered="false"/>
  <pageMargins left="0.170138888888889" right="0.196527777777778" top="0.170138888888889" bottom="0.17013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" man="true" max="16383" min="0"/>
    <brk id="79" man="true" max="16383" min="0"/>
    <brk id="114" man="true" max="16383" min="0"/>
    <brk id="142" man="true" max="16383" min="0"/>
    <brk id="1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11:07:16Z</dcterms:created>
  <dc:creator/>
  <dc:description/>
  <dc:language>en-US</dc:language>
  <cp:lastModifiedBy>Vladimir aka punsh</cp:lastModifiedBy>
  <cp:lastPrinted>2017-11-02T07:11:43Z</cp:lastPrinted>
  <dcterms:modified xsi:type="dcterms:W3CDTF">2017-11-02T07:14:38Z</dcterms:modified>
  <cp:revision>0</cp:revision>
  <dc:subject/>
  <dc:title/>
</cp:coreProperties>
</file>