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80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Додаток 4
до рішення   міської ради       
                    №    </t>
  </si>
  <si>
    <t xml:space="preserve">Перерозподіл  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исвітлення  діяльності органів  місцевого самоврядування  засобами масової інформації на 2018 рік</t>
  </si>
  <si>
    <t xml:space="preserve">Програма  економічного, соціального та культурного  розвитку м.Каховки на 2018 рік (оплата технічних умов та експертизи по проектам  "Реконструкція площі біля МПК "Меліоратор" в м. Каховка та "Реконструкція парку Слави в м. Каховка") 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r>
      <rPr>
        <sz val="18"/>
        <rFont val="Times New Roman"/>
        <family val="1"/>
        <charset val="204"/>
      </rPr>
      <t xml:space="preserve">Будівництво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60</t>
  </si>
  <si>
    <t xml:space="preserve">7360</t>
  </si>
  <si>
    <t xml:space="preserve">Виконання інвестиційних проектів</t>
  </si>
  <si>
    <t xml:space="preserve">0217361</t>
  </si>
  <si>
    <t xml:space="preserve">7361</t>
  </si>
  <si>
    <t xml:space="preserve">0490</t>
  </si>
  <si>
    <t xml:space="preserve">Співфінансування інвестеційних проектів, що реалізуються за рахунок коштів державного фонду регіонального розвитку</t>
  </si>
  <si>
    <r>
      <rPr>
        <i val="true"/>
        <sz val="18"/>
        <rFont val="Times New Roman"/>
        <family val="1"/>
        <charset val="204"/>
      </rPr>
      <t xml:space="preserve">розробка робочого проекту по об</t>
    </r>
    <r>
      <rPr>
        <sz val="18"/>
        <rFont val="Arial"/>
        <family val="2"/>
        <charset val="204"/>
      </rPr>
      <t xml:space="preserve">'</t>
    </r>
    <r>
      <rPr>
        <i val="true"/>
        <sz val="18"/>
        <rFont val="Times New Roman"/>
        <family val="1"/>
        <charset val="204"/>
      </rPr>
      <t xml:space="preserve">єкту "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"</t>
    </r>
  </si>
  <si>
    <t xml:space="preserve">розробка робочого проекту по об'єкту "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"</t>
  </si>
  <si>
    <t xml:space="preserve">розробка робочого проекту по об'єкту "Капітальний ремонт (термомодернізація)  будівлі  ДНЗ №10 "Казка" за адресою: вул. Ентузиастів 8, м. Каховка  Херсонська область"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співфінансування  з міського бюджету  на   проведення  капітального ремонту  спортивних залів ЗОШ I-III ступенів № 3 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2</t>
  </si>
  <si>
    <t xml:space="preserve">1162</t>
  </si>
  <si>
    <t xml:space="preserve">Інші програми та заходи у сфері освіти  - разом, у тому числі:</t>
  </si>
  <si>
    <t xml:space="preserve">Комплексна програма пошуку, навчання і виховання обдарованих дітей та учнівської молоді «Обдарована дитина» на 2016-2020  роки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30</t>
  </si>
  <si>
    <t xml:space="preserve">7330</t>
  </si>
  <si>
    <t xml:space="preserve">Будівництво  інших об'єктів соціальної та виробничої інфраструктури комунальної власності</t>
  </si>
  <si>
    <t xml:space="preserve">співфінансування  з міського бюджету  на   завершення  будівництва спортивного майданчика  зі штучним покриттям  в ЗОШ № 4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00</t>
  </si>
  <si>
    <t xml:space="preserve">0813240</t>
  </si>
  <si>
    <t xml:space="preserve">3240</t>
  </si>
  <si>
    <t xml:space="preserve">Інші заклади та заходи 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до обласного бюджету на 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"</t>
  </si>
  <si>
    <t xml:space="preserve">Інші субвенції (субвенція до обласного бюджету на 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"</t>
  </si>
  <si>
    <t xml:space="preserve">Інші субвенції (субвенція до обласного бюджету на капітальний ремонт (термомодернізація)  будівлі  ДНЗ №10 "Казка" за адресою: вул. Ентузиастів 8, м. Каховка  Херсонська область"</t>
  </si>
  <si>
    <t xml:space="preserve">Всього видатків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8"/>
      <name val="Arial"/>
      <family val="2"/>
      <charset val="204"/>
    </font>
    <font>
      <b val="true"/>
      <i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false" showRowColHeaders="true" showZeros="false" rightToLeft="false" tabSelected="true" showOutlineSymbols="true" defaultGridColor="true" view="pageBreakPreview" topLeftCell="B52" colorId="64" zoomScale="50" zoomScaleNormal="55" zoomScalePageLayoutView="50" workbookViewId="0">
      <selection pane="topLeft" activeCell="E49" activeCellId="0" sqref="E4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2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33" t="n">
        <f aca="false">F10</f>
        <v>1349100</v>
      </c>
      <c r="G9" s="33" t="n">
        <f aca="false">G10</f>
        <v>1349100</v>
      </c>
      <c r="H9" s="33" t="n">
        <f aca="false">H10</f>
        <v>1127100</v>
      </c>
      <c r="I9" s="34" t="n">
        <f aca="false">I10</f>
        <v>0</v>
      </c>
      <c r="J9" s="34" t="n">
        <f aca="false">J10</f>
        <v>0</v>
      </c>
      <c r="K9" s="33" t="n">
        <f aca="false">K10</f>
        <v>-2599309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3" t="n">
        <f aca="false">O10</f>
        <v>-2599309</v>
      </c>
      <c r="P9" s="33" t="n">
        <f aca="false">P10</f>
        <v>-2599309</v>
      </c>
      <c r="Q9" s="35" t="n">
        <f aca="false">F9+K9</f>
        <v>-1250209</v>
      </c>
    </row>
    <row r="10" s="26" customFormat="true" ht="54" hidden="false" customHeight="true" outlineLevel="0" collapsed="false">
      <c r="A10" s="30"/>
      <c r="B10" s="36" t="s">
        <v>19</v>
      </c>
      <c r="C10" s="36"/>
      <c r="D10" s="36"/>
      <c r="E10" s="37" t="s">
        <v>18</v>
      </c>
      <c r="F10" s="33" t="n">
        <f aca="false">F11+F16+F20</f>
        <v>1349100</v>
      </c>
      <c r="G10" s="33" t="n">
        <f aca="false">G11+G16+G20</f>
        <v>1349100</v>
      </c>
      <c r="H10" s="33" t="n">
        <f aca="false">H11+H16+H20</f>
        <v>1127100</v>
      </c>
      <c r="I10" s="33" t="n">
        <f aca="false">I11+I16+I20</f>
        <v>0</v>
      </c>
      <c r="J10" s="33" t="n">
        <f aca="false">J11+J16+J20</f>
        <v>0</v>
      </c>
      <c r="K10" s="33" t="n">
        <f aca="false">K11+K16+K20</f>
        <v>-2599309</v>
      </c>
      <c r="L10" s="33" t="n">
        <f aca="false">L11+L16+L20</f>
        <v>0</v>
      </c>
      <c r="M10" s="33" t="n">
        <f aca="false">M11+M16+M20</f>
        <v>0</v>
      </c>
      <c r="N10" s="33" t="n">
        <f aca="false">N11+N16+N20</f>
        <v>0</v>
      </c>
      <c r="O10" s="33" t="n">
        <f aca="false">O11+O16+O20</f>
        <v>-2599309</v>
      </c>
      <c r="P10" s="33" t="n">
        <f aca="false">P11+P16+P20</f>
        <v>-2599309</v>
      </c>
      <c r="Q10" s="35" t="n">
        <f aca="false">F10+K10</f>
        <v>-1250209</v>
      </c>
    </row>
    <row r="11" s="26" customFormat="true" ht="43.2" hidden="false" customHeight="true" outlineLevel="0" collapsed="false">
      <c r="A11" s="30"/>
      <c r="B11" s="36" t="s">
        <v>20</v>
      </c>
      <c r="C11" s="36" t="s">
        <v>21</v>
      </c>
      <c r="D11" s="36"/>
      <c r="E11" s="37" t="s">
        <v>22</v>
      </c>
      <c r="F11" s="33" t="n">
        <f aca="false">F12+F13</f>
        <v>1300100</v>
      </c>
      <c r="G11" s="33" t="n">
        <f aca="false">G12+G13</f>
        <v>1300100</v>
      </c>
      <c r="H11" s="33" t="n">
        <f aca="false">H12+H13</f>
        <v>1127100</v>
      </c>
      <c r="I11" s="33" t="n">
        <f aca="false">I12+I13</f>
        <v>0</v>
      </c>
      <c r="J11" s="33" t="n">
        <f aca="false">J12+J13</f>
        <v>0</v>
      </c>
      <c r="K11" s="33" t="n">
        <f aca="false">K12+K13</f>
        <v>0</v>
      </c>
      <c r="L11" s="33" t="n">
        <f aca="false">L12+L13</f>
        <v>0</v>
      </c>
      <c r="M11" s="33" t="n">
        <f aca="false">M12+M13</f>
        <v>0</v>
      </c>
      <c r="N11" s="33" t="n">
        <f aca="false">N12+N13</f>
        <v>0</v>
      </c>
      <c r="O11" s="33" t="n">
        <f aca="false">O12+O13</f>
        <v>0</v>
      </c>
      <c r="P11" s="33" t="n">
        <f aca="false">P12+P13</f>
        <v>0</v>
      </c>
      <c r="Q11" s="35" t="n">
        <f aca="false">F11+K11</f>
        <v>1300100</v>
      </c>
    </row>
    <row r="12" s="26" customFormat="true" ht="117.6" hidden="false" customHeight="true" outlineLevel="0" collapsed="false">
      <c r="A12" s="30"/>
      <c r="B12" s="38" t="s">
        <v>23</v>
      </c>
      <c r="C12" s="38" t="s">
        <v>24</v>
      </c>
      <c r="D12" s="38" t="s">
        <v>25</v>
      </c>
      <c r="E12" s="39" t="s">
        <v>26</v>
      </c>
      <c r="F12" s="40" t="n">
        <v>1202100</v>
      </c>
      <c r="G12" s="40" t="n">
        <v>1202100</v>
      </c>
      <c r="H12" s="40" t="n">
        <v>1127100</v>
      </c>
      <c r="I12" s="34"/>
      <c r="J12" s="34"/>
      <c r="K12" s="33"/>
      <c r="L12" s="33"/>
      <c r="M12" s="33"/>
      <c r="N12" s="33"/>
      <c r="O12" s="33"/>
      <c r="P12" s="33"/>
      <c r="Q12" s="41" t="n">
        <f aca="false">F12+K12</f>
        <v>1202100</v>
      </c>
    </row>
    <row r="13" s="26" customFormat="true" ht="42" hidden="false" customHeight="true" outlineLevel="0" collapsed="false">
      <c r="A13" s="30"/>
      <c r="B13" s="38" t="s">
        <v>27</v>
      </c>
      <c r="C13" s="38" t="s">
        <v>28</v>
      </c>
      <c r="D13" s="38" t="s">
        <v>29</v>
      </c>
      <c r="E13" s="39" t="s">
        <v>30</v>
      </c>
      <c r="F13" s="40" t="n">
        <f aca="false">F14+F15</f>
        <v>98000</v>
      </c>
      <c r="G13" s="40" t="n">
        <f aca="false">G14+G15</f>
        <v>98000</v>
      </c>
      <c r="H13" s="40" t="n">
        <f aca="false">H14+H15</f>
        <v>0</v>
      </c>
      <c r="I13" s="40" t="n">
        <f aca="false">I14+I15</f>
        <v>0</v>
      </c>
      <c r="J13" s="40" t="n">
        <f aca="false">J14+J15</f>
        <v>0</v>
      </c>
      <c r="K13" s="40" t="n">
        <f aca="false">K14+K15</f>
        <v>0</v>
      </c>
      <c r="L13" s="40" t="n">
        <f aca="false">L14+L15</f>
        <v>0</v>
      </c>
      <c r="M13" s="40" t="n">
        <f aca="false">M14+M15</f>
        <v>0</v>
      </c>
      <c r="N13" s="40" t="n">
        <f aca="false">N14+N15</f>
        <v>0</v>
      </c>
      <c r="O13" s="40" t="n">
        <f aca="false">O14+O15</f>
        <v>0</v>
      </c>
      <c r="P13" s="40" t="n">
        <f aca="false">P14+P15</f>
        <v>0</v>
      </c>
      <c r="Q13" s="41" t="n">
        <f aca="false">F13+K13</f>
        <v>98000</v>
      </c>
    </row>
    <row r="14" s="26" customFormat="true" ht="92.4" hidden="false" customHeight="true" outlineLevel="0" collapsed="false">
      <c r="A14" s="30"/>
      <c r="B14" s="38"/>
      <c r="C14" s="38"/>
      <c r="D14" s="38"/>
      <c r="E14" s="42" t="s">
        <v>31</v>
      </c>
      <c r="F14" s="43" t="n">
        <v>50000</v>
      </c>
      <c r="G14" s="43" t="n">
        <v>50000</v>
      </c>
      <c r="H14" s="34"/>
      <c r="I14" s="34"/>
      <c r="J14" s="34"/>
      <c r="K14" s="33"/>
      <c r="L14" s="33"/>
      <c r="M14" s="33"/>
      <c r="N14" s="33"/>
      <c r="O14" s="33"/>
      <c r="P14" s="33"/>
      <c r="Q14" s="44" t="n">
        <f aca="false">F14+K14</f>
        <v>50000</v>
      </c>
    </row>
    <row r="15" s="26" customFormat="true" ht="147.6" hidden="false" customHeight="true" outlineLevel="0" collapsed="false">
      <c r="A15" s="30"/>
      <c r="B15" s="38"/>
      <c r="C15" s="38"/>
      <c r="D15" s="38"/>
      <c r="E15" s="45" t="s">
        <v>32</v>
      </c>
      <c r="F15" s="43" t="n">
        <v>48000</v>
      </c>
      <c r="G15" s="43" t="n">
        <v>48000</v>
      </c>
      <c r="H15" s="34"/>
      <c r="I15" s="34"/>
      <c r="J15" s="34"/>
      <c r="K15" s="33"/>
      <c r="L15" s="33"/>
      <c r="M15" s="33"/>
      <c r="N15" s="33"/>
      <c r="O15" s="33"/>
      <c r="P15" s="33"/>
      <c r="Q15" s="44" t="n">
        <f aca="false">F15+K15</f>
        <v>48000</v>
      </c>
    </row>
    <row r="16" s="26" customFormat="true" ht="44.4" hidden="false" customHeight="true" outlineLevel="0" collapsed="false">
      <c r="A16" s="30"/>
      <c r="B16" s="46" t="s">
        <v>33</v>
      </c>
      <c r="C16" s="46" t="s">
        <v>34</v>
      </c>
      <c r="D16" s="47"/>
      <c r="E16" s="48" t="s">
        <v>35</v>
      </c>
      <c r="F16" s="33" t="n">
        <f aca="false">F17+F19</f>
        <v>49000</v>
      </c>
      <c r="G16" s="33" t="n">
        <f aca="false">G17+G19</f>
        <v>49000</v>
      </c>
      <c r="H16" s="33" t="n">
        <f aca="false">H17+H19</f>
        <v>0</v>
      </c>
      <c r="I16" s="33" t="n">
        <f aca="false">I17+I19</f>
        <v>0</v>
      </c>
      <c r="J16" s="33" t="n">
        <f aca="false">J17+J19</f>
        <v>0</v>
      </c>
      <c r="K16" s="33" t="n">
        <f aca="false">K17+K19</f>
        <v>-132000</v>
      </c>
      <c r="L16" s="33" t="n">
        <f aca="false">L17+L19</f>
        <v>0</v>
      </c>
      <c r="M16" s="33" t="n">
        <f aca="false">M17+M19</f>
        <v>0</v>
      </c>
      <c r="N16" s="33" t="n">
        <f aca="false">N17+N19</f>
        <v>0</v>
      </c>
      <c r="O16" s="33" t="n">
        <f aca="false">O17+O19</f>
        <v>-132000</v>
      </c>
      <c r="P16" s="33" t="n">
        <f aca="false">P17+P19</f>
        <v>-132000</v>
      </c>
      <c r="Q16" s="35" t="n">
        <f aca="false">F16+K16</f>
        <v>-83000</v>
      </c>
    </row>
    <row r="17" s="26" customFormat="true" ht="54" hidden="false" customHeight="true" outlineLevel="0" collapsed="false">
      <c r="A17" s="30"/>
      <c r="B17" s="49" t="s">
        <v>36</v>
      </c>
      <c r="C17" s="50" t="n">
        <v>6010</v>
      </c>
      <c r="D17" s="51"/>
      <c r="E17" s="52" t="s">
        <v>37</v>
      </c>
      <c r="F17" s="40" t="n">
        <f aca="false">F18</f>
        <v>0</v>
      </c>
      <c r="G17" s="40" t="n">
        <f aca="false">G18</f>
        <v>0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-132000</v>
      </c>
      <c r="L17" s="40" t="n">
        <f aca="false">L18</f>
        <v>0</v>
      </c>
      <c r="M17" s="40" t="n">
        <f aca="false">M18</f>
        <v>0</v>
      </c>
      <c r="N17" s="40" t="n">
        <f aca="false">N18</f>
        <v>0</v>
      </c>
      <c r="O17" s="40" t="n">
        <f aca="false">O18</f>
        <v>-132000</v>
      </c>
      <c r="P17" s="40" t="n">
        <f aca="false">P18</f>
        <v>-132000</v>
      </c>
      <c r="Q17" s="41" t="n">
        <f aca="false">F17+K17</f>
        <v>-132000</v>
      </c>
    </row>
    <row r="18" s="26" customFormat="true" ht="54" hidden="false" customHeight="true" outlineLevel="0" collapsed="false">
      <c r="A18" s="30"/>
      <c r="B18" s="53" t="s">
        <v>38</v>
      </c>
      <c r="C18" s="54" t="n">
        <v>6011</v>
      </c>
      <c r="D18" s="55" t="s">
        <v>39</v>
      </c>
      <c r="E18" s="56" t="s">
        <v>40</v>
      </c>
      <c r="F18" s="40"/>
      <c r="G18" s="40"/>
      <c r="H18" s="34"/>
      <c r="I18" s="34"/>
      <c r="J18" s="34"/>
      <c r="K18" s="43" t="n">
        <v>-132000</v>
      </c>
      <c r="L18" s="43"/>
      <c r="M18" s="43"/>
      <c r="N18" s="43"/>
      <c r="O18" s="43" t="n">
        <v>-132000</v>
      </c>
      <c r="P18" s="43" t="n">
        <v>-132000</v>
      </c>
      <c r="Q18" s="44" t="n">
        <f aca="false">F18+K18</f>
        <v>-132000</v>
      </c>
    </row>
    <row r="19" s="26" customFormat="true" ht="93.6" hidden="false" customHeight="true" outlineLevel="0" collapsed="false">
      <c r="A19" s="30"/>
      <c r="B19" s="57" t="s">
        <v>41</v>
      </c>
      <c r="C19" s="58" t="n">
        <v>6020</v>
      </c>
      <c r="D19" s="59" t="s">
        <v>39</v>
      </c>
      <c r="E19" s="52" t="s">
        <v>42</v>
      </c>
      <c r="F19" s="40" t="n">
        <v>49000</v>
      </c>
      <c r="G19" s="40" t="n">
        <v>49000</v>
      </c>
      <c r="H19" s="34"/>
      <c r="I19" s="34"/>
      <c r="J19" s="34"/>
      <c r="K19" s="43"/>
      <c r="L19" s="43"/>
      <c r="M19" s="43"/>
      <c r="N19" s="43"/>
      <c r="O19" s="43"/>
      <c r="P19" s="43"/>
      <c r="Q19" s="41" t="n">
        <f aca="false">F19+K19</f>
        <v>49000</v>
      </c>
    </row>
    <row r="20" s="26" customFormat="true" ht="36" hidden="false" customHeight="true" outlineLevel="0" collapsed="false">
      <c r="A20" s="30"/>
      <c r="B20" s="60" t="s">
        <v>43</v>
      </c>
      <c r="C20" s="31" t="s">
        <v>44</v>
      </c>
      <c r="D20" s="61"/>
      <c r="E20" s="62" t="s">
        <v>45</v>
      </c>
      <c r="F20" s="33"/>
      <c r="G20" s="33"/>
      <c r="H20" s="33"/>
      <c r="I20" s="33"/>
      <c r="J20" s="33"/>
      <c r="K20" s="33" t="n">
        <f aca="false">K21+K22</f>
        <v>-2467309</v>
      </c>
      <c r="L20" s="33" t="n">
        <f aca="false">L21+L22</f>
        <v>0</v>
      </c>
      <c r="M20" s="33" t="n">
        <f aca="false">M21+M22</f>
        <v>0</v>
      </c>
      <c r="N20" s="33" t="n">
        <f aca="false">N21+N22</f>
        <v>0</v>
      </c>
      <c r="O20" s="33" t="n">
        <f aca="false">O21+O22</f>
        <v>-2467309</v>
      </c>
      <c r="P20" s="33" t="n">
        <f aca="false">P21+P22</f>
        <v>-2467309</v>
      </c>
      <c r="Q20" s="35" t="n">
        <f aca="false">F20+K20</f>
        <v>-2467309</v>
      </c>
    </row>
    <row r="21" s="26" customFormat="true" ht="54" hidden="false" customHeight="true" outlineLevel="0" collapsed="false">
      <c r="A21" s="30"/>
      <c r="B21" s="57" t="s">
        <v>46</v>
      </c>
      <c r="C21" s="38" t="s">
        <v>47</v>
      </c>
      <c r="D21" s="63" t="s">
        <v>48</v>
      </c>
      <c r="E21" s="64" t="s">
        <v>49</v>
      </c>
      <c r="F21" s="33"/>
      <c r="G21" s="33"/>
      <c r="H21" s="33"/>
      <c r="I21" s="33"/>
      <c r="J21" s="33"/>
      <c r="K21" s="65" t="n">
        <v>-1761500</v>
      </c>
      <c r="L21" s="66"/>
      <c r="M21" s="66"/>
      <c r="N21" s="66"/>
      <c r="O21" s="65" t="n">
        <v>-1761500</v>
      </c>
      <c r="P21" s="65" t="n">
        <v>-1761500</v>
      </c>
      <c r="Q21" s="41" t="n">
        <f aca="false">F21+K21</f>
        <v>-1761500</v>
      </c>
    </row>
    <row r="22" s="26" customFormat="true" ht="34.8" hidden="false" customHeight="true" outlineLevel="0" collapsed="false">
      <c r="A22" s="30"/>
      <c r="B22" s="67" t="s">
        <v>50</v>
      </c>
      <c r="C22" s="38" t="s">
        <v>51</v>
      </c>
      <c r="D22" s="68"/>
      <c r="E22" s="69" t="s">
        <v>52</v>
      </c>
      <c r="F22" s="34"/>
      <c r="G22" s="70"/>
      <c r="H22" s="34"/>
      <c r="I22" s="34"/>
      <c r="J22" s="70"/>
      <c r="K22" s="40" t="n">
        <f aca="false">K23</f>
        <v>-705809</v>
      </c>
      <c r="L22" s="40" t="n">
        <f aca="false">L23</f>
        <v>0</v>
      </c>
      <c r="M22" s="40" t="n">
        <f aca="false">M23</f>
        <v>0</v>
      </c>
      <c r="N22" s="40" t="n">
        <f aca="false">N23</f>
        <v>0</v>
      </c>
      <c r="O22" s="40" t="n">
        <f aca="false">O23</f>
        <v>-705809</v>
      </c>
      <c r="P22" s="40" t="n">
        <f aca="false">P23</f>
        <v>-705809</v>
      </c>
      <c r="Q22" s="41" t="n">
        <f aca="false">F22+K22</f>
        <v>-705809</v>
      </c>
    </row>
    <row r="23" s="26" customFormat="true" ht="78" hidden="false" customHeight="true" outlineLevel="0" collapsed="false">
      <c r="A23" s="30"/>
      <c r="B23" s="71" t="s">
        <v>53</v>
      </c>
      <c r="C23" s="72" t="s">
        <v>54</v>
      </c>
      <c r="D23" s="73" t="s">
        <v>55</v>
      </c>
      <c r="E23" s="74" t="s">
        <v>56</v>
      </c>
      <c r="F23" s="34"/>
      <c r="G23" s="70"/>
      <c r="H23" s="34"/>
      <c r="I23" s="34"/>
      <c r="J23" s="70"/>
      <c r="K23" s="43" t="n">
        <f aca="false">K24+K25+K26</f>
        <v>-705809</v>
      </c>
      <c r="L23" s="43" t="n">
        <f aca="false">L24+L25+L26</f>
        <v>0</v>
      </c>
      <c r="M23" s="43" t="n">
        <f aca="false">M24+M25+M26</f>
        <v>0</v>
      </c>
      <c r="N23" s="43" t="n">
        <f aca="false">N24+N25+N26</f>
        <v>0</v>
      </c>
      <c r="O23" s="43" t="n">
        <f aca="false">O24+O25+O26</f>
        <v>-705809</v>
      </c>
      <c r="P23" s="43" t="n">
        <f aca="false">P24+P25+P26</f>
        <v>-705809</v>
      </c>
      <c r="Q23" s="44" t="n">
        <f aca="false">F23+K23</f>
        <v>-705809</v>
      </c>
    </row>
    <row r="24" s="26" customFormat="true" ht="146.4" hidden="false" customHeight="true" outlineLevel="0" collapsed="false">
      <c r="A24" s="30"/>
      <c r="B24" s="67"/>
      <c r="C24" s="59"/>
      <c r="D24" s="75"/>
      <c r="E24" s="74" t="s">
        <v>57</v>
      </c>
      <c r="F24" s="40"/>
      <c r="G24" s="40"/>
      <c r="H24" s="34"/>
      <c r="I24" s="34"/>
      <c r="J24" s="70"/>
      <c r="K24" s="43" t="n">
        <v>-223083</v>
      </c>
      <c r="L24" s="43"/>
      <c r="M24" s="43"/>
      <c r="N24" s="43"/>
      <c r="O24" s="43" t="n">
        <v>-223083</v>
      </c>
      <c r="P24" s="43" t="n">
        <v>-223083</v>
      </c>
      <c r="Q24" s="44" t="n">
        <f aca="false">F24+K24</f>
        <v>-223083</v>
      </c>
    </row>
    <row r="25" s="26" customFormat="true" ht="144" hidden="false" customHeight="true" outlineLevel="0" collapsed="false">
      <c r="A25" s="30"/>
      <c r="B25" s="67"/>
      <c r="C25" s="59"/>
      <c r="D25" s="75"/>
      <c r="E25" s="74" t="s">
        <v>58</v>
      </c>
      <c r="F25" s="34"/>
      <c r="G25" s="70"/>
      <c r="H25" s="34"/>
      <c r="I25" s="34"/>
      <c r="J25" s="70"/>
      <c r="K25" s="43" t="n">
        <v>-223374</v>
      </c>
      <c r="L25" s="33"/>
      <c r="M25" s="33"/>
      <c r="N25" s="33"/>
      <c r="O25" s="43" t="n">
        <v>-223374</v>
      </c>
      <c r="P25" s="43" t="n">
        <v>-223374</v>
      </c>
      <c r="Q25" s="44" t="n">
        <f aca="false">F25+K25</f>
        <v>-223374</v>
      </c>
    </row>
    <row r="26" s="26" customFormat="true" ht="117.6" hidden="false" customHeight="true" outlineLevel="0" collapsed="false">
      <c r="A26" s="30"/>
      <c r="B26" s="67"/>
      <c r="C26" s="59"/>
      <c r="D26" s="75"/>
      <c r="E26" s="74" t="s">
        <v>59</v>
      </c>
      <c r="F26" s="34"/>
      <c r="G26" s="70"/>
      <c r="H26" s="34"/>
      <c r="I26" s="34"/>
      <c r="J26" s="70"/>
      <c r="K26" s="43" t="n">
        <v>-259352</v>
      </c>
      <c r="L26" s="33"/>
      <c r="M26" s="33"/>
      <c r="N26" s="33"/>
      <c r="O26" s="43" t="n">
        <v>-259352</v>
      </c>
      <c r="P26" s="43" t="n">
        <v>-259352</v>
      </c>
      <c r="Q26" s="44" t="n">
        <f aca="false">F26+K26</f>
        <v>-259352</v>
      </c>
    </row>
    <row r="27" s="26" customFormat="true" ht="38.4" hidden="false" customHeight="true" outlineLevel="0" collapsed="false">
      <c r="A27" s="30"/>
      <c r="B27" s="31" t="s">
        <v>60</v>
      </c>
      <c r="C27" s="31"/>
      <c r="D27" s="38"/>
      <c r="E27" s="62" t="s">
        <v>61</v>
      </c>
      <c r="F27" s="33" t="n">
        <f aca="false">F28</f>
        <v>-24100</v>
      </c>
      <c r="G27" s="33" t="n">
        <f aca="false">G28</f>
        <v>-2410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66" t="n">
        <f aca="false">K28</f>
        <v>54100</v>
      </c>
      <c r="L27" s="66" t="n">
        <f aca="false">L28</f>
        <v>0</v>
      </c>
      <c r="M27" s="66" t="n">
        <f aca="false">M28</f>
        <v>0</v>
      </c>
      <c r="N27" s="66" t="n">
        <f aca="false">N28</f>
        <v>0</v>
      </c>
      <c r="O27" s="66" t="n">
        <f aca="false">O28</f>
        <v>54100</v>
      </c>
      <c r="P27" s="66" t="n">
        <f aca="false">P28</f>
        <v>54100</v>
      </c>
      <c r="Q27" s="35" t="n">
        <f aca="false">F27+K27</f>
        <v>30000</v>
      </c>
    </row>
    <row r="28" s="26" customFormat="true" ht="36" hidden="false" customHeight="true" outlineLevel="0" collapsed="false">
      <c r="A28" s="30"/>
      <c r="B28" s="31" t="s">
        <v>62</v>
      </c>
      <c r="C28" s="31"/>
      <c r="D28" s="31"/>
      <c r="E28" s="62" t="s">
        <v>61</v>
      </c>
      <c r="F28" s="33" t="n">
        <f aca="false">F29+F37+F39</f>
        <v>-24100</v>
      </c>
      <c r="G28" s="33" t="n">
        <f aca="false">G29+G37+G39</f>
        <v>-24100</v>
      </c>
      <c r="H28" s="33" t="n">
        <f aca="false">H29+H37+H39</f>
        <v>0</v>
      </c>
      <c r="I28" s="33" t="n">
        <f aca="false">I29+I37+I39</f>
        <v>0</v>
      </c>
      <c r="J28" s="33" t="n">
        <f aca="false">J29+J37+J39</f>
        <v>0</v>
      </c>
      <c r="K28" s="33" t="n">
        <f aca="false">K29+K37+K39</f>
        <v>54100</v>
      </c>
      <c r="L28" s="33" t="n">
        <f aca="false">L29+L37+L39</f>
        <v>0</v>
      </c>
      <c r="M28" s="33" t="n">
        <f aca="false">M29+M37+M39</f>
        <v>0</v>
      </c>
      <c r="N28" s="33" t="n">
        <f aca="false">N29+N37+N39</f>
        <v>0</v>
      </c>
      <c r="O28" s="33" t="n">
        <f aca="false">O29+O37+O39</f>
        <v>54100</v>
      </c>
      <c r="P28" s="33" t="n">
        <f aca="false">P29+P37+P39</f>
        <v>54100</v>
      </c>
      <c r="Q28" s="35" t="n">
        <f aca="false">F28+K28</f>
        <v>30000</v>
      </c>
    </row>
    <row r="29" s="26" customFormat="true" ht="33.6" hidden="false" customHeight="true" outlineLevel="0" collapsed="false">
      <c r="A29" s="30"/>
      <c r="B29" s="46" t="s">
        <v>63</v>
      </c>
      <c r="C29" s="46" t="s">
        <v>64</v>
      </c>
      <c r="D29" s="47"/>
      <c r="E29" s="48" t="s">
        <v>65</v>
      </c>
      <c r="F29" s="33" t="n">
        <f aca="false">F30+F31+F33+F34</f>
        <v>23900</v>
      </c>
      <c r="G29" s="33" t="n">
        <f aca="false">G30+G31+G33+G34</f>
        <v>23900</v>
      </c>
      <c r="H29" s="33" t="n">
        <f aca="false">H30+H31+H33+H34</f>
        <v>0</v>
      </c>
      <c r="I29" s="33" t="n">
        <f aca="false">I30+I31+I33+I34</f>
        <v>0</v>
      </c>
      <c r="J29" s="33" t="n">
        <f aca="false">J30+J31+J33+J34</f>
        <v>0</v>
      </c>
      <c r="K29" s="33" t="n">
        <f aca="false">K30+K31+K33+K34</f>
        <v>84100</v>
      </c>
      <c r="L29" s="33" t="n">
        <f aca="false">L30+L31+L33+L34</f>
        <v>0</v>
      </c>
      <c r="M29" s="33" t="n">
        <f aca="false">M30+M31+M33+M34</f>
        <v>0</v>
      </c>
      <c r="N29" s="33" t="n">
        <f aca="false">N30+N31+N33+N34</f>
        <v>0</v>
      </c>
      <c r="O29" s="33" t="n">
        <f aca="false">O30+O31+O33+O34</f>
        <v>84100</v>
      </c>
      <c r="P29" s="33" t="n">
        <f aca="false">P30+P31+P33+P34</f>
        <v>84100</v>
      </c>
      <c r="Q29" s="35" t="n">
        <f aca="false">F29+K29</f>
        <v>108000</v>
      </c>
    </row>
    <row r="30" s="26" customFormat="true" ht="33.6" hidden="false" customHeight="true" outlineLevel="0" collapsed="false">
      <c r="A30" s="30"/>
      <c r="B30" s="67" t="s">
        <v>66</v>
      </c>
      <c r="C30" s="59" t="s">
        <v>67</v>
      </c>
      <c r="D30" s="75" t="s">
        <v>68</v>
      </c>
      <c r="E30" s="76" t="s">
        <v>69</v>
      </c>
      <c r="F30" s="33"/>
      <c r="G30" s="33"/>
      <c r="H30" s="33"/>
      <c r="I30" s="33"/>
      <c r="J30" s="33"/>
      <c r="K30" s="40" t="n">
        <v>-142700</v>
      </c>
      <c r="L30" s="40"/>
      <c r="M30" s="40"/>
      <c r="N30" s="40"/>
      <c r="O30" s="40" t="n">
        <v>-142700</v>
      </c>
      <c r="P30" s="40" t="n">
        <v>-142700</v>
      </c>
      <c r="Q30" s="41" t="n">
        <f aca="false">F30+K30</f>
        <v>-142700</v>
      </c>
    </row>
    <row r="31" s="26" customFormat="true" ht="132" hidden="false" customHeight="true" outlineLevel="0" collapsed="false">
      <c r="A31" s="30"/>
      <c r="B31" s="67" t="s">
        <v>70</v>
      </c>
      <c r="C31" s="59" t="s">
        <v>71</v>
      </c>
      <c r="D31" s="75" t="s">
        <v>72</v>
      </c>
      <c r="E31" s="69" t="s">
        <v>73</v>
      </c>
      <c r="F31" s="40" t="n">
        <v>-6100</v>
      </c>
      <c r="G31" s="40" t="n">
        <v>-6100</v>
      </c>
      <c r="H31" s="77"/>
      <c r="I31" s="77"/>
      <c r="J31" s="77"/>
      <c r="K31" s="40" t="n">
        <v>229700</v>
      </c>
      <c r="L31" s="40"/>
      <c r="M31" s="40"/>
      <c r="N31" s="40"/>
      <c r="O31" s="40" t="n">
        <v>229700</v>
      </c>
      <c r="P31" s="40" t="n">
        <v>229700</v>
      </c>
      <c r="Q31" s="41" t="n">
        <f aca="false">F31+K31</f>
        <v>223600</v>
      </c>
    </row>
    <row r="32" s="26" customFormat="true" ht="75.6" hidden="false" customHeight="true" outlineLevel="0" collapsed="false">
      <c r="A32" s="30"/>
      <c r="B32" s="67"/>
      <c r="C32" s="59"/>
      <c r="D32" s="75"/>
      <c r="E32" s="78" t="s">
        <v>74</v>
      </c>
      <c r="F32" s="40"/>
      <c r="G32" s="40"/>
      <c r="H32" s="77"/>
      <c r="I32" s="77"/>
      <c r="J32" s="77"/>
      <c r="K32" s="43" t="n">
        <v>-48200</v>
      </c>
      <c r="L32" s="43"/>
      <c r="M32" s="43"/>
      <c r="N32" s="43"/>
      <c r="O32" s="43" t="n">
        <v>-48200</v>
      </c>
      <c r="P32" s="43" t="n">
        <v>-48200</v>
      </c>
      <c r="Q32" s="44" t="n">
        <f aca="false">F32+K32</f>
        <v>-48200</v>
      </c>
    </row>
    <row r="33" s="26" customFormat="true" ht="82.8" hidden="false" customHeight="true" outlineLevel="0" collapsed="false">
      <c r="A33" s="30"/>
      <c r="B33" s="67" t="s">
        <v>75</v>
      </c>
      <c r="C33" s="59" t="s">
        <v>76</v>
      </c>
      <c r="D33" s="75" t="s">
        <v>77</v>
      </c>
      <c r="E33" s="76" t="s">
        <v>78</v>
      </c>
      <c r="F33" s="40"/>
      <c r="G33" s="40"/>
      <c r="H33" s="77"/>
      <c r="I33" s="77"/>
      <c r="J33" s="77"/>
      <c r="K33" s="40" t="n">
        <v>-2900</v>
      </c>
      <c r="L33" s="40"/>
      <c r="M33" s="40"/>
      <c r="N33" s="40"/>
      <c r="O33" s="40" t="n">
        <v>-2900</v>
      </c>
      <c r="P33" s="40" t="n">
        <v>-2900</v>
      </c>
      <c r="Q33" s="41" t="n">
        <f aca="false">F33+K33</f>
        <v>-2900</v>
      </c>
    </row>
    <row r="34" s="26" customFormat="true" ht="38.4" hidden="false" customHeight="true" outlineLevel="0" collapsed="false">
      <c r="A34" s="30"/>
      <c r="B34" s="67" t="s">
        <v>79</v>
      </c>
      <c r="C34" s="59" t="s">
        <v>80</v>
      </c>
      <c r="D34" s="75" t="s">
        <v>81</v>
      </c>
      <c r="E34" s="76" t="s">
        <v>82</v>
      </c>
      <c r="F34" s="40" t="n">
        <v>30000</v>
      </c>
      <c r="G34" s="40" t="n">
        <v>30000</v>
      </c>
      <c r="H34" s="34"/>
      <c r="I34" s="34"/>
      <c r="J34" s="70"/>
      <c r="K34" s="43"/>
      <c r="L34" s="33"/>
      <c r="M34" s="33"/>
      <c r="N34" s="33"/>
      <c r="O34" s="43"/>
      <c r="P34" s="43"/>
      <c r="Q34" s="41" t="n">
        <f aca="false">F34+K34</f>
        <v>30000</v>
      </c>
    </row>
    <row r="35" s="26" customFormat="true" ht="54" hidden="false" customHeight="true" outlineLevel="0" collapsed="false">
      <c r="A35" s="30"/>
      <c r="B35" s="71" t="s">
        <v>83</v>
      </c>
      <c r="C35" s="55" t="s">
        <v>84</v>
      </c>
      <c r="D35" s="79" t="s">
        <v>81</v>
      </c>
      <c r="E35" s="74" t="s">
        <v>85</v>
      </c>
      <c r="F35" s="43" t="n">
        <v>30000</v>
      </c>
      <c r="G35" s="43" t="n">
        <v>30000</v>
      </c>
      <c r="H35" s="34"/>
      <c r="I35" s="34"/>
      <c r="J35" s="70"/>
      <c r="K35" s="43"/>
      <c r="L35" s="33"/>
      <c r="M35" s="33"/>
      <c r="N35" s="33"/>
      <c r="O35" s="43"/>
      <c r="P35" s="43"/>
      <c r="Q35" s="44" t="n">
        <f aca="false">F35+K35</f>
        <v>30000</v>
      </c>
    </row>
    <row r="36" s="26" customFormat="true" ht="76.8" hidden="false" customHeight="true" outlineLevel="0" collapsed="false">
      <c r="A36" s="30"/>
      <c r="B36" s="67"/>
      <c r="C36" s="59"/>
      <c r="D36" s="75"/>
      <c r="E36" s="74" t="s">
        <v>86</v>
      </c>
      <c r="F36" s="43" t="n">
        <v>30000</v>
      </c>
      <c r="G36" s="43" t="n">
        <v>30000</v>
      </c>
      <c r="H36" s="34"/>
      <c r="I36" s="34"/>
      <c r="J36" s="70"/>
      <c r="K36" s="43"/>
      <c r="L36" s="33"/>
      <c r="M36" s="33"/>
      <c r="N36" s="33"/>
      <c r="O36" s="43"/>
      <c r="P36" s="43"/>
      <c r="Q36" s="44" t="n">
        <f aca="false">F36+K36</f>
        <v>30000</v>
      </c>
    </row>
    <row r="37" s="26" customFormat="true" ht="39.6" hidden="false" customHeight="true" outlineLevel="0" collapsed="false">
      <c r="A37" s="30"/>
      <c r="B37" s="60" t="s">
        <v>87</v>
      </c>
      <c r="C37" s="36" t="s">
        <v>88</v>
      </c>
      <c r="D37" s="59"/>
      <c r="E37" s="80" t="s">
        <v>89</v>
      </c>
      <c r="F37" s="33" t="n">
        <f aca="false">F38</f>
        <v>-48000</v>
      </c>
      <c r="G37" s="33" t="n">
        <f aca="false">G38</f>
        <v>-48000</v>
      </c>
      <c r="H37" s="33" t="n">
        <f aca="false">H38</f>
        <v>0</v>
      </c>
      <c r="I37" s="33" t="n">
        <f aca="false">I38</f>
        <v>0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N38</f>
        <v>0</v>
      </c>
      <c r="O37" s="33" t="n">
        <f aca="false">O38</f>
        <v>0</v>
      </c>
      <c r="P37" s="33" t="n">
        <f aca="false">P38</f>
        <v>0</v>
      </c>
      <c r="Q37" s="35" t="n">
        <f aca="false">F37+K37</f>
        <v>-48000</v>
      </c>
    </row>
    <row r="38" s="26" customFormat="true" ht="124.8" hidden="false" customHeight="true" outlineLevel="0" collapsed="false">
      <c r="A38" s="30"/>
      <c r="B38" s="67" t="s">
        <v>90</v>
      </c>
      <c r="C38" s="59" t="s">
        <v>91</v>
      </c>
      <c r="D38" s="75" t="s">
        <v>92</v>
      </c>
      <c r="E38" s="76" t="s">
        <v>93</v>
      </c>
      <c r="F38" s="40" t="n">
        <v>-48000</v>
      </c>
      <c r="G38" s="40" t="n">
        <v>-48000</v>
      </c>
      <c r="H38" s="34"/>
      <c r="I38" s="34"/>
      <c r="J38" s="34"/>
      <c r="K38" s="40"/>
      <c r="L38" s="33"/>
      <c r="M38" s="33"/>
      <c r="N38" s="33"/>
      <c r="O38" s="40"/>
      <c r="P38" s="40"/>
      <c r="Q38" s="41" t="n">
        <f aca="false">F38+K38</f>
        <v>-48000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</row>
    <row r="39" s="26" customFormat="true" ht="37.2" hidden="false" customHeight="true" outlineLevel="0" collapsed="false">
      <c r="A39" s="30"/>
      <c r="B39" s="60" t="s">
        <v>94</v>
      </c>
      <c r="C39" s="31" t="s">
        <v>44</v>
      </c>
      <c r="D39" s="61"/>
      <c r="E39" s="62" t="s">
        <v>45</v>
      </c>
      <c r="F39" s="43" t="n">
        <f aca="false">F40+F42</f>
        <v>0</v>
      </c>
      <c r="G39" s="43" t="n">
        <f aca="false">G40+G42</f>
        <v>0</v>
      </c>
      <c r="H39" s="43" t="n">
        <f aca="false">H40+H42</f>
        <v>0</v>
      </c>
      <c r="I39" s="43" t="n">
        <f aca="false">I40+I42</f>
        <v>0</v>
      </c>
      <c r="J39" s="43" t="n">
        <f aca="false">J40+J42</f>
        <v>0</v>
      </c>
      <c r="K39" s="33" t="n">
        <f aca="false">K40+K42</f>
        <v>-30000</v>
      </c>
      <c r="L39" s="33" t="n">
        <f aca="false">L40+L42</f>
        <v>0</v>
      </c>
      <c r="M39" s="33" t="n">
        <f aca="false">M40+M42</f>
        <v>0</v>
      </c>
      <c r="N39" s="33" t="n">
        <f aca="false">N40+N42</f>
        <v>0</v>
      </c>
      <c r="O39" s="33" t="n">
        <f aca="false">O40+O42</f>
        <v>-30000</v>
      </c>
      <c r="P39" s="33" t="n">
        <f aca="false">P40+P42</f>
        <v>-30000</v>
      </c>
      <c r="Q39" s="35" t="n">
        <f aca="false">F39+K39</f>
        <v>-30000</v>
      </c>
    </row>
    <row r="40" s="26" customFormat="true" ht="58.8" hidden="false" customHeight="true" outlineLevel="0" collapsed="false">
      <c r="A40" s="30"/>
      <c r="B40" s="67" t="s">
        <v>95</v>
      </c>
      <c r="C40" s="38" t="s">
        <v>96</v>
      </c>
      <c r="D40" s="68"/>
      <c r="E40" s="69" t="s">
        <v>97</v>
      </c>
      <c r="F40" s="43"/>
      <c r="G40" s="43"/>
      <c r="H40" s="34"/>
      <c r="I40" s="34"/>
      <c r="J40" s="70"/>
      <c r="K40" s="40" t="n">
        <v>-4700</v>
      </c>
      <c r="L40" s="33"/>
      <c r="M40" s="33"/>
      <c r="N40" s="33"/>
      <c r="O40" s="40" t="n">
        <v>-4700</v>
      </c>
      <c r="P40" s="40" t="n">
        <v>-4700</v>
      </c>
      <c r="Q40" s="44" t="n">
        <f aca="false">F40+K40</f>
        <v>-4700</v>
      </c>
    </row>
    <row r="41" s="26" customFormat="true" ht="39.6" hidden="false" customHeight="true" outlineLevel="0" collapsed="false">
      <c r="A41" s="30"/>
      <c r="B41" s="71" t="s">
        <v>98</v>
      </c>
      <c r="C41" s="72" t="s">
        <v>99</v>
      </c>
      <c r="D41" s="73" t="s">
        <v>48</v>
      </c>
      <c r="E41" s="78" t="s">
        <v>100</v>
      </c>
      <c r="F41" s="43"/>
      <c r="G41" s="43"/>
      <c r="H41" s="34"/>
      <c r="I41" s="34"/>
      <c r="J41" s="70"/>
      <c r="K41" s="43" t="n">
        <v>-4700</v>
      </c>
      <c r="L41" s="33"/>
      <c r="M41" s="33"/>
      <c r="N41" s="33"/>
      <c r="O41" s="43" t="n">
        <v>-4700</v>
      </c>
      <c r="P41" s="43" t="n">
        <v>-4700</v>
      </c>
      <c r="Q41" s="44" t="n">
        <f aca="false">F41+K41</f>
        <v>-4700</v>
      </c>
    </row>
    <row r="42" s="26" customFormat="true" ht="72" hidden="false" customHeight="true" outlineLevel="0" collapsed="false">
      <c r="A42" s="30"/>
      <c r="B42" s="67" t="s">
        <v>101</v>
      </c>
      <c r="C42" s="59" t="s">
        <v>102</v>
      </c>
      <c r="D42" s="75" t="s">
        <v>48</v>
      </c>
      <c r="E42" s="76" t="s">
        <v>103</v>
      </c>
      <c r="F42" s="43"/>
      <c r="G42" s="43"/>
      <c r="H42" s="34"/>
      <c r="I42" s="34"/>
      <c r="J42" s="70"/>
      <c r="K42" s="40" t="n">
        <v>-25300</v>
      </c>
      <c r="L42" s="33"/>
      <c r="M42" s="33"/>
      <c r="N42" s="33"/>
      <c r="O42" s="40" t="n">
        <v>-25300</v>
      </c>
      <c r="P42" s="40" t="n">
        <v>-25300</v>
      </c>
      <c r="Q42" s="41" t="n">
        <f aca="false">F42+K42</f>
        <v>-25300</v>
      </c>
    </row>
    <row r="43" s="26" customFormat="true" ht="100.8" hidden="false" customHeight="true" outlineLevel="0" collapsed="false">
      <c r="A43" s="30"/>
      <c r="B43" s="67"/>
      <c r="C43" s="59"/>
      <c r="D43" s="75"/>
      <c r="E43" s="74" t="s">
        <v>104</v>
      </c>
      <c r="F43" s="43"/>
      <c r="G43" s="43"/>
      <c r="H43" s="34"/>
      <c r="I43" s="34"/>
      <c r="J43" s="70"/>
      <c r="K43" s="43" t="n">
        <v>-25300</v>
      </c>
      <c r="L43" s="82"/>
      <c r="M43" s="82"/>
      <c r="N43" s="82"/>
      <c r="O43" s="43" t="n">
        <v>-25300</v>
      </c>
      <c r="P43" s="43" t="n">
        <v>-25300</v>
      </c>
      <c r="Q43" s="44" t="n">
        <f aca="false">F43+K43</f>
        <v>-25300</v>
      </c>
    </row>
    <row r="44" s="26" customFormat="true" ht="51.6" hidden="false" customHeight="true" outlineLevel="0" collapsed="false">
      <c r="A44" s="30"/>
      <c r="B44" s="31" t="s">
        <v>105</v>
      </c>
      <c r="C44" s="31"/>
      <c r="D44" s="61"/>
      <c r="E44" s="62" t="s">
        <v>106</v>
      </c>
      <c r="F44" s="33" t="n">
        <f aca="false">F45</f>
        <v>777600</v>
      </c>
      <c r="G44" s="33" t="n">
        <f aca="false">G45</f>
        <v>777600</v>
      </c>
      <c r="H44" s="33" t="n">
        <f aca="false">H45</f>
        <v>387600</v>
      </c>
      <c r="I44" s="34"/>
      <c r="J44" s="70"/>
      <c r="K44" s="43"/>
      <c r="L44" s="33"/>
      <c r="M44" s="33"/>
      <c r="N44" s="33"/>
      <c r="O44" s="43"/>
      <c r="P44" s="43"/>
      <c r="Q44" s="35" t="n">
        <f aca="false">F44+K44</f>
        <v>777600</v>
      </c>
    </row>
    <row r="45" s="26" customFormat="true" ht="52.8" hidden="false" customHeight="true" outlineLevel="0" collapsed="false">
      <c r="A45" s="30"/>
      <c r="B45" s="60" t="s">
        <v>107</v>
      </c>
      <c r="C45" s="36"/>
      <c r="D45" s="83"/>
      <c r="E45" s="80" t="s">
        <v>108</v>
      </c>
      <c r="F45" s="33" t="n">
        <f aca="false">F46+F48</f>
        <v>777600</v>
      </c>
      <c r="G45" s="33" t="n">
        <f aca="false">G46+G48</f>
        <v>777600</v>
      </c>
      <c r="H45" s="33" t="n">
        <f aca="false">H46+H48</f>
        <v>387600</v>
      </c>
      <c r="I45" s="34"/>
      <c r="J45" s="70"/>
      <c r="K45" s="43"/>
      <c r="L45" s="33"/>
      <c r="M45" s="33"/>
      <c r="N45" s="33"/>
      <c r="O45" s="43"/>
      <c r="P45" s="43"/>
      <c r="Q45" s="35" t="n">
        <f aca="false">F45+K45</f>
        <v>777600</v>
      </c>
    </row>
    <row r="46" s="26" customFormat="true" ht="44.4" hidden="false" customHeight="true" outlineLevel="0" collapsed="false">
      <c r="A46" s="30"/>
      <c r="B46" s="36" t="s">
        <v>109</v>
      </c>
      <c r="C46" s="36" t="s">
        <v>21</v>
      </c>
      <c r="D46" s="36"/>
      <c r="E46" s="37" t="s">
        <v>22</v>
      </c>
      <c r="F46" s="33" t="n">
        <v>387600</v>
      </c>
      <c r="G46" s="33" t="n">
        <v>387600</v>
      </c>
      <c r="H46" s="77" t="n">
        <v>387600</v>
      </c>
      <c r="I46" s="34"/>
      <c r="J46" s="70"/>
      <c r="K46" s="43"/>
      <c r="L46" s="33"/>
      <c r="M46" s="33"/>
      <c r="N46" s="33"/>
      <c r="O46" s="43"/>
      <c r="P46" s="43"/>
      <c r="Q46" s="35" t="n">
        <f aca="false">F46+K46</f>
        <v>387600</v>
      </c>
    </row>
    <row r="47" s="26" customFormat="true" ht="76.8" hidden="false" customHeight="true" outlineLevel="0" collapsed="false">
      <c r="A47" s="30"/>
      <c r="B47" s="67" t="s">
        <v>110</v>
      </c>
      <c r="C47" s="59" t="s">
        <v>111</v>
      </c>
      <c r="D47" s="75" t="s">
        <v>25</v>
      </c>
      <c r="E47" s="69" t="s">
        <v>112</v>
      </c>
      <c r="F47" s="40" t="n">
        <v>387600</v>
      </c>
      <c r="G47" s="40" t="n">
        <v>387600</v>
      </c>
      <c r="H47" s="40" t="n">
        <v>387600</v>
      </c>
      <c r="I47" s="34"/>
      <c r="J47" s="70"/>
      <c r="K47" s="43"/>
      <c r="L47" s="33"/>
      <c r="M47" s="33"/>
      <c r="N47" s="33"/>
      <c r="O47" s="43"/>
      <c r="P47" s="43"/>
      <c r="Q47" s="41" t="n">
        <f aca="false">F47+K47</f>
        <v>387600</v>
      </c>
    </row>
    <row r="48" s="26" customFormat="true" ht="54" hidden="false" customHeight="true" outlineLevel="0" collapsed="false">
      <c r="A48" s="30"/>
      <c r="B48" s="46" t="s">
        <v>113</v>
      </c>
      <c r="C48" s="46" t="s">
        <v>88</v>
      </c>
      <c r="D48" s="84"/>
      <c r="E48" s="85" t="s">
        <v>89</v>
      </c>
      <c r="F48" s="33" t="n">
        <f aca="false">F49</f>
        <v>390000</v>
      </c>
      <c r="G48" s="33" t="n">
        <f aca="false">G49</f>
        <v>390000</v>
      </c>
      <c r="H48" s="33" t="n">
        <f aca="false">H49</f>
        <v>0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N49</f>
        <v>0</v>
      </c>
      <c r="O48" s="33" t="n">
        <f aca="false">O49</f>
        <v>0</v>
      </c>
      <c r="P48" s="33" t="n">
        <f aca="false">P49</f>
        <v>0</v>
      </c>
      <c r="Q48" s="35" t="n">
        <f aca="false">F48+K48</f>
        <v>390000</v>
      </c>
    </row>
    <row r="49" s="26" customFormat="true" ht="46.8" hidden="false" customHeight="true" outlineLevel="0" collapsed="false">
      <c r="A49" s="30"/>
      <c r="B49" s="57" t="s">
        <v>114</v>
      </c>
      <c r="C49" s="38" t="s">
        <v>115</v>
      </c>
      <c r="D49" s="68" t="s">
        <v>76</v>
      </c>
      <c r="E49" s="86" t="s">
        <v>116</v>
      </c>
      <c r="F49" s="40" t="n">
        <v>390000</v>
      </c>
      <c r="G49" s="40" t="n">
        <v>390000</v>
      </c>
      <c r="H49" s="34"/>
      <c r="I49" s="34"/>
      <c r="J49" s="70"/>
      <c r="K49" s="43"/>
      <c r="L49" s="33"/>
      <c r="M49" s="33"/>
      <c r="N49" s="33"/>
      <c r="O49" s="43"/>
      <c r="P49" s="43"/>
      <c r="Q49" s="41" t="n">
        <f aca="false">F49+K49</f>
        <v>390000</v>
      </c>
    </row>
    <row r="50" s="26" customFormat="true" ht="58.8" hidden="false" customHeight="true" outlineLevel="0" collapsed="false">
      <c r="A50" s="30"/>
      <c r="B50" s="53" t="s">
        <v>117</v>
      </c>
      <c r="C50" s="72" t="s">
        <v>118</v>
      </c>
      <c r="D50" s="73" t="s">
        <v>76</v>
      </c>
      <c r="E50" s="87" t="s">
        <v>119</v>
      </c>
      <c r="F50" s="43" t="n">
        <v>390000</v>
      </c>
      <c r="G50" s="43" t="n">
        <v>390000</v>
      </c>
      <c r="H50" s="34"/>
      <c r="I50" s="34"/>
      <c r="J50" s="70"/>
      <c r="K50" s="43"/>
      <c r="L50" s="33"/>
      <c r="M50" s="33"/>
      <c r="N50" s="33"/>
      <c r="O50" s="43"/>
      <c r="P50" s="43"/>
      <c r="Q50" s="44" t="n">
        <f aca="false">F50+K50</f>
        <v>390000</v>
      </c>
    </row>
    <row r="51" s="26" customFormat="true" ht="38.4" hidden="false" customHeight="true" outlineLevel="0" collapsed="false">
      <c r="A51" s="30"/>
      <c r="B51" s="31" t="s">
        <v>120</v>
      </c>
      <c r="C51" s="31"/>
      <c r="D51" s="61"/>
      <c r="E51" s="62" t="s">
        <v>121</v>
      </c>
      <c r="F51" s="33" t="n">
        <f aca="false">F52</f>
        <v>53585</v>
      </c>
      <c r="G51" s="33" t="n">
        <f aca="false">G52</f>
        <v>53585</v>
      </c>
      <c r="H51" s="33" t="n">
        <f aca="false">H52</f>
        <v>41400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N52</f>
        <v>0</v>
      </c>
      <c r="O51" s="33" t="n">
        <f aca="false">O52</f>
        <v>0</v>
      </c>
      <c r="P51" s="33" t="n">
        <f aca="false">P52</f>
        <v>0</v>
      </c>
      <c r="Q51" s="35" t="n">
        <f aca="false">F51+K51</f>
        <v>53585</v>
      </c>
    </row>
    <row r="52" s="26" customFormat="true" ht="36" hidden="false" customHeight="true" outlineLevel="0" collapsed="false">
      <c r="A52" s="30"/>
      <c r="B52" s="60" t="s">
        <v>122</v>
      </c>
      <c r="C52" s="36"/>
      <c r="D52" s="83"/>
      <c r="E52" s="80" t="s">
        <v>123</v>
      </c>
      <c r="F52" s="33" t="n">
        <f aca="false">F53</f>
        <v>53585</v>
      </c>
      <c r="G52" s="33" t="n">
        <f aca="false">G53</f>
        <v>53585</v>
      </c>
      <c r="H52" s="33" t="n">
        <f aca="false">H53</f>
        <v>4140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0</v>
      </c>
      <c r="M52" s="33" t="n">
        <f aca="false">M53</f>
        <v>0</v>
      </c>
      <c r="N52" s="33" t="n">
        <f aca="false">N53</f>
        <v>0</v>
      </c>
      <c r="O52" s="33" t="n">
        <f aca="false">O53</f>
        <v>0</v>
      </c>
      <c r="P52" s="33" t="n">
        <f aca="false">P53</f>
        <v>0</v>
      </c>
      <c r="Q52" s="35" t="n">
        <f aca="false">F52+K52</f>
        <v>53585</v>
      </c>
    </row>
    <row r="53" s="26" customFormat="true" ht="43.2" hidden="false" customHeight="true" outlineLevel="0" collapsed="false">
      <c r="A53" s="30"/>
      <c r="B53" s="36" t="s">
        <v>124</v>
      </c>
      <c r="C53" s="36" t="s">
        <v>21</v>
      </c>
      <c r="D53" s="36"/>
      <c r="E53" s="37" t="s">
        <v>22</v>
      </c>
      <c r="F53" s="33" t="n">
        <f aca="false">F54</f>
        <v>53585</v>
      </c>
      <c r="G53" s="33" t="n">
        <f aca="false">G54</f>
        <v>53585</v>
      </c>
      <c r="H53" s="33" t="n">
        <f aca="false">H54</f>
        <v>4140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  <c r="N53" s="33" t="n">
        <f aca="false">N54</f>
        <v>0</v>
      </c>
      <c r="O53" s="33" t="n">
        <f aca="false">O54</f>
        <v>0</v>
      </c>
      <c r="P53" s="33" t="n">
        <f aca="false">P54</f>
        <v>0</v>
      </c>
      <c r="Q53" s="35" t="n">
        <f aca="false">F53+K53</f>
        <v>53585</v>
      </c>
    </row>
    <row r="54" s="26" customFormat="true" ht="81.6" hidden="false" customHeight="true" outlineLevel="0" collapsed="false">
      <c r="A54" s="30"/>
      <c r="B54" s="38" t="s">
        <v>125</v>
      </c>
      <c r="C54" s="38" t="s">
        <v>111</v>
      </c>
      <c r="D54" s="68" t="s">
        <v>25</v>
      </c>
      <c r="E54" s="69" t="s">
        <v>112</v>
      </c>
      <c r="F54" s="40" t="n">
        <v>53585</v>
      </c>
      <c r="G54" s="40" t="n">
        <v>53585</v>
      </c>
      <c r="H54" s="40" t="n">
        <v>41400</v>
      </c>
      <c r="I54" s="34"/>
      <c r="J54" s="70"/>
      <c r="K54" s="43"/>
      <c r="L54" s="33"/>
      <c r="M54" s="33"/>
      <c r="N54" s="33"/>
      <c r="O54" s="43"/>
      <c r="P54" s="43"/>
      <c r="Q54" s="41" t="n">
        <f aca="false">F54+K54</f>
        <v>53585</v>
      </c>
    </row>
    <row r="55" s="26" customFormat="true" ht="60" hidden="false" customHeight="true" outlineLevel="0" collapsed="false">
      <c r="A55" s="30"/>
      <c r="B55" s="31" t="s">
        <v>126</v>
      </c>
      <c r="C55" s="31"/>
      <c r="D55" s="61"/>
      <c r="E55" s="62" t="s">
        <v>127</v>
      </c>
      <c r="F55" s="33" t="n">
        <f aca="false">F56</f>
        <v>40200</v>
      </c>
      <c r="G55" s="33" t="n">
        <f aca="false">G56</f>
        <v>40200</v>
      </c>
      <c r="H55" s="33" t="n">
        <f aca="false">H56</f>
        <v>4020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35" t="n">
        <f aca="false">F55+K55</f>
        <v>40200</v>
      </c>
    </row>
    <row r="56" s="26" customFormat="true" ht="57.6" hidden="false" customHeight="true" outlineLevel="0" collapsed="false">
      <c r="A56" s="30"/>
      <c r="B56" s="60" t="s">
        <v>128</v>
      </c>
      <c r="C56" s="36"/>
      <c r="D56" s="83"/>
      <c r="E56" s="80" t="s">
        <v>127</v>
      </c>
      <c r="F56" s="33" t="n">
        <f aca="false">F57</f>
        <v>40200</v>
      </c>
      <c r="G56" s="33" t="n">
        <f aca="false">G57</f>
        <v>40200</v>
      </c>
      <c r="H56" s="33" t="n">
        <f aca="false">H57</f>
        <v>40200</v>
      </c>
      <c r="I56" s="40" t="n">
        <f aca="false">I57</f>
        <v>0</v>
      </c>
      <c r="J56" s="40" t="n">
        <f aca="false">J57</f>
        <v>0</v>
      </c>
      <c r="K56" s="40" t="n">
        <f aca="false">K57</f>
        <v>0</v>
      </c>
      <c r="L56" s="40" t="n">
        <f aca="false">L57</f>
        <v>0</v>
      </c>
      <c r="M56" s="40" t="n">
        <f aca="false">M57</f>
        <v>0</v>
      </c>
      <c r="N56" s="40" t="n">
        <f aca="false">N57</f>
        <v>0</v>
      </c>
      <c r="O56" s="40" t="n">
        <f aca="false">O57</f>
        <v>0</v>
      </c>
      <c r="P56" s="40" t="n">
        <f aca="false">P57</f>
        <v>0</v>
      </c>
      <c r="Q56" s="35" t="n">
        <f aca="false">F56+K56</f>
        <v>40200</v>
      </c>
    </row>
    <row r="57" s="26" customFormat="true" ht="43.2" hidden="false" customHeight="true" outlineLevel="0" collapsed="false">
      <c r="A57" s="30"/>
      <c r="B57" s="36" t="s">
        <v>129</v>
      </c>
      <c r="C57" s="36" t="s">
        <v>21</v>
      </c>
      <c r="D57" s="36"/>
      <c r="E57" s="37" t="s">
        <v>22</v>
      </c>
      <c r="F57" s="33" t="n">
        <f aca="false">F58</f>
        <v>40200</v>
      </c>
      <c r="G57" s="33" t="n">
        <f aca="false">G58</f>
        <v>40200</v>
      </c>
      <c r="H57" s="33" t="n">
        <f aca="false">H58</f>
        <v>40200</v>
      </c>
      <c r="I57" s="40" t="n">
        <f aca="false">I58</f>
        <v>0</v>
      </c>
      <c r="J57" s="40" t="n">
        <f aca="false">J58</f>
        <v>0</v>
      </c>
      <c r="K57" s="40" t="n">
        <f aca="false">K58</f>
        <v>0</v>
      </c>
      <c r="L57" s="40" t="n">
        <f aca="false">L58</f>
        <v>0</v>
      </c>
      <c r="M57" s="40" t="n">
        <f aca="false">M58</f>
        <v>0</v>
      </c>
      <c r="N57" s="40" t="n">
        <f aca="false">N58</f>
        <v>0</v>
      </c>
      <c r="O57" s="40" t="n">
        <f aca="false">O58</f>
        <v>0</v>
      </c>
      <c r="P57" s="40" t="n">
        <f aca="false">P58</f>
        <v>0</v>
      </c>
      <c r="Q57" s="35" t="n">
        <f aca="false">F57+K57</f>
        <v>40200</v>
      </c>
    </row>
    <row r="58" s="26" customFormat="true" ht="81.6" hidden="false" customHeight="true" outlineLevel="0" collapsed="false">
      <c r="A58" s="30"/>
      <c r="B58" s="67" t="s">
        <v>130</v>
      </c>
      <c r="C58" s="59" t="s">
        <v>111</v>
      </c>
      <c r="D58" s="75" t="s">
        <v>25</v>
      </c>
      <c r="E58" s="76" t="s">
        <v>112</v>
      </c>
      <c r="F58" s="40" t="n">
        <v>40200</v>
      </c>
      <c r="G58" s="40" t="n">
        <v>40200</v>
      </c>
      <c r="H58" s="40" t="n">
        <v>40200</v>
      </c>
      <c r="I58" s="34"/>
      <c r="J58" s="70"/>
      <c r="K58" s="43"/>
      <c r="L58" s="33"/>
      <c r="M58" s="33"/>
      <c r="N58" s="33"/>
      <c r="O58" s="43"/>
      <c r="P58" s="43"/>
      <c r="Q58" s="41" t="n">
        <f aca="false">F58+K58</f>
        <v>40200</v>
      </c>
    </row>
    <row r="59" s="26" customFormat="true" ht="52.8" hidden="false" customHeight="true" outlineLevel="0" collapsed="false">
      <c r="A59" s="30"/>
      <c r="B59" s="31" t="s">
        <v>131</v>
      </c>
      <c r="C59" s="31"/>
      <c r="D59" s="61"/>
      <c r="E59" s="62" t="s">
        <v>132</v>
      </c>
      <c r="F59" s="33" t="n">
        <f aca="false">F60</f>
        <v>-356985</v>
      </c>
      <c r="G59" s="33" t="n">
        <f aca="false">G60</f>
        <v>-396985</v>
      </c>
      <c r="H59" s="33" t="n">
        <f aca="false">H60</f>
        <v>203700</v>
      </c>
      <c r="I59" s="33" t="n">
        <f aca="false">I60</f>
        <v>0</v>
      </c>
      <c r="J59" s="33" t="n">
        <f aca="false">J60</f>
        <v>0</v>
      </c>
      <c r="K59" s="33" t="n">
        <f aca="false">K60</f>
        <v>705809</v>
      </c>
      <c r="L59" s="33" t="n">
        <f aca="false">L60</f>
        <v>0</v>
      </c>
      <c r="M59" s="33" t="n">
        <f aca="false">M60</f>
        <v>0</v>
      </c>
      <c r="N59" s="33" t="n">
        <f aca="false">N60</f>
        <v>0</v>
      </c>
      <c r="O59" s="33" t="n">
        <f aca="false">O60</f>
        <v>705809</v>
      </c>
      <c r="P59" s="33" t="n">
        <f aca="false">P60</f>
        <v>705809</v>
      </c>
      <c r="Q59" s="35" t="n">
        <f aca="false">F59+K59</f>
        <v>348824</v>
      </c>
    </row>
    <row r="60" s="26" customFormat="true" ht="51.6" hidden="false" customHeight="true" outlineLevel="0" collapsed="false">
      <c r="A60" s="30"/>
      <c r="B60" s="60" t="s">
        <v>133</v>
      </c>
      <c r="C60" s="36"/>
      <c r="D60" s="83"/>
      <c r="E60" s="80" t="s">
        <v>132</v>
      </c>
      <c r="F60" s="33" t="n">
        <f aca="false">F61+F63+F65</f>
        <v>-356985</v>
      </c>
      <c r="G60" s="33" t="n">
        <f aca="false">G61+G63+G65</f>
        <v>-396985</v>
      </c>
      <c r="H60" s="33" t="n">
        <f aca="false">H61+H63+H65</f>
        <v>203700</v>
      </c>
      <c r="I60" s="33" t="n">
        <f aca="false">I61+I63+I65</f>
        <v>0</v>
      </c>
      <c r="J60" s="33" t="n">
        <f aca="false">J61+J63+J65</f>
        <v>0</v>
      </c>
      <c r="K60" s="33" t="n">
        <f aca="false">K61+K63+K65</f>
        <v>705809</v>
      </c>
      <c r="L60" s="33" t="n">
        <f aca="false">L61+L63+L65</f>
        <v>0</v>
      </c>
      <c r="M60" s="33" t="n">
        <f aca="false">M61+M63+M65</f>
        <v>0</v>
      </c>
      <c r="N60" s="33" t="n">
        <f aca="false">N61+N63+N65</f>
        <v>0</v>
      </c>
      <c r="O60" s="33" t="n">
        <f aca="false">O61+O63+O65</f>
        <v>705809</v>
      </c>
      <c r="P60" s="33" t="n">
        <f aca="false">P61+P63+P65</f>
        <v>705809</v>
      </c>
      <c r="Q60" s="35" t="n">
        <f aca="false">F60+K60</f>
        <v>348824</v>
      </c>
    </row>
    <row r="61" s="26" customFormat="true" ht="51.6" hidden="false" customHeight="true" outlineLevel="0" collapsed="false">
      <c r="A61" s="30"/>
      <c r="B61" s="36" t="s">
        <v>134</v>
      </c>
      <c r="C61" s="36" t="s">
        <v>21</v>
      </c>
      <c r="D61" s="36"/>
      <c r="E61" s="37" t="s">
        <v>22</v>
      </c>
      <c r="F61" s="33" t="n">
        <f aca="false">F62</f>
        <v>203700</v>
      </c>
      <c r="G61" s="33" t="n">
        <f aca="false">G62</f>
        <v>203700</v>
      </c>
      <c r="H61" s="33" t="n">
        <f aca="false">H62</f>
        <v>203700</v>
      </c>
      <c r="I61" s="33" t="n">
        <f aca="false">I62</f>
        <v>0</v>
      </c>
      <c r="J61" s="33" t="n">
        <f aca="false">J62</f>
        <v>0</v>
      </c>
      <c r="K61" s="33" t="n">
        <f aca="false">K62</f>
        <v>0</v>
      </c>
      <c r="L61" s="33" t="n">
        <f aca="false">L62</f>
        <v>0</v>
      </c>
      <c r="M61" s="33" t="n">
        <f aca="false">M62</f>
        <v>0</v>
      </c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35" t="n">
        <f aca="false">F61+K61</f>
        <v>203700</v>
      </c>
    </row>
    <row r="62" s="26" customFormat="true" ht="72" hidden="false" customHeight="true" outlineLevel="0" collapsed="false">
      <c r="A62" s="30"/>
      <c r="B62" s="67" t="s">
        <v>135</v>
      </c>
      <c r="C62" s="59" t="s">
        <v>111</v>
      </c>
      <c r="D62" s="75" t="s">
        <v>25</v>
      </c>
      <c r="E62" s="76" t="s">
        <v>112</v>
      </c>
      <c r="F62" s="40" t="n">
        <v>203700</v>
      </c>
      <c r="G62" s="40" t="n">
        <v>203700</v>
      </c>
      <c r="H62" s="40" t="n">
        <v>203700</v>
      </c>
      <c r="I62" s="33"/>
      <c r="J62" s="33"/>
      <c r="K62" s="33"/>
      <c r="L62" s="33"/>
      <c r="M62" s="33"/>
      <c r="N62" s="33"/>
      <c r="O62" s="33"/>
      <c r="P62" s="33"/>
      <c r="Q62" s="35" t="n">
        <f aca="false">F62+K62</f>
        <v>203700</v>
      </c>
    </row>
    <row r="63" s="26" customFormat="true" ht="50.4" hidden="false" customHeight="true" outlineLevel="0" collapsed="false">
      <c r="A63" s="30"/>
      <c r="B63" s="47" t="s">
        <v>136</v>
      </c>
      <c r="C63" s="46" t="s">
        <v>137</v>
      </c>
      <c r="D63" s="47"/>
      <c r="E63" s="88" t="s">
        <v>138</v>
      </c>
      <c r="F63" s="33" t="n">
        <v>40000</v>
      </c>
      <c r="G63" s="40"/>
      <c r="H63" s="40"/>
      <c r="I63" s="33"/>
      <c r="J63" s="33"/>
      <c r="K63" s="33"/>
      <c r="L63" s="33"/>
      <c r="M63" s="33"/>
      <c r="N63" s="33"/>
      <c r="O63" s="33"/>
      <c r="P63" s="33"/>
      <c r="Q63" s="35" t="n">
        <f aca="false">F63+K63</f>
        <v>40000</v>
      </c>
    </row>
    <row r="64" s="26" customFormat="true" ht="42" hidden="false" customHeight="true" outlineLevel="0" collapsed="false">
      <c r="A64" s="30"/>
      <c r="B64" s="47" t="s">
        <v>139</v>
      </c>
      <c r="C64" s="46" t="s">
        <v>140</v>
      </c>
      <c r="D64" s="89" t="s">
        <v>29</v>
      </c>
      <c r="E64" s="88" t="s">
        <v>141</v>
      </c>
      <c r="F64" s="33" t="n">
        <v>40000</v>
      </c>
      <c r="G64" s="40"/>
      <c r="H64" s="40"/>
      <c r="I64" s="33"/>
      <c r="J64" s="33"/>
      <c r="K64" s="33"/>
      <c r="L64" s="33"/>
      <c r="M64" s="33"/>
      <c r="N64" s="33"/>
      <c r="O64" s="33"/>
      <c r="P64" s="33"/>
      <c r="Q64" s="35" t="n">
        <f aca="false">F64+K64</f>
        <v>40000</v>
      </c>
    </row>
    <row r="65" s="26" customFormat="true" ht="44.4" hidden="false" customHeight="true" outlineLevel="0" collapsed="false">
      <c r="A65" s="30"/>
      <c r="B65" s="46" t="s">
        <v>142</v>
      </c>
      <c r="C65" s="46" t="s">
        <v>143</v>
      </c>
      <c r="D65" s="89"/>
      <c r="E65" s="88" t="s">
        <v>144</v>
      </c>
      <c r="F65" s="33" t="n">
        <f aca="false">F66</f>
        <v>-600685</v>
      </c>
      <c r="G65" s="33" t="n">
        <f aca="false">G66</f>
        <v>-600685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705809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705809</v>
      </c>
      <c r="P65" s="33" t="n">
        <f aca="false">P66</f>
        <v>705809</v>
      </c>
      <c r="Q65" s="35" t="n">
        <f aca="false">F65+K65</f>
        <v>105124</v>
      </c>
    </row>
    <row r="66" s="26" customFormat="true" ht="37.2" hidden="false" customHeight="true" outlineLevel="0" collapsed="false">
      <c r="A66" s="30"/>
      <c r="B66" s="38" t="s">
        <v>145</v>
      </c>
      <c r="C66" s="38" t="s">
        <v>146</v>
      </c>
      <c r="D66" s="68" t="s">
        <v>28</v>
      </c>
      <c r="E66" s="69" t="s">
        <v>147</v>
      </c>
      <c r="F66" s="65" t="n">
        <f aca="false">F67+F68+F69+F70+F71</f>
        <v>-600685</v>
      </c>
      <c r="G66" s="65" t="n">
        <f aca="false">G67+G68+G69+G70+G71</f>
        <v>-600685</v>
      </c>
      <c r="H66" s="40" t="n">
        <f aca="false">H67+H68+H69+H70+H71</f>
        <v>0</v>
      </c>
      <c r="I66" s="40" t="n">
        <f aca="false">I67+I68+I69+I70+I71</f>
        <v>0</v>
      </c>
      <c r="J66" s="40" t="n">
        <f aca="false">J67+J68+J69+J70+J71</f>
        <v>0</v>
      </c>
      <c r="K66" s="40" t="n">
        <f aca="false">K67+K68+K69+K70+K71</f>
        <v>705809</v>
      </c>
      <c r="L66" s="40" t="n">
        <f aca="false">L67+L68+L69+L70+L71</f>
        <v>0</v>
      </c>
      <c r="M66" s="40" t="n">
        <f aca="false">M67+M68+M69+M70+M71</f>
        <v>0</v>
      </c>
      <c r="N66" s="40" t="n">
        <f aca="false">N67+N68+N69+N70+N71</f>
        <v>0</v>
      </c>
      <c r="O66" s="40" t="n">
        <f aca="false">O67+O68+O69+O70+O71</f>
        <v>705809</v>
      </c>
      <c r="P66" s="40" t="n">
        <f aca="false">P67+P68+P69+P70+P71</f>
        <v>705809</v>
      </c>
      <c r="Q66" s="44" t="n">
        <f aca="false">F66+K66</f>
        <v>105124</v>
      </c>
    </row>
    <row r="67" s="26" customFormat="true" ht="114" hidden="false" customHeight="true" outlineLevel="0" collapsed="false">
      <c r="A67" s="30"/>
      <c r="B67" s="47"/>
      <c r="C67" s="46"/>
      <c r="D67" s="89"/>
      <c r="E67" s="90" t="s">
        <v>148</v>
      </c>
      <c r="F67" s="91" t="n">
        <v>-640685</v>
      </c>
      <c r="G67" s="91" t="n">
        <v>-640685</v>
      </c>
      <c r="H67" s="34"/>
      <c r="I67" s="34"/>
      <c r="J67" s="70"/>
      <c r="K67" s="43"/>
      <c r="L67" s="33"/>
      <c r="M67" s="33"/>
      <c r="N67" s="33"/>
      <c r="O67" s="43"/>
      <c r="P67" s="43"/>
      <c r="Q67" s="44" t="n">
        <f aca="false">F67+K67</f>
        <v>-640685</v>
      </c>
    </row>
    <row r="68" s="26" customFormat="true" ht="130.8" hidden="false" customHeight="true" outlineLevel="0" collapsed="false">
      <c r="A68" s="30"/>
      <c r="B68" s="47"/>
      <c r="C68" s="46"/>
      <c r="D68" s="89"/>
      <c r="E68" s="90" t="s">
        <v>149</v>
      </c>
      <c r="F68" s="43" t="n">
        <v>40000</v>
      </c>
      <c r="G68" s="43" t="n">
        <v>40000</v>
      </c>
      <c r="H68" s="34"/>
      <c r="I68" s="34"/>
      <c r="J68" s="70"/>
      <c r="K68" s="43"/>
      <c r="L68" s="33"/>
      <c r="M68" s="33"/>
      <c r="N68" s="33"/>
      <c r="O68" s="43"/>
      <c r="P68" s="43"/>
      <c r="Q68" s="44" t="n">
        <f aca="false">F68+K68</f>
        <v>40000</v>
      </c>
    </row>
    <row r="69" s="26" customFormat="true" ht="141.6" hidden="false" customHeight="true" outlineLevel="0" collapsed="false">
      <c r="A69" s="30"/>
      <c r="B69" s="47"/>
      <c r="C69" s="46"/>
      <c r="D69" s="89"/>
      <c r="E69" s="74" t="s">
        <v>150</v>
      </c>
      <c r="F69" s="43"/>
      <c r="G69" s="43"/>
      <c r="H69" s="34"/>
      <c r="I69" s="34"/>
      <c r="J69" s="70"/>
      <c r="K69" s="43" t="n">
        <v>333479</v>
      </c>
      <c r="L69" s="33"/>
      <c r="M69" s="33"/>
      <c r="N69" s="33"/>
      <c r="O69" s="43" t="n">
        <v>333479</v>
      </c>
      <c r="P69" s="43" t="n">
        <v>333479</v>
      </c>
      <c r="Q69" s="44" t="n">
        <f aca="false">F69+K69</f>
        <v>333479</v>
      </c>
    </row>
    <row r="70" s="26" customFormat="true" ht="168" hidden="false" customHeight="true" outlineLevel="0" collapsed="false">
      <c r="A70" s="30"/>
      <c r="B70" s="47"/>
      <c r="C70" s="46"/>
      <c r="D70" s="89"/>
      <c r="E70" s="74" t="s">
        <v>151</v>
      </c>
      <c r="F70" s="43"/>
      <c r="G70" s="43"/>
      <c r="H70" s="34"/>
      <c r="I70" s="34"/>
      <c r="J70" s="70"/>
      <c r="K70" s="43" t="n">
        <v>320622</v>
      </c>
      <c r="L70" s="33"/>
      <c r="M70" s="33"/>
      <c r="N70" s="33"/>
      <c r="O70" s="43" t="n">
        <v>320622</v>
      </c>
      <c r="P70" s="43" t="n">
        <v>320622</v>
      </c>
      <c r="Q70" s="44" t="n">
        <f aca="false">F70+K70</f>
        <v>320622</v>
      </c>
    </row>
    <row r="71" s="26" customFormat="true" ht="140.4" hidden="false" customHeight="true" outlineLevel="0" collapsed="false">
      <c r="A71" s="30"/>
      <c r="B71" s="47"/>
      <c r="C71" s="46"/>
      <c r="D71" s="89"/>
      <c r="E71" s="74" t="s">
        <v>152</v>
      </c>
      <c r="F71" s="43"/>
      <c r="G71" s="43"/>
      <c r="H71" s="34"/>
      <c r="I71" s="34"/>
      <c r="J71" s="70"/>
      <c r="K71" s="43" t="n">
        <v>51708</v>
      </c>
      <c r="L71" s="33"/>
      <c r="M71" s="33"/>
      <c r="N71" s="33"/>
      <c r="O71" s="43" t="n">
        <v>51708</v>
      </c>
      <c r="P71" s="43" t="n">
        <v>51708</v>
      </c>
      <c r="Q71" s="44" t="n">
        <f aca="false">F71+K71</f>
        <v>51708</v>
      </c>
    </row>
    <row r="72" s="26" customFormat="true" ht="22.8" hidden="false" customHeight="false" outlineLevel="0" collapsed="false">
      <c r="A72" s="92"/>
      <c r="B72" s="67"/>
      <c r="C72" s="36"/>
      <c r="D72" s="83"/>
      <c r="E72" s="80" t="s">
        <v>153</v>
      </c>
      <c r="F72" s="93" t="n">
        <f aca="false">F9+F27+F44+F51+F55+F59</f>
        <v>1839400</v>
      </c>
      <c r="G72" s="93" t="n">
        <f aca="false">G9+G27+G44+G51+G55+G59</f>
        <v>1799400</v>
      </c>
      <c r="H72" s="93" t="n">
        <f aca="false">H9+H27+H44+H51+H55+H59</f>
        <v>1800000</v>
      </c>
      <c r="I72" s="93" t="n">
        <f aca="false">I9+I27+I44+I51+I55+I59</f>
        <v>0</v>
      </c>
      <c r="J72" s="93" t="n">
        <f aca="false">J9+J27+J44+J51+J55+J59</f>
        <v>0</v>
      </c>
      <c r="K72" s="93" t="n">
        <f aca="false">K9+K27+K44+K51+K59</f>
        <v>-1839400</v>
      </c>
      <c r="L72" s="93" t="n">
        <f aca="false">L9+L27+L44+L51+L59</f>
        <v>0</v>
      </c>
      <c r="M72" s="93" t="n">
        <f aca="false">M9+M27+M44+M51+M59</f>
        <v>0</v>
      </c>
      <c r="N72" s="93" t="n">
        <f aca="false">N9+N27+N44+N51+N59</f>
        <v>0</v>
      </c>
      <c r="O72" s="93" t="n">
        <f aca="false">O9+O27+O44+O51+O59</f>
        <v>-1839400</v>
      </c>
      <c r="P72" s="93" t="n">
        <f aca="false">P9+P27+P44+P51+P59</f>
        <v>-1839400</v>
      </c>
      <c r="Q72" s="94" t="n">
        <f aca="false">F72+K72</f>
        <v>0</v>
      </c>
    </row>
    <row r="73" s="100" customFormat="true" ht="13.2" hidden="false" customHeight="false" outlineLevel="0" collapsed="false">
      <c r="A73" s="95"/>
      <c r="B73" s="96"/>
      <c r="C73" s="97"/>
      <c r="D73" s="97"/>
      <c r="E73" s="98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9"/>
    </row>
    <row r="74" s="100" customFormat="true" ht="18" hidden="false" customHeight="true" outlineLevel="0" collapsed="false">
      <c r="A74" s="95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</row>
    <row r="75" s="100" customFormat="true" ht="13.2" hidden="false" customHeight="true" outlineLevel="0" collapsed="false">
      <c r="A75" s="95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100" customFormat="true" ht="13.2" hidden="false" customHeight="true" outlineLevel="0" collapsed="false">
      <c r="A76" s="95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</row>
    <row r="80" customFormat="false" ht="18" hidden="false" customHeight="false" outlineLevel="0" collapsed="false">
      <c r="B80" s="9" t="s">
        <v>154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74:R74"/>
    <mergeCell ref="B75:R75"/>
    <mergeCell ref="B76:Q76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9-14T08:50:30Z</cp:lastPrinted>
  <dcterms:modified xsi:type="dcterms:W3CDTF">2018-09-14T11:41:14Z</dcterms:modified>
  <cp:revision>0</cp:revision>
  <dc:subject/>
  <dc:title/>
</cp:coreProperties>
</file>