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25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4">
  <si>
    <t xml:space="preserve">Додаток 3
до рішення   виконкому    
13.11.2018  № 297 </t>
  </si>
  <si>
    <t xml:space="preserve">РОЗПОДІЛ
видатків міського бюджету  на 2019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 діяльності  органів сомоорганізації населення на 2019 рік </t>
  </si>
  <si>
    <t xml:space="preserve">Програма висвітлення  діяльності органів  місцевого самоврядування  засобами масової інформації на 2019 рік</t>
  </si>
  <si>
    <t xml:space="preserve">Програма державної реєстрації права комунальної власності  на 2019-2020 роки</t>
  </si>
  <si>
    <t xml:space="preserve">Програма "Призовна дільниця" на 2016-2020 роки</t>
  </si>
  <si>
    <t xml:space="preserve">Громадський бюджет (бюджет участі громади)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Заклади і заходи з питань  дітей та їх соціального захисту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60</t>
  </si>
  <si>
    <t xml:space="preserve">7460</t>
  </si>
  <si>
    <t xml:space="preserve">0456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10</t>
  </si>
  <si>
    <t xml:space="preserve">8310</t>
  </si>
  <si>
    <t xml:space="preserve">Запобігання  та ліквідація забруднення навколишнього природного середовища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у тому числі за рахунок  освітньої субвенції з державного бюджету 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0</t>
  </si>
  <si>
    <t xml:space="preserve">1160</t>
  </si>
  <si>
    <t xml:space="preserve">Інші програми, заклади та заходи у сфері освіти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інклюзивно-ресурсний центр</t>
  </si>
  <si>
    <t xml:space="preserve">Централізоване ведення бухгалтерського обліку
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9 рік</t>
  </si>
  <si>
    <t xml:space="preserve">Громадський бюджет (бюджет участі громади) </t>
  </si>
  <si>
    <t xml:space="preserve">0613000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0</t>
  </si>
  <si>
    <t xml:space="preserve">3240</t>
  </si>
  <si>
    <t xml:space="preserve">Інші заклади та заходи</t>
  </si>
  <si>
    <t xml:space="preserve">0613242</t>
  </si>
  <si>
    <t xml:space="preserve">Інші заходи у сфері соціального захисту і соціального забезпечення</t>
  </si>
  <si>
    <t xml:space="preserve">0615000</t>
  </si>
  <si>
    <t xml:space="preserve">5000</t>
  </si>
  <si>
    <t xml:space="preserve">Фізична культура і спорт</t>
  </si>
  <si>
    <t xml:space="preserve">0615030</t>
  </si>
  <si>
    <t xml:space="preserve">5030</t>
  </si>
  <si>
    <t xml:space="preserve">Розвиток дитячо-юнацького та резервного спорту 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00</t>
  </si>
  <si>
    <t xml:space="preserve">0810160</t>
  </si>
  <si>
    <t xml:space="preserve">0813000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інвалідам та дітям-інвалідам</t>
  </si>
  <si>
    <t xml:space="preserve">0813140</t>
  </si>
  <si>
    <t xml:space="preserve">0813230</t>
  </si>
  <si>
    <t xml:space="preserve">3230</t>
  </si>
  <si>
    <t xml:space="preserve">Інші заклади та заходи  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00</t>
  </si>
  <si>
    <t xml:space="preserve">1110160</t>
  </si>
  <si>
    <t xml:space="preserve">1113000</t>
  </si>
  <si>
    <t xml:space="preserve">1113130</t>
  </si>
  <si>
    <t xml:space="preserve">3130</t>
  </si>
  <si>
    <t xml:space="preserve">Реалізація державної політики у молодіжній сфері 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9 рік</t>
  </si>
  <si>
    <t xml:space="preserve">Програма розвитку  Українського козацтва  на 2017- 2021 роки</t>
  </si>
  <si>
    <t xml:space="preserve">111500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 –спортивної та реабілітаційної роботи серед інвалідів</t>
  </si>
  <si>
    <t xml:space="preserve">1115022</t>
  </si>
  <si>
    <t xml:space="preserve">5022</t>
  </si>
  <si>
    <t xml:space="preserve">Проведення навчально – тренувальних зборів і змагань  та заходів  з інвалідного спорту</t>
  </si>
  <si>
    <t xml:space="preserve">1115040</t>
  </si>
  <si>
    <t xml:space="preserve">5040</t>
  </si>
  <si>
    <t xml:space="preserve">Підтримка і розвиток  спортивної нфраструктури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0</t>
  </si>
  <si>
    <t xml:space="preserve">5060</t>
  </si>
  <si>
    <t xml:space="preserve">Інші заходи  з розвитку  фізичної культури та спорту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00</t>
  </si>
  <si>
    <t xml:space="preserve">3710160</t>
  </si>
  <si>
    <t xml:space="preserve">3718000</t>
  </si>
  <si>
    <t xml:space="preserve">8000</t>
  </si>
  <si>
    <t xml:space="preserve">Інша діяльність 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Всього видатків</t>
  </si>
  <si>
    <t xml:space="preserve">Начальник фінансового управління                                               О.А.Гонч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2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7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B3" activeCellId="0" sqref="B3:Q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1" width="11.65"/>
    <col collapsed="false" customWidth="true" hidden="false" outlineLevel="0" max="5" min="5" style="3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4" width="9.1"/>
  </cols>
  <sheetData>
    <row r="1" s="7" customFormat="true" ht="13.2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6.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1" t="s">
        <v>0</v>
      </c>
      <c r="O2" s="11"/>
      <c r="P2" s="11"/>
      <c r="Q2" s="11"/>
      <c r="R2" s="11"/>
    </row>
    <row r="3" s="7" customFormat="true" ht="37.2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18" hidden="false" customHeight="fals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8"/>
      <c r="M4" s="18"/>
      <c r="N4" s="18"/>
      <c r="O4" s="18"/>
      <c r="P4" s="18"/>
      <c r="Q4" s="19" t="s">
        <v>2</v>
      </c>
    </row>
    <row r="5" s="23" customFormat="true" ht="18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5" t="s">
        <v>11</v>
      </c>
      <c r="M6" s="22" t="s">
        <v>12</v>
      </c>
      <c r="N6" s="22"/>
      <c r="O6" s="25" t="s">
        <v>13</v>
      </c>
      <c r="P6" s="22" t="s">
        <v>12</v>
      </c>
      <c r="Q6" s="22"/>
    </row>
    <row r="7" s="23" customFormat="true" ht="18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4</v>
      </c>
      <c r="I7" s="22" t="s">
        <v>15</v>
      </c>
      <c r="J7" s="25"/>
      <c r="K7" s="22"/>
      <c r="L7" s="25"/>
      <c r="M7" s="22" t="s">
        <v>14</v>
      </c>
      <c r="N7" s="22" t="s">
        <v>15</v>
      </c>
      <c r="O7" s="25"/>
      <c r="P7" s="22" t="s">
        <v>16</v>
      </c>
      <c r="Q7" s="22"/>
    </row>
    <row r="8" s="23" customFormat="true" ht="56.4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2"/>
      <c r="J8" s="25"/>
      <c r="K8" s="22"/>
      <c r="L8" s="25"/>
      <c r="M8" s="22"/>
      <c r="N8" s="22"/>
      <c r="O8" s="25"/>
      <c r="P8" s="22"/>
      <c r="Q8" s="22"/>
    </row>
    <row r="9" s="33" customFormat="true" ht="20.4" hidden="false" customHeight="false" outlineLevel="0" collapsed="false">
      <c r="A9" s="28"/>
      <c r="B9" s="29" t="s">
        <v>17</v>
      </c>
      <c r="C9" s="29"/>
      <c r="D9" s="29"/>
      <c r="E9" s="30" t="s">
        <v>18</v>
      </c>
      <c r="F9" s="31" t="n">
        <f aca="false">F10</f>
        <v>25996408</v>
      </c>
      <c r="G9" s="31" t="n">
        <f aca="false">G10</f>
        <v>25996408</v>
      </c>
      <c r="H9" s="31" t="n">
        <f aca="false">H10</f>
        <v>17955205</v>
      </c>
      <c r="I9" s="31" t="n">
        <f aca="false">I10</f>
        <v>973071</v>
      </c>
      <c r="J9" s="31" t="n">
        <f aca="false">J10</f>
        <v>0</v>
      </c>
      <c r="K9" s="31" t="n">
        <f aca="false">K10</f>
        <v>2080725</v>
      </c>
      <c r="L9" s="31" t="n">
        <f aca="false">L10</f>
        <v>209260</v>
      </c>
      <c r="M9" s="31" t="n">
        <f aca="false">M10</f>
        <v>0</v>
      </c>
      <c r="N9" s="31" t="n">
        <f aca="false">N10</f>
        <v>9682</v>
      </c>
      <c r="O9" s="31" t="n">
        <f aca="false">O10</f>
        <v>1871465</v>
      </c>
      <c r="P9" s="31" t="n">
        <f aca="false">P10</f>
        <v>1871465</v>
      </c>
      <c r="Q9" s="32" t="n">
        <f aca="false">Q10</f>
        <v>28077133</v>
      </c>
    </row>
    <row r="10" s="23" customFormat="true" ht="20.4" hidden="false" customHeight="false" outlineLevel="0" collapsed="false">
      <c r="A10" s="34"/>
      <c r="B10" s="35" t="s">
        <v>19</v>
      </c>
      <c r="C10" s="35"/>
      <c r="D10" s="35"/>
      <c r="E10" s="36" t="s">
        <v>18</v>
      </c>
      <c r="F10" s="32" t="n">
        <f aca="false">F11+F19+F24+F30</f>
        <v>25996408</v>
      </c>
      <c r="G10" s="32" t="n">
        <f aca="false">G11+G19+G24+G30</f>
        <v>25996408</v>
      </c>
      <c r="H10" s="32" t="n">
        <f aca="false">H11+H19+H24+H30</f>
        <v>17955205</v>
      </c>
      <c r="I10" s="32" t="n">
        <f aca="false">I11+I19+I24+I30</f>
        <v>973071</v>
      </c>
      <c r="J10" s="32" t="n">
        <f aca="false">J11+J19+J24+J30</f>
        <v>0</v>
      </c>
      <c r="K10" s="32" t="n">
        <f aca="false">K11+K19+K24+K30+K26+K29</f>
        <v>2080725</v>
      </c>
      <c r="L10" s="32" t="n">
        <f aca="false">L11+L19+L24+L30+L26+L29</f>
        <v>209260</v>
      </c>
      <c r="M10" s="32" t="n">
        <f aca="false">M11+M19+M24+M30+M26+M29</f>
        <v>0</v>
      </c>
      <c r="N10" s="32" t="n">
        <f aca="false">N11+N19+N24+N30+N26+N29</f>
        <v>9682</v>
      </c>
      <c r="O10" s="32" t="n">
        <f aca="false">O11+O19+O24+O30+O26+O29</f>
        <v>1871465</v>
      </c>
      <c r="P10" s="32" t="n">
        <f aca="false">P11+P19+P24+P30+P26+P29</f>
        <v>1871465</v>
      </c>
      <c r="Q10" s="32" t="n">
        <f aca="false">F10+K10</f>
        <v>28077133</v>
      </c>
    </row>
    <row r="11" s="23" customFormat="true" ht="33.6" hidden="false" customHeight="true" outlineLevel="0" collapsed="false">
      <c r="A11" s="34"/>
      <c r="B11" s="35" t="s">
        <v>20</v>
      </c>
      <c r="C11" s="35" t="s">
        <v>21</v>
      </c>
      <c r="D11" s="35"/>
      <c r="E11" s="36" t="s">
        <v>22</v>
      </c>
      <c r="F11" s="32" t="n">
        <f aca="false">F12+F13</f>
        <v>20168562</v>
      </c>
      <c r="G11" s="32" t="n">
        <f aca="false">G12+G13</f>
        <v>20168562</v>
      </c>
      <c r="H11" s="32" t="n">
        <f aca="false">H12+H13</f>
        <v>17238538</v>
      </c>
      <c r="I11" s="32" t="n">
        <f aca="false">I12+I13</f>
        <v>952914</v>
      </c>
      <c r="J11" s="32" t="n">
        <f aca="false">J12+J13</f>
        <v>0</v>
      </c>
      <c r="K11" s="32" t="n">
        <f aca="false">K12+K13</f>
        <v>752465</v>
      </c>
      <c r="L11" s="32" t="n">
        <f aca="false">L12+L13</f>
        <v>31000</v>
      </c>
      <c r="M11" s="32" t="n">
        <f aca="false">M12+M13</f>
        <v>0</v>
      </c>
      <c r="N11" s="32" t="n">
        <f aca="false">N12+N13</f>
        <v>0</v>
      </c>
      <c r="O11" s="32" t="n">
        <f aca="false">O12+O13</f>
        <v>721465</v>
      </c>
      <c r="P11" s="32" t="n">
        <f aca="false">P12+P13</f>
        <v>721465</v>
      </c>
      <c r="Q11" s="32" t="n">
        <f aca="false">F11+K11</f>
        <v>20921027</v>
      </c>
    </row>
    <row r="12" s="23" customFormat="true" ht="84" hidden="false" customHeight="false" outlineLevel="0" collapsed="false">
      <c r="A12" s="34"/>
      <c r="B12" s="37" t="s">
        <v>23</v>
      </c>
      <c r="C12" s="37" t="s">
        <v>24</v>
      </c>
      <c r="D12" s="37" t="s">
        <v>25</v>
      </c>
      <c r="E12" s="38" t="s">
        <v>26</v>
      </c>
      <c r="F12" s="39" t="n">
        <v>19386127</v>
      </c>
      <c r="G12" s="39" t="n">
        <v>19386127</v>
      </c>
      <c r="H12" s="40" t="n">
        <v>17238538</v>
      </c>
      <c r="I12" s="40" t="n">
        <v>952914</v>
      </c>
      <c r="J12" s="40"/>
      <c r="K12" s="40" t="n">
        <v>31000</v>
      </c>
      <c r="L12" s="40" t="n">
        <v>31000</v>
      </c>
      <c r="M12" s="40"/>
      <c r="N12" s="40"/>
      <c r="O12" s="40"/>
      <c r="P12" s="40"/>
      <c r="Q12" s="40" t="n">
        <f aca="false">F12+K12</f>
        <v>19417127</v>
      </c>
    </row>
    <row r="13" s="23" customFormat="true" ht="21" hidden="false" customHeight="false" outlineLevel="0" collapsed="false">
      <c r="A13" s="34"/>
      <c r="B13" s="37" t="s">
        <v>27</v>
      </c>
      <c r="C13" s="37" t="s">
        <v>28</v>
      </c>
      <c r="D13" s="37" t="s">
        <v>29</v>
      </c>
      <c r="E13" s="38" t="s">
        <v>30</v>
      </c>
      <c r="F13" s="40" t="n">
        <f aca="false">F14+F15+F16+F17+F18</f>
        <v>782435</v>
      </c>
      <c r="G13" s="40" t="n">
        <f aca="false">G14+G15+G16+G17+G18</f>
        <v>782435</v>
      </c>
      <c r="H13" s="40" t="n">
        <f aca="false">H14+H15+H16+H17+H18</f>
        <v>0</v>
      </c>
      <c r="I13" s="40" t="n">
        <f aca="false">I14+I15+I16+I17+I18</f>
        <v>0</v>
      </c>
      <c r="J13" s="40" t="n">
        <f aca="false">J14+J15+J16+J17+J18</f>
        <v>0</v>
      </c>
      <c r="K13" s="40" t="n">
        <f aca="false">K14+K15+K16+K17+K18</f>
        <v>721465</v>
      </c>
      <c r="L13" s="40" t="n">
        <f aca="false">L14+L15+L16+L17+L18</f>
        <v>0</v>
      </c>
      <c r="M13" s="40" t="n">
        <f aca="false">M14+M15+M16+M17+M18</f>
        <v>0</v>
      </c>
      <c r="N13" s="40" t="n">
        <f aca="false">N14+N15+N16+N17+N18</f>
        <v>0</v>
      </c>
      <c r="O13" s="40" t="n">
        <f aca="false">O14+O15+O16+O17+O18</f>
        <v>721465</v>
      </c>
      <c r="P13" s="40" t="n">
        <f aca="false">P14+P15+P16+P17+P18</f>
        <v>721465</v>
      </c>
      <c r="Q13" s="40" t="n">
        <f aca="false">F13+K13</f>
        <v>1503900</v>
      </c>
    </row>
    <row r="14" s="23" customFormat="true" ht="52.8" hidden="false" customHeight="true" outlineLevel="0" collapsed="false">
      <c r="A14" s="34"/>
      <c r="B14" s="37"/>
      <c r="C14" s="37"/>
      <c r="D14" s="37"/>
      <c r="E14" s="41" t="s">
        <v>31</v>
      </c>
      <c r="F14" s="42" t="n">
        <v>104400</v>
      </c>
      <c r="G14" s="42" t="n">
        <v>104400</v>
      </c>
      <c r="H14" s="42"/>
      <c r="I14" s="42"/>
      <c r="J14" s="42"/>
      <c r="K14" s="42"/>
      <c r="L14" s="42"/>
      <c r="M14" s="42"/>
      <c r="N14" s="42"/>
      <c r="O14" s="42"/>
      <c r="P14" s="42"/>
      <c r="Q14" s="42" t="n">
        <f aca="false">F14+K14</f>
        <v>104400</v>
      </c>
    </row>
    <row r="15" s="23" customFormat="true" ht="66.6" hidden="false" customHeight="true" outlineLevel="0" collapsed="false">
      <c r="A15" s="34"/>
      <c r="B15" s="37"/>
      <c r="C15" s="37"/>
      <c r="D15" s="37"/>
      <c r="E15" s="41" t="s">
        <v>32</v>
      </c>
      <c r="F15" s="42" t="n">
        <v>198000</v>
      </c>
      <c r="G15" s="42" t="n">
        <v>198000</v>
      </c>
      <c r="H15" s="42"/>
      <c r="I15" s="42"/>
      <c r="J15" s="42"/>
      <c r="K15" s="42"/>
      <c r="L15" s="42"/>
      <c r="M15" s="42"/>
      <c r="N15" s="42"/>
      <c r="O15" s="42"/>
      <c r="P15" s="42"/>
      <c r="Q15" s="42" t="n">
        <f aca="false">F15+K15</f>
        <v>198000</v>
      </c>
    </row>
    <row r="16" s="23" customFormat="true" ht="45.6" hidden="false" customHeight="true" outlineLevel="0" collapsed="false">
      <c r="A16" s="34"/>
      <c r="B16" s="37"/>
      <c r="C16" s="37"/>
      <c r="D16" s="37"/>
      <c r="E16" s="41" t="s">
        <v>33</v>
      </c>
      <c r="F16" s="42" t="n">
        <v>325000</v>
      </c>
      <c r="G16" s="42" t="n">
        <v>325000</v>
      </c>
      <c r="H16" s="42"/>
      <c r="I16" s="42"/>
      <c r="J16" s="42"/>
      <c r="K16" s="42"/>
      <c r="L16" s="42"/>
      <c r="M16" s="42"/>
      <c r="N16" s="42"/>
      <c r="O16" s="42"/>
      <c r="P16" s="42"/>
      <c r="Q16" s="42" t="n">
        <f aca="false">F16+K16</f>
        <v>325000</v>
      </c>
    </row>
    <row r="17" s="23" customFormat="true" ht="26.4" hidden="false" customHeight="true" outlineLevel="0" collapsed="false">
      <c r="A17" s="34"/>
      <c r="B17" s="37"/>
      <c r="C17" s="37"/>
      <c r="D17" s="37"/>
      <c r="E17" s="41" t="s">
        <v>34</v>
      </c>
      <c r="F17" s="42" t="n">
        <v>50000</v>
      </c>
      <c r="G17" s="42" t="n">
        <v>50000</v>
      </c>
      <c r="H17" s="42"/>
      <c r="I17" s="42"/>
      <c r="J17" s="42"/>
      <c r="K17" s="42"/>
      <c r="L17" s="42"/>
      <c r="M17" s="42"/>
      <c r="N17" s="42"/>
      <c r="O17" s="42"/>
      <c r="P17" s="42"/>
      <c r="Q17" s="42" t="n">
        <f aca="false">F17+K17</f>
        <v>50000</v>
      </c>
    </row>
    <row r="18" s="23" customFormat="true" ht="42" hidden="false" customHeight="true" outlineLevel="0" collapsed="false">
      <c r="A18" s="34"/>
      <c r="B18" s="37"/>
      <c r="C18" s="37"/>
      <c r="D18" s="37"/>
      <c r="E18" s="41" t="s">
        <v>35</v>
      </c>
      <c r="F18" s="42" t="n">
        <v>105035</v>
      </c>
      <c r="G18" s="42" t="n">
        <v>105035</v>
      </c>
      <c r="H18" s="42"/>
      <c r="I18" s="42"/>
      <c r="J18" s="42"/>
      <c r="K18" s="42" t="n">
        <v>721465</v>
      </c>
      <c r="L18" s="42"/>
      <c r="M18" s="42"/>
      <c r="N18" s="42"/>
      <c r="O18" s="42" t="n">
        <v>721465</v>
      </c>
      <c r="P18" s="42" t="n">
        <v>721465</v>
      </c>
      <c r="Q18" s="42" t="n">
        <f aca="false">F18+K18</f>
        <v>826500</v>
      </c>
    </row>
    <row r="19" s="23" customFormat="true" ht="20.4" hidden="false" customHeight="false" outlineLevel="0" collapsed="false">
      <c r="A19" s="34"/>
      <c r="B19" s="43" t="s">
        <v>36</v>
      </c>
      <c r="C19" s="44" t="s">
        <v>37</v>
      </c>
      <c r="D19" s="45"/>
      <c r="E19" s="46" t="s">
        <v>38</v>
      </c>
      <c r="F19" s="32" t="n">
        <f aca="false">F20+F22</f>
        <v>827846</v>
      </c>
      <c r="G19" s="32" t="n">
        <f aca="false">G20+G22</f>
        <v>827846</v>
      </c>
      <c r="H19" s="32" t="n">
        <f aca="false">H20+H22</f>
        <v>716667</v>
      </c>
      <c r="I19" s="32" t="n">
        <f aca="false">I20+I22</f>
        <v>20157</v>
      </c>
      <c r="J19" s="32" t="n">
        <f aca="false">J20+J22</f>
        <v>0</v>
      </c>
      <c r="K19" s="32" t="n">
        <f aca="false">K20+K22</f>
        <v>16260</v>
      </c>
      <c r="L19" s="32" t="n">
        <f aca="false">L20+L22</f>
        <v>16260</v>
      </c>
      <c r="M19" s="32" t="n">
        <f aca="false">M20+M22</f>
        <v>0</v>
      </c>
      <c r="N19" s="32" t="n">
        <f aca="false">N20+N22</f>
        <v>9682</v>
      </c>
      <c r="O19" s="32" t="n">
        <f aca="false">O20+O22</f>
        <v>0</v>
      </c>
      <c r="P19" s="32" t="n">
        <f aca="false">P20+P22</f>
        <v>0</v>
      </c>
      <c r="Q19" s="32" t="n">
        <f aca="false">F19+K19</f>
        <v>844106</v>
      </c>
    </row>
    <row r="20" s="23" customFormat="true" ht="42" hidden="false" customHeight="true" outlineLevel="0" collapsed="false">
      <c r="A20" s="34"/>
      <c r="B20" s="47" t="s">
        <v>39</v>
      </c>
      <c r="C20" s="48" t="n">
        <v>3110</v>
      </c>
      <c r="D20" s="49"/>
      <c r="E20" s="50" t="s">
        <v>40</v>
      </c>
      <c r="F20" s="40" t="n">
        <v>75000</v>
      </c>
      <c r="G20" s="40" t="n">
        <v>75000</v>
      </c>
      <c r="H20" s="40"/>
      <c r="I20" s="40"/>
      <c r="J20" s="40"/>
      <c r="K20" s="40"/>
      <c r="L20" s="40"/>
      <c r="M20" s="40"/>
      <c r="N20" s="40"/>
      <c r="O20" s="40"/>
      <c r="P20" s="40"/>
      <c r="Q20" s="40" t="n">
        <f aca="false">F20+K20</f>
        <v>75000</v>
      </c>
    </row>
    <row r="21" s="23" customFormat="true" ht="42" hidden="false" customHeight="false" outlineLevel="0" collapsed="false">
      <c r="A21" s="34"/>
      <c r="B21" s="51" t="s">
        <v>41</v>
      </c>
      <c r="C21" s="52" t="s">
        <v>42</v>
      </c>
      <c r="D21" s="53" t="s">
        <v>43</v>
      </c>
      <c r="E21" s="54" t="s">
        <v>44</v>
      </c>
      <c r="F21" s="42" t="n">
        <v>75000</v>
      </c>
      <c r="G21" s="42" t="n">
        <v>75000</v>
      </c>
      <c r="H21" s="42"/>
      <c r="I21" s="42"/>
      <c r="J21" s="42"/>
      <c r="K21" s="42"/>
      <c r="L21" s="42"/>
      <c r="M21" s="42"/>
      <c r="N21" s="42"/>
      <c r="O21" s="42"/>
      <c r="P21" s="42"/>
      <c r="Q21" s="42" t="n">
        <f aca="false">F21+K21</f>
        <v>75000</v>
      </c>
    </row>
    <row r="22" s="23" customFormat="true" ht="42" hidden="false" customHeight="false" outlineLevel="0" collapsed="false">
      <c r="A22" s="34"/>
      <c r="B22" s="55" t="s">
        <v>45</v>
      </c>
      <c r="C22" s="37" t="s">
        <v>46</v>
      </c>
      <c r="D22" s="37"/>
      <c r="E22" s="56" t="s">
        <v>47</v>
      </c>
      <c r="F22" s="57" t="n">
        <v>752846</v>
      </c>
      <c r="G22" s="57" t="n">
        <v>752846</v>
      </c>
      <c r="H22" s="57" t="n">
        <v>716667</v>
      </c>
      <c r="I22" s="40" t="n">
        <v>20157</v>
      </c>
      <c r="J22" s="40"/>
      <c r="K22" s="42" t="n">
        <v>16260</v>
      </c>
      <c r="L22" s="42" t="n">
        <v>16260</v>
      </c>
      <c r="M22" s="42"/>
      <c r="N22" s="42" t="n">
        <v>9682</v>
      </c>
      <c r="O22" s="40"/>
      <c r="P22" s="40"/>
      <c r="Q22" s="40" t="n">
        <f aca="false">F22+K22</f>
        <v>769106</v>
      </c>
    </row>
    <row r="23" s="23" customFormat="true" ht="42" hidden="false" customHeight="false" outlineLevel="0" collapsed="false">
      <c r="A23" s="34"/>
      <c r="B23" s="51" t="s">
        <v>48</v>
      </c>
      <c r="C23" s="58" t="s">
        <v>49</v>
      </c>
      <c r="D23" s="59" t="s">
        <v>43</v>
      </c>
      <c r="E23" s="60" t="s">
        <v>50</v>
      </c>
      <c r="F23" s="61" t="n">
        <v>752846</v>
      </c>
      <c r="G23" s="61" t="n">
        <v>752846</v>
      </c>
      <c r="H23" s="61" t="n">
        <v>716667</v>
      </c>
      <c r="I23" s="42" t="n">
        <v>20157</v>
      </c>
      <c r="J23" s="42"/>
      <c r="K23" s="42" t="n">
        <v>16260</v>
      </c>
      <c r="L23" s="42" t="n">
        <v>16260</v>
      </c>
      <c r="M23" s="42"/>
      <c r="N23" s="42" t="n">
        <v>9682</v>
      </c>
      <c r="O23" s="42"/>
      <c r="P23" s="42"/>
      <c r="Q23" s="42" t="n">
        <f aca="false">F23+K23</f>
        <v>769106</v>
      </c>
    </row>
    <row r="24" s="23" customFormat="true" ht="20.4" hidden="false" customHeight="false" outlineLevel="0" collapsed="false">
      <c r="A24" s="34"/>
      <c r="B24" s="43" t="s">
        <v>51</v>
      </c>
      <c r="C24" s="44" t="s">
        <v>52</v>
      </c>
      <c r="D24" s="43"/>
      <c r="E24" s="62" t="s">
        <v>53</v>
      </c>
      <c r="F24" s="32" t="n">
        <f aca="false">F25</f>
        <v>5000000</v>
      </c>
      <c r="G24" s="32" t="n">
        <f aca="false">G25</f>
        <v>5000000</v>
      </c>
      <c r="H24" s="32" t="n">
        <f aca="false">H25</f>
        <v>0</v>
      </c>
      <c r="I24" s="32" t="n">
        <f aca="false">I25</f>
        <v>0</v>
      </c>
      <c r="J24" s="32" t="n">
        <f aca="false">J25</f>
        <v>0</v>
      </c>
      <c r="K24" s="32" t="n">
        <f aca="false">K25</f>
        <v>0</v>
      </c>
      <c r="L24" s="32" t="n">
        <f aca="false">L25</f>
        <v>0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32" t="n">
        <f aca="false">P25</f>
        <v>0</v>
      </c>
      <c r="Q24" s="32" t="n">
        <f aca="false">F24+K24</f>
        <v>5000000</v>
      </c>
    </row>
    <row r="25" s="23" customFormat="true" ht="21" hidden="false" customHeight="false" outlineLevel="0" collapsed="false">
      <c r="A25" s="34"/>
      <c r="B25" s="37" t="s">
        <v>54</v>
      </c>
      <c r="C25" s="63" t="s">
        <v>55</v>
      </c>
      <c r="D25" s="63" t="s">
        <v>56</v>
      </c>
      <c r="E25" s="50" t="s">
        <v>57</v>
      </c>
      <c r="F25" s="40" t="n">
        <v>5000000</v>
      </c>
      <c r="G25" s="40" t="n">
        <v>5000000</v>
      </c>
      <c r="H25" s="40"/>
      <c r="I25" s="40"/>
      <c r="J25" s="40"/>
      <c r="K25" s="40"/>
      <c r="L25" s="40"/>
      <c r="M25" s="40"/>
      <c r="N25" s="40"/>
      <c r="O25" s="40"/>
      <c r="P25" s="40"/>
      <c r="Q25" s="40" t="n">
        <f aca="false">F25+K25</f>
        <v>5000000</v>
      </c>
    </row>
    <row r="26" s="23" customFormat="true" ht="40.8" hidden="false" customHeight="false" outlineLevel="0" collapsed="false">
      <c r="A26" s="34"/>
      <c r="B26" s="43" t="s">
        <v>58</v>
      </c>
      <c r="C26" s="44" t="s">
        <v>59</v>
      </c>
      <c r="D26" s="43"/>
      <c r="E26" s="62" t="s">
        <v>60</v>
      </c>
      <c r="F26" s="40"/>
      <c r="G26" s="40"/>
      <c r="H26" s="40"/>
      <c r="I26" s="40"/>
      <c r="J26" s="40"/>
      <c r="K26" s="32" t="n">
        <v>1120000</v>
      </c>
      <c r="L26" s="32"/>
      <c r="M26" s="32"/>
      <c r="N26" s="32"/>
      <c r="O26" s="32" t="n">
        <v>1120000</v>
      </c>
      <c r="P26" s="32" t="n">
        <v>1120000</v>
      </c>
      <c r="Q26" s="32" t="n">
        <f aca="false">F26+K26</f>
        <v>1120000</v>
      </c>
    </row>
    <row r="27" s="23" customFormat="true" ht="42" hidden="false" customHeight="false" outlineLevel="0" collapsed="false">
      <c r="A27" s="34"/>
      <c r="B27" s="64" t="s">
        <v>61</v>
      </c>
      <c r="C27" s="63" t="s">
        <v>62</v>
      </c>
      <c r="D27" s="65" t="s">
        <v>63</v>
      </c>
      <c r="E27" s="50" t="s">
        <v>64</v>
      </c>
      <c r="F27" s="40"/>
      <c r="G27" s="40"/>
      <c r="H27" s="40"/>
      <c r="I27" s="40"/>
      <c r="J27" s="40"/>
      <c r="K27" s="40" t="n">
        <v>1120000</v>
      </c>
      <c r="L27" s="40"/>
      <c r="M27" s="40"/>
      <c r="N27" s="40"/>
      <c r="O27" s="40" t="n">
        <v>1120000</v>
      </c>
      <c r="P27" s="40" t="n">
        <v>1120000</v>
      </c>
      <c r="Q27" s="40" t="n">
        <f aca="false">F27+K27</f>
        <v>1120000</v>
      </c>
    </row>
    <row r="28" s="23" customFormat="true" ht="63" hidden="false" customHeight="false" outlineLevel="0" collapsed="false">
      <c r="A28" s="34"/>
      <c r="B28" s="66" t="s">
        <v>65</v>
      </c>
      <c r="C28" s="53" t="s">
        <v>66</v>
      </c>
      <c r="D28" s="67" t="s">
        <v>63</v>
      </c>
      <c r="E28" s="68" t="s">
        <v>67</v>
      </c>
      <c r="F28" s="40"/>
      <c r="G28" s="40"/>
      <c r="H28" s="40"/>
      <c r="I28" s="40"/>
      <c r="J28" s="40"/>
      <c r="K28" s="42" t="n">
        <v>1120000</v>
      </c>
      <c r="L28" s="42"/>
      <c r="M28" s="42"/>
      <c r="N28" s="42"/>
      <c r="O28" s="42" t="n">
        <v>1120000</v>
      </c>
      <c r="P28" s="42" t="n">
        <v>1120000</v>
      </c>
      <c r="Q28" s="42" t="n">
        <f aca="false">F28+K28</f>
        <v>1120000</v>
      </c>
    </row>
    <row r="29" s="23" customFormat="true" ht="42" hidden="false" customHeight="false" outlineLevel="0" collapsed="false">
      <c r="A29" s="34"/>
      <c r="B29" s="64" t="s">
        <v>68</v>
      </c>
      <c r="C29" s="63" t="s">
        <v>69</v>
      </c>
      <c r="D29" s="65" t="s">
        <v>70</v>
      </c>
      <c r="E29" s="50" t="s">
        <v>71</v>
      </c>
      <c r="F29" s="40"/>
      <c r="G29" s="40"/>
      <c r="H29" s="40"/>
      <c r="I29" s="40"/>
      <c r="J29" s="40"/>
      <c r="K29" s="40" t="n">
        <v>30000</v>
      </c>
      <c r="L29" s="40"/>
      <c r="M29" s="40"/>
      <c r="N29" s="40"/>
      <c r="O29" s="40" t="n">
        <v>30000</v>
      </c>
      <c r="P29" s="40" t="n">
        <v>30000</v>
      </c>
      <c r="Q29" s="40" t="n">
        <f aca="false">F29+K29</f>
        <v>30000</v>
      </c>
    </row>
    <row r="30" s="23" customFormat="true" ht="21" hidden="false" customHeight="false" outlineLevel="0" collapsed="false">
      <c r="A30" s="34"/>
      <c r="B30" s="29" t="s">
        <v>72</v>
      </c>
      <c r="C30" s="29" t="s">
        <v>73</v>
      </c>
      <c r="D30" s="59"/>
      <c r="E30" s="69" t="s">
        <v>74</v>
      </c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32" t="n">
        <f aca="false">I31</f>
        <v>0</v>
      </c>
      <c r="J30" s="32" t="n">
        <f aca="false">J31</f>
        <v>0</v>
      </c>
      <c r="K30" s="32" t="n">
        <f aca="false">K31</f>
        <v>162000</v>
      </c>
      <c r="L30" s="32" t="n">
        <f aca="false">L31</f>
        <v>162000</v>
      </c>
      <c r="M30" s="32" t="n">
        <f aca="false">M31</f>
        <v>0</v>
      </c>
      <c r="N30" s="32" t="n">
        <f aca="false">N31</f>
        <v>0</v>
      </c>
      <c r="O30" s="32" t="n">
        <f aca="false">O31</f>
        <v>0</v>
      </c>
      <c r="P30" s="32" t="n">
        <f aca="false">P31</f>
        <v>0</v>
      </c>
      <c r="Q30" s="32" t="n">
        <f aca="false">F30+K30</f>
        <v>162000</v>
      </c>
    </row>
    <row r="31" s="23" customFormat="true" ht="42" hidden="false" customHeight="false" outlineLevel="0" collapsed="false">
      <c r="A31" s="34"/>
      <c r="B31" s="37" t="s">
        <v>75</v>
      </c>
      <c r="C31" s="70" t="s">
        <v>76</v>
      </c>
      <c r="D31" s="71"/>
      <c r="E31" s="72" t="s">
        <v>77</v>
      </c>
      <c r="F31" s="42"/>
      <c r="G31" s="42"/>
      <c r="H31" s="42"/>
      <c r="I31" s="42"/>
      <c r="J31" s="42"/>
      <c r="K31" s="57" t="n">
        <v>162000</v>
      </c>
      <c r="L31" s="57" t="n">
        <v>162000</v>
      </c>
      <c r="M31" s="57"/>
      <c r="N31" s="57"/>
      <c r="O31" s="57"/>
      <c r="P31" s="57"/>
      <c r="Q31" s="57" t="n">
        <f aca="false">F31+K31</f>
        <v>162000</v>
      </c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</row>
    <row r="32" s="23" customFormat="true" ht="21" hidden="false" customHeight="false" outlineLevel="0" collapsed="false">
      <c r="A32" s="34"/>
      <c r="B32" s="59" t="s">
        <v>78</v>
      </c>
      <c r="C32" s="71" t="s">
        <v>79</v>
      </c>
      <c r="D32" s="71" t="s">
        <v>80</v>
      </c>
      <c r="E32" s="54" t="s">
        <v>81</v>
      </c>
      <c r="F32" s="42"/>
      <c r="G32" s="42"/>
      <c r="H32" s="42"/>
      <c r="I32" s="42"/>
      <c r="J32" s="42"/>
      <c r="K32" s="42" t="n">
        <v>162000</v>
      </c>
      <c r="L32" s="42" t="n">
        <v>162000</v>
      </c>
      <c r="M32" s="42"/>
      <c r="N32" s="42"/>
      <c r="O32" s="42"/>
      <c r="P32" s="42"/>
      <c r="Q32" s="61" t="n">
        <f aca="false">F32+K32</f>
        <v>162000</v>
      </c>
    </row>
    <row r="33" s="23" customFormat="true" ht="23.4" hidden="false" customHeight="true" outlineLevel="0" collapsed="false">
      <c r="A33" s="34"/>
      <c r="B33" s="29" t="s">
        <v>82</v>
      </c>
      <c r="C33" s="29"/>
      <c r="D33" s="37"/>
      <c r="E33" s="73" t="s">
        <v>83</v>
      </c>
      <c r="F33" s="32" t="n">
        <f aca="false">F34</f>
        <v>130430707</v>
      </c>
      <c r="G33" s="32" t="n">
        <f aca="false">G34</f>
        <v>130430707</v>
      </c>
      <c r="H33" s="32" t="n">
        <f aca="false">H34</f>
        <v>100928144</v>
      </c>
      <c r="I33" s="32" t="n">
        <f aca="false">I34</f>
        <v>17920253</v>
      </c>
      <c r="J33" s="40"/>
      <c r="K33" s="32" t="n">
        <f aca="false">K34</f>
        <v>5841123</v>
      </c>
      <c r="L33" s="32" t="n">
        <f aca="false">L34</f>
        <v>4244123</v>
      </c>
      <c r="M33" s="32" t="n">
        <f aca="false">M34</f>
        <v>96979</v>
      </c>
      <c r="N33" s="32" t="n">
        <f aca="false">N34</f>
        <v>7587</v>
      </c>
      <c r="O33" s="32" t="n">
        <f aca="false">O34</f>
        <v>1597000</v>
      </c>
      <c r="P33" s="32" t="n">
        <f aca="false">P34</f>
        <v>1597000</v>
      </c>
      <c r="Q33" s="32" t="n">
        <f aca="false">Q34</f>
        <v>136271830</v>
      </c>
    </row>
    <row r="34" s="23" customFormat="true" ht="28.2" hidden="false" customHeight="true" outlineLevel="0" collapsed="false">
      <c r="A34" s="34"/>
      <c r="B34" s="29" t="s">
        <v>84</v>
      </c>
      <c r="C34" s="29"/>
      <c r="D34" s="29"/>
      <c r="E34" s="73" t="s">
        <v>85</v>
      </c>
      <c r="F34" s="32" t="n">
        <f aca="false">F35+F37+F53+F57</f>
        <v>130430707</v>
      </c>
      <c r="G34" s="32" t="n">
        <f aca="false">G35+G37+G53+G57</f>
        <v>130430707</v>
      </c>
      <c r="H34" s="32" t="n">
        <f aca="false">H35+H37+H53+H57</f>
        <v>100928144</v>
      </c>
      <c r="I34" s="32" t="n">
        <f aca="false">I35+I37+I53+I57</f>
        <v>17920253</v>
      </c>
      <c r="J34" s="32" t="n">
        <f aca="false">J35+J37+J53+J57</f>
        <v>0</v>
      </c>
      <c r="K34" s="32" t="n">
        <f aca="false">K35+K37+K53+K57</f>
        <v>5841123</v>
      </c>
      <c r="L34" s="32" t="n">
        <f aca="false">L35+L37+L53+L57</f>
        <v>4244123</v>
      </c>
      <c r="M34" s="32" t="n">
        <f aca="false">M35+M37+M53+M57</f>
        <v>96979</v>
      </c>
      <c r="N34" s="32" t="n">
        <f aca="false">N35+N37+N53+N57</f>
        <v>7587</v>
      </c>
      <c r="O34" s="32" t="n">
        <f aca="false">O35+O37+O53+O57</f>
        <v>1597000</v>
      </c>
      <c r="P34" s="32" t="n">
        <f aca="false">P35+P37+P53+P57</f>
        <v>1597000</v>
      </c>
      <c r="Q34" s="40" t="n">
        <f aca="false">F34+K34</f>
        <v>136271830</v>
      </c>
    </row>
    <row r="35" s="23" customFormat="true" ht="38.4" hidden="false" customHeight="true" outlineLevel="0" collapsed="false">
      <c r="A35" s="34"/>
      <c r="B35" s="35" t="s">
        <v>86</v>
      </c>
      <c r="C35" s="35" t="s">
        <v>21</v>
      </c>
      <c r="D35" s="35"/>
      <c r="E35" s="36" t="s">
        <v>22</v>
      </c>
      <c r="F35" s="32" t="n">
        <v>1336951</v>
      </c>
      <c r="G35" s="32" t="n">
        <v>1336951</v>
      </c>
      <c r="H35" s="32" t="n">
        <v>1243356</v>
      </c>
      <c r="I35" s="32" t="n">
        <v>53495</v>
      </c>
      <c r="J35" s="32"/>
      <c r="K35" s="32"/>
      <c r="L35" s="32"/>
      <c r="M35" s="32"/>
      <c r="N35" s="32"/>
      <c r="O35" s="32"/>
      <c r="P35" s="32"/>
      <c r="Q35" s="32" t="n">
        <f aca="false">F35+K35</f>
        <v>1336951</v>
      </c>
    </row>
    <row r="36" s="23" customFormat="true" ht="71.4" hidden="false" customHeight="true" outlineLevel="0" collapsed="false">
      <c r="A36" s="34"/>
      <c r="B36" s="37" t="s">
        <v>87</v>
      </c>
      <c r="C36" s="37" t="s">
        <v>88</v>
      </c>
      <c r="D36" s="74" t="s">
        <v>25</v>
      </c>
      <c r="E36" s="75" t="s">
        <v>89</v>
      </c>
      <c r="F36" s="40" t="n">
        <v>1336951</v>
      </c>
      <c r="G36" s="40" t="n">
        <v>1336951</v>
      </c>
      <c r="H36" s="40" t="n">
        <v>1243356</v>
      </c>
      <c r="I36" s="40" t="n">
        <v>53495</v>
      </c>
      <c r="J36" s="40"/>
      <c r="K36" s="40"/>
      <c r="L36" s="40"/>
      <c r="M36" s="40"/>
      <c r="N36" s="40"/>
      <c r="O36" s="40"/>
      <c r="P36" s="40"/>
      <c r="Q36" s="40" t="n">
        <f aca="false">F36+K36</f>
        <v>1336951</v>
      </c>
    </row>
    <row r="37" s="23" customFormat="true" ht="20.4" hidden="false" customHeight="false" outlineLevel="0" collapsed="false">
      <c r="A37" s="34"/>
      <c r="B37" s="43" t="s">
        <v>90</v>
      </c>
      <c r="C37" s="44" t="s">
        <v>91</v>
      </c>
      <c r="D37" s="43"/>
      <c r="E37" s="62" t="s">
        <v>92</v>
      </c>
      <c r="F37" s="31" t="n">
        <f aca="false">F38+F39+F41+F42+F43</f>
        <v>125028552</v>
      </c>
      <c r="G37" s="31" t="n">
        <f aca="false">G38+G39+G41+G42+G43</f>
        <v>125028552</v>
      </c>
      <c r="H37" s="31" t="n">
        <f aca="false">H38+H39+H41+H42+H43</f>
        <v>97211865</v>
      </c>
      <c r="I37" s="31" t="n">
        <f aca="false">I38+I39+I41+I42+I43</f>
        <v>17159770</v>
      </c>
      <c r="J37" s="32" t="n">
        <f aca="false">J38+J39+J41+J42+J43</f>
        <v>0</v>
      </c>
      <c r="K37" s="32" t="n">
        <f aca="false">K38+K39+K41+K42+K43</f>
        <v>5828303</v>
      </c>
      <c r="L37" s="32" t="n">
        <f aca="false">L38+L39+L41+L42+L43</f>
        <v>4231303</v>
      </c>
      <c r="M37" s="32" t="n">
        <f aca="false">M38+M39+M41+M42+M43</f>
        <v>96979</v>
      </c>
      <c r="N37" s="32" t="n">
        <f aca="false">N38+N39+N41+N42+N43</f>
        <v>7587</v>
      </c>
      <c r="O37" s="32" t="n">
        <f aca="false">O38+O39+O41+O42+O43</f>
        <v>1597000</v>
      </c>
      <c r="P37" s="32" t="n">
        <f aca="false">P38+P39+P41+P42+P43</f>
        <v>1597000</v>
      </c>
      <c r="Q37" s="32" t="n">
        <f aca="false">F37+K37</f>
        <v>130856855</v>
      </c>
    </row>
    <row r="38" s="23" customFormat="true" ht="21" hidden="false" customHeight="false" outlineLevel="0" collapsed="false">
      <c r="A38" s="34"/>
      <c r="B38" s="76" t="s">
        <v>93</v>
      </c>
      <c r="C38" s="63" t="s">
        <v>94</v>
      </c>
      <c r="D38" s="77" t="s">
        <v>95</v>
      </c>
      <c r="E38" s="78" t="s">
        <v>96</v>
      </c>
      <c r="F38" s="40" t="n">
        <v>40188073</v>
      </c>
      <c r="G38" s="40" t="n">
        <v>40188073</v>
      </c>
      <c r="H38" s="40" t="n">
        <v>29129609</v>
      </c>
      <c r="I38" s="40" t="n">
        <v>6248813</v>
      </c>
      <c r="J38" s="40"/>
      <c r="K38" s="40" t="n">
        <v>3069568</v>
      </c>
      <c r="L38" s="40" t="n">
        <v>3069568</v>
      </c>
      <c r="M38" s="40" t="n">
        <v>16103</v>
      </c>
      <c r="N38" s="40" t="n">
        <v>596</v>
      </c>
      <c r="O38" s="40"/>
      <c r="P38" s="40"/>
      <c r="Q38" s="40" t="n">
        <f aca="false">F38+K38</f>
        <v>43257641</v>
      </c>
    </row>
    <row r="39" s="23" customFormat="true" ht="103.2" hidden="false" customHeight="true" outlineLevel="0" collapsed="false">
      <c r="A39" s="34"/>
      <c r="B39" s="76" t="s">
        <v>97</v>
      </c>
      <c r="C39" s="63" t="s">
        <v>98</v>
      </c>
      <c r="D39" s="77" t="s">
        <v>99</v>
      </c>
      <c r="E39" s="75" t="s">
        <v>100</v>
      </c>
      <c r="F39" s="39" t="n">
        <v>72282346</v>
      </c>
      <c r="G39" s="40" t="n">
        <v>72282346</v>
      </c>
      <c r="H39" s="40" t="n">
        <v>58691598</v>
      </c>
      <c r="I39" s="40" t="n">
        <v>8800064</v>
      </c>
      <c r="J39" s="40"/>
      <c r="K39" s="40" t="n">
        <v>2474980</v>
      </c>
      <c r="L39" s="40" t="n">
        <v>974980</v>
      </c>
      <c r="M39" s="40" t="n">
        <v>66976</v>
      </c>
      <c r="N39" s="40" t="n">
        <v>5808</v>
      </c>
      <c r="O39" s="40" t="n">
        <v>1500000</v>
      </c>
      <c r="P39" s="40" t="n">
        <v>1500000</v>
      </c>
      <c r="Q39" s="40" t="n">
        <f aca="false">F39+K39</f>
        <v>74757326</v>
      </c>
    </row>
    <row r="40" s="23" customFormat="true" ht="42" hidden="false" customHeight="false" outlineLevel="0" collapsed="false">
      <c r="A40" s="34"/>
      <c r="B40" s="76"/>
      <c r="C40" s="63"/>
      <c r="D40" s="77"/>
      <c r="E40" s="78" t="s">
        <v>101</v>
      </c>
      <c r="F40" s="40" t="n">
        <v>46037000</v>
      </c>
      <c r="G40" s="40" t="n">
        <v>46037000</v>
      </c>
      <c r="H40" s="40" t="n">
        <v>46037000</v>
      </c>
      <c r="I40" s="40"/>
      <c r="J40" s="40"/>
      <c r="K40" s="40"/>
      <c r="L40" s="40"/>
      <c r="M40" s="40"/>
      <c r="N40" s="40"/>
      <c r="O40" s="40"/>
      <c r="P40" s="40"/>
      <c r="Q40" s="40" t="n">
        <f aca="false">F40+K40</f>
        <v>46037000</v>
      </c>
    </row>
    <row r="41" s="23" customFormat="true" ht="65.4" hidden="false" customHeight="true" outlineLevel="0" collapsed="false">
      <c r="A41" s="34"/>
      <c r="B41" s="37" t="s">
        <v>102</v>
      </c>
      <c r="C41" s="37" t="s">
        <v>103</v>
      </c>
      <c r="D41" s="74" t="s">
        <v>104</v>
      </c>
      <c r="E41" s="75" t="s">
        <v>105</v>
      </c>
      <c r="F41" s="57" t="n">
        <v>4777767</v>
      </c>
      <c r="G41" s="40" t="n">
        <v>4777767</v>
      </c>
      <c r="H41" s="40" t="n">
        <v>3629799</v>
      </c>
      <c r="I41" s="40" t="n">
        <v>820163</v>
      </c>
      <c r="J41" s="40"/>
      <c r="K41" s="40" t="n">
        <v>43029</v>
      </c>
      <c r="L41" s="40" t="n">
        <v>43029</v>
      </c>
      <c r="M41" s="40" t="n">
        <v>13900</v>
      </c>
      <c r="N41" s="40" t="n">
        <v>1183</v>
      </c>
      <c r="O41" s="40"/>
      <c r="P41" s="40"/>
      <c r="Q41" s="40" t="n">
        <f aca="false">F41+K41</f>
        <v>4820796</v>
      </c>
    </row>
    <row r="42" s="23" customFormat="true" ht="42" hidden="false" customHeight="true" outlineLevel="0" collapsed="false">
      <c r="A42" s="34"/>
      <c r="B42" s="76" t="s">
        <v>106</v>
      </c>
      <c r="C42" s="37" t="s">
        <v>107</v>
      </c>
      <c r="D42" s="74" t="s">
        <v>108</v>
      </c>
      <c r="E42" s="75" t="s">
        <v>109</v>
      </c>
      <c r="F42" s="57" t="n">
        <v>982577</v>
      </c>
      <c r="G42" s="57" t="n">
        <v>982577</v>
      </c>
      <c r="H42" s="57" t="n">
        <v>898225</v>
      </c>
      <c r="I42" s="57" t="n">
        <v>45542</v>
      </c>
      <c r="J42" s="40"/>
      <c r="K42" s="40"/>
      <c r="L42" s="40"/>
      <c r="M42" s="40"/>
      <c r="N42" s="40"/>
      <c r="O42" s="40"/>
      <c r="P42" s="40"/>
      <c r="Q42" s="40" t="n">
        <f aca="false">F42+K42</f>
        <v>982577</v>
      </c>
    </row>
    <row r="43" s="23" customFormat="true" ht="21" hidden="false" customHeight="false" outlineLevel="0" collapsed="false">
      <c r="A43" s="34"/>
      <c r="B43" s="79" t="s">
        <v>110</v>
      </c>
      <c r="C43" s="59" t="s">
        <v>111</v>
      </c>
      <c r="D43" s="80" t="s">
        <v>108</v>
      </c>
      <c r="E43" s="75" t="s">
        <v>112</v>
      </c>
      <c r="F43" s="57" t="n">
        <f aca="false">F45+F46+F47+F48+F50+F51+F52</f>
        <v>6797789</v>
      </c>
      <c r="G43" s="57" t="n">
        <f aca="false">G45+G46+G47+G48+G50+G51+G52</f>
        <v>6797789</v>
      </c>
      <c r="H43" s="57" t="n">
        <f aca="false">H45+H46+H47+H48+H50+H51+H52</f>
        <v>4862634</v>
      </c>
      <c r="I43" s="57" t="n">
        <f aca="false">I45+I46+I47+I48+I50+I51+I52</f>
        <v>1245188</v>
      </c>
      <c r="J43" s="57" t="n">
        <f aca="false">J45+J46+J47+J48+J50+J51+J52</f>
        <v>0</v>
      </c>
      <c r="K43" s="57" t="n">
        <f aca="false">K45+K46+K47+K48+K50+K51+K52</f>
        <v>240726</v>
      </c>
      <c r="L43" s="57" t="n">
        <f aca="false">L45+L46+L47+L48+L50+L51+L52</f>
        <v>143726</v>
      </c>
      <c r="M43" s="57" t="n">
        <f aca="false">M45+M46+M47+M48+M50+M51+M52</f>
        <v>0</v>
      </c>
      <c r="N43" s="57" t="n">
        <f aca="false">N45+N46+N47+N48+N50+N51+N52</f>
        <v>0</v>
      </c>
      <c r="O43" s="57" t="n">
        <f aca="false">O45+O46+O47+O48+O50+O51+O52</f>
        <v>97000</v>
      </c>
      <c r="P43" s="57" t="n">
        <f aca="false">P45+P46+P47+P48+P50+P51+P52</f>
        <v>97000</v>
      </c>
      <c r="Q43" s="40" t="n">
        <f aca="false">F43+K43</f>
        <v>7038515</v>
      </c>
    </row>
    <row r="44" s="23" customFormat="true" ht="42" hidden="false" customHeight="false" outlineLevel="0" collapsed="false">
      <c r="A44" s="34"/>
      <c r="B44" s="79" t="s">
        <v>113</v>
      </c>
      <c r="C44" s="59" t="s">
        <v>114</v>
      </c>
      <c r="D44" s="80" t="s">
        <v>108</v>
      </c>
      <c r="E44" s="81" t="s">
        <v>115</v>
      </c>
      <c r="F44" s="57" t="n">
        <f aca="false">F45+F46+F47+F48</f>
        <v>6678259</v>
      </c>
      <c r="G44" s="57" t="n">
        <f aca="false">G45+G46+G47+G48</f>
        <v>6678259</v>
      </c>
      <c r="H44" s="57" t="n">
        <f aca="false">H45+H46+H47+H48</f>
        <v>4862634</v>
      </c>
      <c r="I44" s="57" t="n">
        <f aca="false">I45+I46+I47+I48</f>
        <v>1245188</v>
      </c>
      <c r="J44" s="57" t="n">
        <f aca="false">J45+J46+J47+J48</f>
        <v>0</v>
      </c>
      <c r="K44" s="57" t="n">
        <f aca="false">K45+K46+K47+K48</f>
        <v>143726</v>
      </c>
      <c r="L44" s="57" t="n">
        <f aca="false">L45+L46+L47+L48</f>
        <v>143726</v>
      </c>
      <c r="M44" s="57" t="n">
        <f aca="false">M45+M46+M47+M48</f>
        <v>0</v>
      </c>
      <c r="N44" s="57" t="n">
        <f aca="false">N45+N46+N47+N48</f>
        <v>0</v>
      </c>
      <c r="O44" s="57" t="n">
        <f aca="false">O45+O46+O47+O48</f>
        <v>0</v>
      </c>
      <c r="P44" s="57" t="n">
        <f aca="false">P45+P46+P47+P48</f>
        <v>0</v>
      </c>
      <c r="Q44" s="42" t="n">
        <f aca="false">F44+K44</f>
        <v>6821985</v>
      </c>
    </row>
    <row r="45" s="23" customFormat="true" ht="21" hidden="false" customHeight="false" outlineLevel="0" collapsed="false">
      <c r="A45" s="34"/>
      <c r="B45" s="37"/>
      <c r="C45" s="37"/>
      <c r="D45" s="74"/>
      <c r="E45" s="81" t="s">
        <v>116</v>
      </c>
      <c r="F45" s="61" t="n">
        <v>693605</v>
      </c>
      <c r="G45" s="61" t="n">
        <v>693605</v>
      </c>
      <c r="H45" s="61" t="n">
        <v>366686</v>
      </c>
      <c r="I45" s="61" t="n">
        <v>235019</v>
      </c>
      <c r="J45" s="42"/>
      <c r="K45" s="42"/>
      <c r="L45" s="42"/>
      <c r="M45" s="42"/>
      <c r="N45" s="42"/>
      <c r="O45" s="42"/>
      <c r="P45" s="42"/>
      <c r="Q45" s="42" t="n">
        <f aca="false">F45+K45</f>
        <v>693605</v>
      </c>
    </row>
    <row r="46" s="23" customFormat="true" ht="28.8" hidden="false" customHeight="true" outlineLevel="0" collapsed="false">
      <c r="A46" s="34"/>
      <c r="B46" s="37"/>
      <c r="C46" s="37"/>
      <c r="D46" s="74"/>
      <c r="E46" s="81" t="s">
        <v>117</v>
      </c>
      <c r="F46" s="61" t="n">
        <v>2387272</v>
      </c>
      <c r="G46" s="61" t="n">
        <v>2387272</v>
      </c>
      <c r="H46" s="61" t="n">
        <v>2066486</v>
      </c>
      <c r="I46" s="61" t="n">
        <v>94383</v>
      </c>
      <c r="J46" s="42"/>
      <c r="K46" s="42"/>
      <c r="L46" s="42"/>
      <c r="M46" s="42"/>
      <c r="N46" s="42"/>
      <c r="O46" s="42"/>
      <c r="P46" s="42"/>
      <c r="Q46" s="42" t="n">
        <f aca="false">F46+K46</f>
        <v>2387272</v>
      </c>
    </row>
    <row r="47" s="23" customFormat="true" ht="45.6" hidden="false" customHeight="true" outlineLevel="0" collapsed="false">
      <c r="A47" s="34"/>
      <c r="B47" s="37"/>
      <c r="C47" s="37"/>
      <c r="D47" s="74"/>
      <c r="E47" s="81" t="s">
        <v>118</v>
      </c>
      <c r="F47" s="61" t="n">
        <v>1002197</v>
      </c>
      <c r="G47" s="61" t="n">
        <v>1002197</v>
      </c>
      <c r="H47" s="61" t="n">
        <v>835266</v>
      </c>
      <c r="I47" s="61" t="n">
        <v>15431</v>
      </c>
      <c r="J47" s="42"/>
      <c r="K47" s="42"/>
      <c r="L47" s="42"/>
      <c r="M47" s="42"/>
      <c r="N47" s="42"/>
      <c r="O47" s="42"/>
      <c r="P47" s="42"/>
      <c r="Q47" s="42" t="n">
        <f aca="false">F47+K47</f>
        <v>1002197</v>
      </c>
    </row>
    <row r="48" s="23" customFormat="true" ht="25.2" hidden="false" customHeight="true" outlineLevel="0" collapsed="false">
      <c r="A48" s="34"/>
      <c r="B48" s="37"/>
      <c r="C48" s="37"/>
      <c r="D48" s="74"/>
      <c r="E48" s="81" t="s">
        <v>119</v>
      </c>
      <c r="F48" s="61" t="n">
        <v>2595185</v>
      </c>
      <c r="G48" s="61" t="n">
        <v>2595185</v>
      </c>
      <c r="H48" s="61" t="n">
        <v>1594196</v>
      </c>
      <c r="I48" s="61" t="n">
        <v>900355</v>
      </c>
      <c r="J48" s="42"/>
      <c r="K48" s="42" t="n">
        <v>143726</v>
      </c>
      <c r="L48" s="42" t="n">
        <v>143726</v>
      </c>
      <c r="M48" s="42"/>
      <c r="N48" s="42"/>
      <c r="O48" s="42"/>
      <c r="P48" s="42"/>
      <c r="Q48" s="42" t="n">
        <f aca="false">F48+K48</f>
        <v>2738911</v>
      </c>
    </row>
    <row r="49" s="23" customFormat="true" ht="46.8" hidden="false" customHeight="true" outlineLevel="0" collapsed="false">
      <c r="A49" s="34"/>
      <c r="B49" s="37" t="s">
        <v>120</v>
      </c>
      <c r="C49" s="37" t="s">
        <v>121</v>
      </c>
      <c r="D49" s="74" t="s">
        <v>108</v>
      </c>
      <c r="E49" s="81" t="s">
        <v>122</v>
      </c>
      <c r="F49" s="61" t="n">
        <f aca="false">F50+F51+F52</f>
        <v>119530</v>
      </c>
      <c r="G49" s="61" t="n">
        <f aca="false">G50+G51+G52</f>
        <v>119530</v>
      </c>
      <c r="H49" s="61" t="n">
        <f aca="false">H50+H51+H52</f>
        <v>0</v>
      </c>
      <c r="I49" s="61" t="n">
        <f aca="false">I50+I51+I52</f>
        <v>0</v>
      </c>
      <c r="J49" s="61" t="n">
        <f aca="false">J50+J51+J52</f>
        <v>0</v>
      </c>
      <c r="K49" s="61" t="n">
        <f aca="false">K50+K51+K52</f>
        <v>97000</v>
      </c>
      <c r="L49" s="61" t="n">
        <f aca="false">L50+L51+L52</f>
        <v>0</v>
      </c>
      <c r="M49" s="61" t="n">
        <f aca="false">M50+M51+M52</f>
        <v>0</v>
      </c>
      <c r="N49" s="61" t="n">
        <f aca="false">N50+N51+N52</f>
        <v>0</v>
      </c>
      <c r="O49" s="61" t="n">
        <f aca="false">O50+O51+O52</f>
        <v>97000</v>
      </c>
      <c r="P49" s="61" t="n">
        <f aca="false">P50+P51+P52</f>
        <v>97000</v>
      </c>
      <c r="Q49" s="42" t="n">
        <f aca="false">F49+K49</f>
        <v>216530</v>
      </c>
    </row>
    <row r="50" s="23" customFormat="true" ht="88.8" hidden="false" customHeight="true" outlineLevel="0" collapsed="false">
      <c r="A50" s="34"/>
      <c r="B50" s="37"/>
      <c r="C50" s="37"/>
      <c r="D50" s="74"/>
      <c r="E50" s="82" t="s">
        <v>123</v>
      </c>
      <c r="F50" s="42" t="n">
        <v>48530</v>
      </c>
      <c r="G50" s="42" t="n">
        <v>48530</v>
      </c>
      <c r="H50" s="42"/>
      <c r="I50" s="42"/>
      <c r="J50" s="42"/>
      <c r="K50" s="42"/>
      <c r="L50" s="42"/>
      <c r="M50" s="42"/>
      <c r="N50" s="42"/>
      <c r="O50" s="42"/>
      <c r="P50" s="42"/>
      <c r="Q50" s="42" t="n">
        <f aca="false">F50+K50</f>
        <v>48530</v>
      </c>
    </row>
    <row r="51" s="23" customFormat="true" ht="82.8" hidden="false" customHeight="true" outlineLevel="0" collapsed="false">
      <c r="A51" s="34"/>
      <c r="B51" s="37"/>
      <c r="C51" s="37"/>
      <c r="D51" s="74"/>
      <c r="E51" s="82" t="s">
        <v>124</v>
      </c>
      <c r="F51" s="42" t="n">
        <v>20000</v>
      </c>
      <c r="G51" s="42" t="n">
        <v>20000</v>
      </c>
      <c r="H51" s="42"/>
      <c r="I51" s="42"/>
      <c r="J51" s="42"/>
      <c r="K51" s="42"/>
      <c r="L51" s="42"/>
      <c r="M51" s="42"/>
      <c r="N51" s="42"/>
      <c r="O51" s="42"/>
      <c r="P51" s="42"/>
      <c r="Q51" s="42" t="n">
        <f aca="false">F51+K51</f>
        <v>20000</v>
      </c>
    </row>
    <row r="52" s="23" customFormat="true" ht="32.4" hidden="false" customHeight="true" outlineLevel="0" collapsed="false">
      <c r="A52" s="34"/>
      <c r="B52" s="37"/>
      <c r="C52" s="37"/>
      <c r="D52" s="37"/>
      <c r="E52" s="82" t="s">
        <v>125</v>
      </c>
      <c r="F52" s="42" t="n">
        <v>51000</v>
      </c>
      <c r="G52" s="42" t="n">
        <v>51000</v>
      </c>
      <c r="H52" s="42"/>
      <c r="I52" s="42"/>
      <c r="J52" s="42"/>
      <c r="K52" s="42" t="n">
        <v>97000</v>
      </c>
      <c r="L52" s="42"/>
      <c r="M52" s="42"/>
      <c r="N52" s="42"/>
      <c r="O52" s="42" t="n">
        <v>97000</v>
      </c>
      <c r="P52" s="42" t="n">
        <v>97000</v>
      </c>
      <c r="Q52" s="42" t="n">
        <f aca="false">F52+K52</f>
        <v>148000</v>
      </c>
    </row>
    <row r="53" s="23" customFormat="true" ht="20.4" hidden="false" customHeight="false" outlineLevel="0" collapsed="false">
      <c r="A53" s="34"/>
      <c r="B53" s="43" t="s">
        <v>126</v>
      </c>
      <c r="C53" s="44" t="s">
        <v>37</v>
      </c>
      <c r="D53" s="45"/>
      <c r="E53" s="46" t="s">
        <v>38</v>
      </c>
      <c r="F53" s="32" t="n">
        <f aca="false">F54+F55</f>
        <v>768100</v>
      </c>
      <c r="G53" s="32" t="n">
        <f aca="false">G54+G55</f>
        <v>768100</v>
      </c>
      <c r="H53" s="32" t="n">
        <f aca="false">H54+H55</f>
        <v>0</v>
      </c>
      <c r="I53" s="32" t="n">
        <f aca="false">I54+I55</f>
        <v>0</v>
      </c>
      <c r="J53" s="32" t="n">
        <f aca="false">J54+J55</f>
        <v>0</v>
      </c>
      <c r="K53" s="32" t="n">
        <f aca="false">K54+K55</f>
        <v>0</v>
      </c>
      <c r="L53" s="32" t="n">
        <f aca="false">L54+L55</f>
        <v>0</v>
      </c>
      <c r="M53" s="32" t="n">
        <f aca="false">M54+M55</f>
        <v>0</v>
      </c>
      <c r="N53" s="32" t="n">
        <f aca="false">N54+N55</f>
        <v>0</v>
      </c>
      <c r="O53" s="32" t="n">
        <f aca="false">O54+O55</f>
        <v>0</v>
      </c>
      <c r="P53" s="32" t="n">
        <f aca="false">P54+P55</f>
        <v>0</v>
      </c>
      <c r="Q53" s="32" t="n">
        <f aca="false">F53+K53</f>
        <v>768100</v>
      </c>
    </row>
    <row r="54" s="23" customFormat="true" ht="84" hidden="false" customHeight="false" outlineLevel="0" collapsed="false">
      <c r="A54" s="34"/>
      <c r="B54" s="76" t="s">
        <v>127</v>
      </c>
      <c r="C54" s="63" t="s">
        <v>128</v>
      </c>
      <c r="D54" s="77" t="s">
        <v>43</v>
      </c>
      <c r="E54" s="78" t="s">
        <v>129</v>
      </c>
      <c r="F54" s="40" t="n">
        <v>750000</v>
      </c>
      <c r="G54" s="40" t="n">
        <v>750000</v>
      </c>
      <c r="H54" s="42"/>
      <c r="I54" s="42"/>
      <c r="J54" s="42"/>
      <c r="K54" s="42"/>
      <c r="L54" s="42"/>
      <c r="M54" s="42"/>
      <c r="N54" s="42"/>
      <c r="O54" s="42"/>
      <c r="P54" s="42"/>
      <c r="Q54" s="40" t="n">
        <f aca="false">F54+K54</f>
        <v>750000</v>
      </c>
    </row>
    <row r="55" s="23" customFormat="true" ht="21" hidden="false" customHeight="false" outlineLevel="0" collapsed="false">
      <c r="A55" s="34"/>
      <c r="B55" s="83" t="s">
        <v>130</v>
      </c>
      <c r="C55" s="83" t="s">
        <v>131</v>
      </c>
      <c r="D55" s="84"/>
      <c r="E55" s="85" t="s">
        <v>132</v>
      </c>
      <c r="F55" s="40" t="n">
        <v>18100</v>
      </c>
      <c r="G55" s="40" t="n">
        <v>18100</v>
      </c>
      <c r="H55" s="42"/>
      <c r="I55" s="42"/>
      <c r="J55" s="42"/>
      <c r="K55" s="42"/>
      <c r="L55" s="42"/>
      <c r="M55" s="42"/>
      <c r="N55" s="42"/>
      <c r="O55" s="42"/>
      <c r="P55" s="42"/>
      <c r="Q55" s="40" t="n">
        <f aca="false">F55+K55</f>
        <v>18100</v>
      </c>
    </row>
    <row r="56" s="23" customFormat="true" ht="42" hidden="false" customHeight="false" outlineLevel="0" collapsed="false">
      <c r="A56" s="34"/>
      <c r="B56" s="86" t="s">
        <v>133</v>
      </c>
      <c r="C56" s="87" t="n">
        <v>3242</v>
      </c>
      <c r="D56" s="88" t="s">
        <v>103</v>
      </c>
      <c r="E56" s="89" t="s">
        <v>134</v>
      </c>
      <c r="F56" s="42" t="n">
        <v>18100</v>
      </c>
      <c r="G56" s="42" t="n">
        <v>18100</v>
      </c>
      <c r="H56" s="42"/>
      <c r="I56" s="42"/>
      <c r="J56" s="42"/>
      <c r="K56" s="42"/>
      <c r="L56" s="42"/>
      <c r="M56" s="42"/>
      <c r="N56" s="42"/>
      <c r="O56" s="42"/>
      <c r="P56" s="42"/>
      <c r="Q56" s="42" t="n">
        <f aca="false">F56+K56</f>
        <v>18100</v>
      </c>
    </row>
    <row r="57" s="23" customFormat="true" ht="20.4" hidden="false" customHeight="false" outlineLevel="0" collapsed="false">
      <c r="A57" s="34"/>
      <c r="B57" s="43" t="s">
        <v>135</v>
      </c>
      <c r="C57" s="44" t="s">
        <v>136</v>
      </c>
      <c r="D57" s="43"/>
      <c r="E57" s="62" t="s">
        <v>137</v>
      </c>
      <c r="F57" s="31" t="n">
        <f aca="false">F58</f>
        <v>3297104</v>
      </c>
      <c r="G57" s="31" t="n">
        <f aca="false">G58</f>
        <v>3297104</v>
      </c>
      <c r="H57" s="31" t="n">
        <f aca="false">H58</f>
        <v>2472923</v>
      </c>
      <c r="I57" s="31" t="n">
        <f aca="false">I58</f>
        <v>706988</v>
      </c>
      <c r="J57" s="31" t="n">
        <f aca="false">J58</f>
        <v>0</v>
      </c>
      <c r="K57" s="31" t="n">
        <f aca="false">K58</f>
        <v>12820</v>
      </c>
      <c r="L57" s="31" t="n">
        <f aca="false">L58</f>
        <v>12820</v>
      </c>
      <c r="M57" s="31" t="n">
        <f aca="false">M58</f>
        <v>0</v>
      </c>
      <c r="N57" s="31" t="n">
        <f aca="false">N58</f>
        <v>0</v>
      </c>
      <c r="O57" s="31" t="n">
        <f aca="false">O58</f>
        <v>0</v>
      </c>
      <c r="P57" s="31" t="n">
        <f aca="false">P58</f>
        <v>0</v>
      </c>
      <c r="Q57" s="31" t="n">
        <f aca="false">Q58</f>
        <v>3309924</v>
      </c>
    </row>
    <row r="58" s="23" customFormat="true" ht="21" hidden="false" customHeight="false" outlineLevel="0" collapsed="false">
      <c r="A58" s="34"/>
      <c r="B58" s="76" t="s">
        <v>138</v>
      </c>
      <c r="C58" s="37" t="s">
        <v>139</v>
      </c>
      <c r="D58" s="74"/>
      <c r="E58" s="75" t="s">
        <v>140</v>
      </c>
      <c r="F58" s="61" t="n">
        <v>3297104</v>
      </c>
      <c r="G58" s="61" t="n">
        <v>3297104</v>
      </c>
      <c r="H58" s="61" t="n">
        <v>2472923</v>
      </c>
      <c r="I58" s="42" t="n">
        <v>706988</v>
      </c>
      <c r="J58" s="40"/>
      <c r="K58" s="42" t="n">
        <v>12820</v>
      </c>
      <c r="L58" s="42" t="n">
        <v>12820</v>
      </c>
      <c r="M58" s="40"/>
      <c r="N58" s="40"/>
      <c r="O58" s="40"/>
      <c r="P58" s="40"/>
      <c r="Q58" s="40" t="n">
        <f aca="false">F58+K58</f>
        <v>3309924</v>
      </c>
    </row>
    <row r="59" s="23" customFormat="true" ht="44.4" hidden="false" customHeight="true" outlineLevel="0" collapsed="false">
      <c r="A59" s="34"/>
      <c r="B59" s="59" t="s">
        <v>141</v>
      </c>
      <c r="C59" s="59" t="s">
        <v>142</v>
      </c>
      <c r="D59" s="80" t="s">
        <v>143</v>
      </c>
      <c r="E59" s="81" t="s">
        <v>144</v>
      </c>
      <c r="F59" s="61" t="n">
        <v>3297104</v>
      </c>
      <c r="G59" s="61" t="n">
        <v>3297104</v>
      </c>
      <c r="H59" s="61" t="n">
        <v>2472923</v>
      </c>
      <c r="I59" s="61" t="n">
        <v>706988</v>
      </c>
      <c r="J59" s="42"/>
      <c r="K59" s="42" t="n">
        <v>12820</v>
      </c>
      <c r="L59" s="42" t="n">
        <v>12820</v>
      </c>
      <c r="M59" s="42"/>
      <c r="N59" s="42"/>
      <c r="O59" s="42"/>
      <c r="P59" s="42"/>
      <c r="Q59" s="42" t="n">
        <f aca="false">F59+K59</f>
        <v>3309924</v>
      </c>
    </row>
    <row r="60" s="23" customFormat="true" ht="44.4" hidden="false" customHeight="true" outlineLevel="0" collapsed="false">
      <c r="A60" s="34"/>
      <c r="B60" s="29" t="s">
        <v>145</v>
      </c>
      <c r="C60" s="29"/>
      <c r="D60" s="90"/>
      <c r="E60" s="73" t="s">
        <v>146</v>
      </c>
      <c r="F60" s="31" t="n">
        <f aca="false">F61</f>
        <v>19464763</v>
      </c>
      <c r="G60" s="31" t="n">
        <f aca="false">G61</f>
        <v>19464763</v>
      </c>
      <c r="H60" s="31" t="n">
        <f aca="false">H61</f>
        <v>13667931</v>
      </c>
      <c r="I60" s="31" t="n">
        <f aca="false">I61</f>
        <v>429340</v>
      </c>
      <c r="J60" s="31" t="n">
        <f aca="false">J61</f>
        <v>0</v>
      </c>
      <c r="K60" s="31" t="n">
        <f aca="false">K61</f>
        <v>670000</v>
      </c>
      <c r="L60" s="31" t="n">
        <f aca="false">L61</f>
        <v>220000</v>
      </c>
      <c r="M60" s="31" t="n">
        <f aca="false">M61</f>
        <v>178161</v>
      </c>
      <c r="N60" s="31" t="n">
        <f aca="false">N61</f>
        <v>4221</v>
      </c>
      <c r="O60" s="31" t="n">
        <f aca="false">O61</f>
        <v>450000</v>
      </c>
      <c r="P60" s="31" t="n">
        <f aca="false">P61</f>
        <v>450000</v>
      </c>
      <c r="Q60" s="32" t="n">
        <f aca="false">F60+K60</f>
        <v>20134763</v>
      </c>
    </row>
    <row r="61" s="23" customFormat="true" ht="44.4" hidden="false" customHeight="true" outlineLevel="0" collapsed="false">
      <c r="A61" s="34"/>
      <c r="B61" s="91" t="s">
        <v>147</v>
      </c>
      <c r="C61" s="35"/>
      <c r="D61" s="92"/>
      <c r="E61" s="93" t="s">
        <v>148</v>
      </c>
      <c r="F61" s="31" t="n">
        <f aca="false">F62+F64</f>
        <v>19464763</v>
      </c>
      <c r="G61" s="31" t="n">
        <f aca="false">G62+G64</f>
        <v>19464763</v>
      </c>
      <c r="H61" s="31" t="n">
        <f aca="false">H62+H64</f>
        <v>13667931</v>
      </c>
      <c r="I61" s="31" t="n">
        <f aca="false">I62+I64</f>
        <v>429340</v>
      </c>
      <c r="J61" s="31" t="n">
        <f aca="false">J62+J64</f>
        <v>0</v>
      </c>
      <c r="K61" s="31" t="n">
        <f aca="false">K62+K64</f>
        <v>670000</v>
      </c>
      <c r="L61" s="31" t="n">
        <f aca="false">L62+L64</f>
        <v>220000</v>
      </c>
      <c r="M61" s="31" t="n">
        <f aca="false">M62+M64</f>
        <v>178161</v>
      </c>
      <c r="N61" s="31" t="n">
        <f aca="false">N62+N64</f>
        <v>4221</v>
      </c>
      <c r="O61" s="31" t="n">
        <f aca="false">O62+O64</f>
        <v>450000</v>
      </c>
      <c r="P61" s="31" t="n">
        <f aca="false">P62+P64</f>
        <v>450000</v>
      </c>
      <c r="Q61" s="32" t="n">
        <f aca="false">F61+K61</f>
        <v>20134763</v>
      </c>
    </row>
    <row r="62" s="23" customFormat="true" ht="36" hidden="false" customHeight="true" outlineLevel="0" collapsed="false">
      <c r="A62" s="34"/>
      <c r="B62" s="35" t="s">
        <v>149</v>
      </c>
      <c r="C62" s="35" t="s">
        <v>21</v>
      </c>
      <c r="D62" s="35"/>
      <c r="E62" s="36" t="s">
        <v>22</v>
      </c>
      <c r="F62" s="31" t="n">
        <v>8739511</v>
      </c>
      <c r="G62" s="32" t="n">
        <v>8739511</v>
      </c>
      <c r="H62" s="32" t="n">
        <v>8357305</v>
      </c>
      <c r="I62" s="32" t="n">
        <v>201920</v>
      </c>
      <c r="J62" s="42"/>
      <c r="K62" s="42"/>
      <c r="L62" s="42"/>
      <c r="M62" s="42"/>
      <c r="N62" s="42"/>
      <c r="O62" s="42"/>
      <c r="P62" s="42"/>
      <c r="Q62" s="32" t="n">
        <f aca="false">F62+K62</f>
        <v>8739511</v>
      </c>
    </row>
    <row r="63" s="23" customFormat="true" ht="67.2" hidden="false" customHeight="true" outlineLevel="0" collapsed="false">
      <c r="A63" s="34"/>
      <c r="B63" s="76" t="s">
        <v>150</v>
      </c>
      <c r="C63" s="63" t="s">
        <v>88</v>
      </c>
      <c r="D63" s="77" t="s">
        <v>25</v>
      </c>
      <c r="E63" s="75" t="s">
        <v>89</v>
      </c>
      <c r="F63" s="57" t="n">
        <v>8739511</v>
      </c>
      <c r="G63" s="40" t="n">
        <v>8739511</v>
      </c>
      <c r="H63" s="40" t="n">
        <v>8357305</v>
      </c>
      <c r="I63" s="40" t="n">
        <v>201920</v>
      </c>
      <c r="J63" s="40"/>
      <c r="K63" s="40"/>
      <c r="L63" s="40"/>
      <c r="M63" s="40"/>
      <c r="N63" s="40"/>
      <c r="O63" s="40"/>
      <c r="P63" s="40"/>
      <c r="Q63" s="40" t="n">
        <f aca="false">F63+K63</f>
        <v>8739511</v>
      </c>
    </row>
    <row r="64" s="23" customFormat="true" ht="39.6" hidden="false" customHeight="true" outlineLevel="0" collapsed="false">
      <c r="A64" s="34"/>
      <c r="B64" s="43" t="s">
        <v>151</v>
      </c>
      <c r="C64" s="44" t="s">
        <v>37</v>
      </c>
      <c r="D64" s="94"/>
      <c r="E64" s="46" t="s">
        <v>38</v>
      </c>
      <c r="F64" s="31" t="n">
        <f aca="false">F65+F69+F72+F73</f>
        <v>10725252</v>
      </c>
      <c r="G64" s="31" t="n">
        <f aca="false">G65+G69+G72+G73</f>
        <v>10725252</v>
      </c>
      <c r="H64" s="31" t="n">
        <f aca="false">H65+H69+H72+H73</f>
        <v>5310626</v>
      </c>
      <c r="I64" s="31" t="n">
        <f aca="false">I65+I69+I72+I73</f>
        <v>227420</v>
      </c>
      <c r="J64" s="31" t="n">
        <f aca="false">J65+J69+J72+J73</f>
        <v>0</v>
      </c>
      <c r="K64" s="31" t="n">
        <f aca="false">K65+K69+K72+K73</f>
        <v>670000</v>
      </c>
      <c r="L64" s="31" t="n">
        <f aca="false">L65+L69+L72+L73</f>
        <v>220000</v>
      </c>
      <c r="M64" s="31" t="n">
        <f aca="false">M65+M69+M72+M73</f>
        <v>178161</v>
      </c>
      <c r="N64" s="31" t="n">
        <f aca="false">N65+N69+N72+N73</f>
        <v>4221</v>
      </c>
      <c r="O64" s="31" t="n">
        <f aca="false">O65+O69+O72+O73</f>
        <v>450000</v>
      </c>
      <c r="P64" s="31" t="n">
        <f aca="false">P65+P69+P72+P73</f>
        <v>450000</v>
      </c>
      <c r="Q64" s="32" t="n">
        <f aca="false">F64+K64</f>
        <v>11395252</v>
      </c>
    </row>
    <row r="65" s="23" customFormat="true" ht="87.6" hidden="false" customHeight="true" outlineLevel="0" collapsed="false">
      <c r="A65" s="34"/>
      <c r="B65" s="64" t="s">
        <v>152</v>
      </c>
      <c r="C65" s="95" t="s">
        <v>153</v>
      </c>
      <c r="D65" s="96"/>
      <c r="E65" s="97" t="s">
        <v>154</v>
      </c>
      <c r="F65" s="57" t="n">
        <f aca="false">F66+F67+F68</f>
        <v>2360000</v>
      </c>
      <c r="G65" s="57" t="n">
        <f aca="false">G66+G67+G68</f>
        <v>2360000</v>
      </c>
      <c r="H65" s="57" t="n">
        <f aca="false">H66+H67+H68</f>
        <v>0</v>
      </c>
      <c r="I65" s="57" t="n">
        <f aca="false">I66+I67+I68</f>
        <v>0</v>
      </c>
      <c r="J65" s="57" t="n">
        <f aca="false">J66+J67+J68</f>
        <v>0</v>
      </c>
      <c r="K65" s="57" t="n">
        <f aca="false">K66+K67+K68</f>
        <v>0</v>
      </c>
      <c r="L65" s="57" t="n">
        <f aca="false">L66+L67+L68</f>
        <v>0</v>
      </c>
      <c r="M65" s="57" t="n">
        <f aca="false">M66+M67+M68</f>
        <v>0</v>
      </c>
      <c r="N65" s="57" t="n">
        <f aca="false">N66+N67+N68</f>
        <v>0</v>
      </c>
      <c r="O65" s="57" t="n">
        <f aca="false">O66+O67+O68</f>
        <v>0</v>
      </c>
      <c r="P65" s="57" t="n">
        <f aca="false">P66+P67+P68</f>
        <v>0</v>
      </c>
      <c r="Q65" s="40" t="n">
        <f aca="false">F65+K65</f>
        <v>2360000</v>
      </c>
    </row>
    <row r="66" s="23" customFormat="true" ht="55.2" hidden="false" customHeight="true" outlineLevel="0" collapsed="false">
      <c r="A66" s="34"/>
      <c r="B66" s="66" t="s">
        <v>155</v>
      </c>
      <c r="C66" s="86" t="s">
        <v>156</v>
      </c>
      <c r="D66" s="98" t="s">
        <v>157</v>
      </c>
      <c r="E66" s="89" t="s">
        <v>158</v>
      </c>
      <c r="F66" s="61" t="n">
        <v>200000</v>
      </c>
      <c r="G66" s="42" t="n">
        <v>200000</v>
      </c>
      <c r="H66" s="42"/>
      <c r="I66" s="42"/>
      <c r="J66" s="42"/>
      <c r="K66" s="42"/>
      <c r="L66" s="42"/>
      <c r="M66" s="42"/>
      <c r="N66" s="42"/>
      <c r="O66" s="42"/>
      <c r="P66" s="42"/>
      <c r="Q66" s="42" t="n">
        <f aca="false">F66+K66</f>
        <v>200000</v>
      </c>
    </row>
    <row r="67" s="23" customFormat="true" ht="61.2" hidden="false" customHeight="true" outlineLevel="0" collapsed="false">
      <c r="A67" s="34"/>
      <c r="B67" s="66" t="s">
        <v>159</v>
      </c>
      <c r="C67" s="86" t="s">
        <v>160</v>
      </c>
      <c r="D67" s="98" t="s">
        <v>161</v>
      </c>
      <c r="E67" s="89" t="s">
        <v>162</v>
      </c>
      <c r="F67" s="61" t="n">
        <v>160000</v>
      </c>
      <c r="G67" s="42" t="n">
        <v>160000</v>
      </c>
      <c r="H67" s="42"/>
      <c r="I67" s="42"/>
      <c r="J67" s="42"/>
      <c r="K67" s="42"/>
      <c r="L67" s="42"/>
      <c r="M67" s="42"/>
      <c r="N67" s="42"/>
      <c r="O67" s="42"/>
      <c r="P67" s="42"/>
      <c r="Q67" s="42" t="n">
        <f aca="false">F67+K67</f>
        <v>160000</v>
      </c>
    </row>
    <row r="68" s="23" customFormat="true" ht="70.8" hidden="false" customHeight="true" outlineLevel="0" collapsed="false">
      <c r="A68" s="34"/>
      <c r="B68" s="66" t="s">
        <v>163</v>
      </c>
      <c r="C68" s="86" t="s">
        <v>164</v>
      </c>
      <c r="D68" s="98" t="s">
        <v>161</v>
      </c>
      <c r="E68" s="89" t="s">
        <v>165</v>
      </c>
      <c r="F68" s="61" t="n">
        <v>2000000</v>
      </c>
      <c r="G68" s="42" t="n">
        <v>2000000</v>
      </c>
      <c r="H68" s="42"/>
      <c r="I68" s="42"/>
      <c r="J68" s="42"/>
      <c r="K68" s="42"/>
      <c r="L68" s="42"/>
      <c r="M68" s="42"/>
      <c r="N68" s="42"/>
      <c r="O68" s="42"/>
      <c r="P68" s="42"/>
      <c r="Q68" s="42" t="n">
        <f aca="false">F68+K68</f>
        <v>2000000</v>
      </c>
    </row>
    <row r="69" s="23" customFormat="true" ht="75.6" hidden="false" customHeight="true" outlineLevel="0" collapsed="false">
      <c r="A69" s="34"/>
      <c r="B69" s="76" t="s">
        <v>166</v>
      </c>
      <c r="C69" s="63" t="s">
        <v>167</v>
      </c>
      <c r="D69" s="77"/>
      <c r="E69" s="78" t="s">
        <v>168</v>
      </c>
      <c r="F69" s="40" t="n">
        <f aca="false">F70+F71</f>
        <v>5765252</v>
      </c>
      <c r="G69" s="40" t="n">
        <f aca="false">G70+G71</f>
        <v>5765252</v>
      </c>
      <c r="H69" s="40" t="n">
        <f aca="false">H70+H71</f>
        <v>5310626</v>
      </c>
      <c r="I69" s="40" t="n">
        <f aca="false">I70+I71</f>
        <v>227420</v>
      </c>
      <c r="J69" s="40" t="n">
        <f aca="false">J70+J71</f>
        <v>0</v>
      </c>
      <c r="K69" s="40" t="n">
        <f aca="false">K70+K71</f>
        <v>670000</v>
      </c>
      <c r="L69" s="40" t="n">
        <f aca="false">L70+L71</f>
        <v>220000</v>
      </c>
      <c r="M69" s="40" t="n">
        <f aca="false">M70+M71</f>
        <v>178161</v>
      </c>
      <c r="N69" s="40" t="n">
        <f aca="false">N70+N71</f>
        <v>4221</v>
      </c>
      <c r="O69" s="40" t="n">
        <f aca="false">O70+O71</f>
        <v>450000</v>
      </c>
      <c r="P69" s="40" t="n">
        <f aca="false">P70+P71</f>
        <v>450000</v>
      </c>
      <c r="Q69" s="40" t="n">
        <f aca="false">F69+K69</f>
        <v>6435252</v>
      </c>
    </row>
    <row r="70" s="23" customFormat="true" ht="93.6" hidden="false" customHeight="true" outlineLevel="0" collapsed="false">
      <c r="A70" s="34"/>
      <c r="B70" s="79" t="s">
        <v>169</v>
      </c>
      <c r="C70" s="53" t="s">
        <v>170</v>
      </c>
      <c r="D70" s="99" t="s">
        <v>98</v>
      </c>
      <c r="E70" s="82" t="s">
        <v>171</v>
      </c>
      <c r="F70" s="61" t="n">
        <v>4265733</v>
      </c>
      <c r="G70" s="42" t="n">
        <v>4265733</v>
      </c>
      <c r="H70" s="42" t="n">
        <v>4115795</v>
      </c>
      <c r="I70" s="42" t="n">
        <v>65084</v>
      </c>
      <c r="J70" s="42"/>
      <c r="K70" s="42" t="n">
        <v>670000</v>
      </c>
      <c r="L70" s="42" t="n">
        <v>220000</v>
      </c>
      <c r="M70" s="42" t="n">
        <v>178161</v>
      </c>
      <c r="N70" s="42" t="n">
        <v>4221</v>
      </c>
      <c r="O70" s="42" t="n">
        <v>450000</v>
      </c>
      <c r="P70" s="42" t="n">
        <v>450000</v>
      </c>
      <c r="Q70" s="42" t="n">
        <f aca="false">F70+K70</f>
        <v>4935733</v>
      </c>
    </row>
    <row r="71" s="23" customFormat="true" ht="54" hidden="false" customHeight="true" outlineLevel="0" collapsed="false">
      <c r="A71" s="34"/>
      <c r="B71" s="79" t="s">
        <v>172</v>
      </c>
      <c r="C71" s="53" t="s">
        <v>173</v>
      </c>
      <c r="D71" s="99" t="s">
        <v>94</v>
      </c>
      <c r="E71" s="82" t="s">
        <v>174</v>
      </c>
      <c r="F71" s="61" t="n">
        <v>1499519</v>
      </c>
      <c r="G71" s="42" t="n">
        <v>1499519</v>
      </c>
      <c r="H71" s="42" t="n">
        <v>1194831</v>
      </c>
      <c r="I71" s="42" t="n">
        <v>162336</v>
      </c>
      <c r="J71" s="42"/>
      <c r="K71" s="42"/>
      <c r="L71" s="42"/>
      <c r="M71" s="42"/>
      <c r="N71" s="42"/>
      <c r="O71" s="42"/>
      <c r="P71" s="42"/>
      <c r="Q71" s="42" t="n">
        <f aca="false">F71+K71</f>
        <v>1499519</v>
      </c>
    </row>
    <row r="72" s="23" customFormat="true" ht="99.6" hidden="false" customHeight="true" outlineLevel="0" collapsed="false">
      <c r="A72" s="34"/>
      <c r="B72" s="76" t="s">
        <v>175</v>
      </c>
      <c r="C72" s="63" t="s">
        <v>128</v>
      </c>
      <c r="D72" s="77" t="s">
        <v>43</v>
      </c>
      <c r="E72" s="78" t="s">
        <v>129</v>
      </c>
      <c r="F72" s="57" t="n">
        <v>550000</v>
      </c>
      <c r="G72" s="40" t="n">
        <v>550000</v>
      </c>
      <c r="H72" s="40"/>
      <c r="I72" s="40"/>
      <c r="J72" s="40"/>
      <c r="K72" s="40"/>
      <c r="L72" s="40"/>
      <c r="M72" s="40"/>
      <c r="N72" s="40"/>
      <c r="O72" s="40"/>
      <c r="P72" s="40"/>
      <c r="Q72" s="40" t="n">
        <f aca="false">F72+K72</f>
        <v>550000</v>
      </c>
    </row>
    <row r="73" s="23" customFormat="true" ht="27.6" hidden="false" customHeight="true" outlineLevel="0" collapsed="false">
      <c r="A73" s="34"/>
      <c r="B73" s="95" t="s">
        <v>176</v>
      </c>
      <c r="C73" s="63" t="s">
        <v>177</v>
      </c>
      <c r="D73" s="77" t="s">
        <v>103</v>
      </c>
      <c r="E73" s="50" t="s">
        <v>178</v>
      </c>
      <c r="F73" s="57" t="n">
        <v>2050000</v>
      </c>
      <c r="G73" s="40" t="n">
        <v>2050000</v>
      </c>
      <c r="H73" s="42"/>
      <c r="I73" s="42"/>
      <c r="J73" s="42"/>
      <c r="K73" s="42"/>
      <c r="L73" s="42"/>
      <c r="M73" s="42"/>
      <c r="N73" s="42"/>
      <c r="O73" s="42"/>
      <c r="P73" s="42"/>
      <c r="Q73" s="40" t="n">
        <f aca="false">F73+K73</f>
        <v>2050000</v>
      </c>
    </row>
    <row r="74" s="23" customFormat="true" ht="27.6" hidden="false" customHeight="true" outlineLevel="0" collapsed="false">
      <c r="A74" s="34"/>
      <c r="B74" s="29" t="s">
        <v>179</v>
      </c>
      <c r="C74" s="29"/>
      <c r="D74" s="90"/>
      <c r="E74" s="73" t="s">
        <v>180</v>
      </c>
      <c r="F74" s="31" t="n">
        <f aca="false">F75</f>
        <v>12613601</v>
      </c>
      <c r="G74" s="31" t="n">
        <f aca="false">G75</f>
        <v>12613601</v>
      </c>
      <c r="H74" s="31" t="n">
        <f aca="false">H75</f>
        <v>9692161</v>
      </c>
      <c r="I74" s="31" t="n">
        <f aca="false">I75</f>
        <v>1937404</v>
      </c>
      <c r="J74" s="31" t="n">
        <f aca="false">J75</f>
        <v>0</v>
      </c>
      <c r="K74" s="31" t="n">
        <f aca="false">K75</f>
        <v>869025</v>
      </c>
      <c r="L74" s="31" t="n">
        <f aca="false">L75</f>
        <v>651025</v>
      </c>
      <c r="M74" s="31" t="n">
        <f aca="false">M75</f>
        <v>241560</v>
      </c>
      <c r="N74" s="31" t="n">
        <f aca="false">N75</f>
        <v>105397</v>
      </c>
      <c r="O74" s="31" t="n">
        <f aca="false">O75</f>
        <v>218000</v>
      </c>
      <c r="P74" s="31" t="n">
        <f aca="false">P75</f>
        <v>0</v>
      </c>
      <c r="Q74" s="31" t="n">
        <f aca="false">F74+K74</f>
        <v>13482626</v>
      </c>
    </row>
    <row r="75" s="23" customFormat="true" ht="27.6" hidden="false" customHeight="true" outlineLevel="0" collapsed="false">
      <c r="A75" s="34"/>
      <c r="B75" s="91" t="s">
        <v>181</v>
      </c>
      <c r="C75" s="35"/>
      <c r="D75" s="92"/>
      <c r="E75" s="93" t="s">
        <v>182</v>
      </c>
      <c r="F75" s="31" t="n">
        <f aca="false">F76+F78+F80</f>
        <v>12613601</v>
      </c>
      <c r="G75" s="31" t="n">
        <f aca="false">G76+G78+G80</f>
        <v>12613601</v>
      </c>
      <c r="H75" s="31" t="n">
        <f aca="false">H76+H78+H80</f>
        <v>9692161</v>
      </c>
      <c r="I75" s="31" t="n">
        <f aca="false">I76+I78+I80</f>
        <v>1937404</v>
      </c>
      <c r="J75" s="31" t="n">
        <f aca="false">J76+J78+J80</f>
        <v>0</v>
      </c>
      <c r="K75" s="31" t="n">
        <f aca="false">K76+K78+K80</f>
        <v>869025</v>
      </c>
      <c r="L75" s="31" t="n">
        <f aca="false">L76+L78+L80</f>
        <v>651025</v>
      </c>
      <c r="M75" s="31" t="n">
        <f aca="false">M76+M78+M80</f>
        <v>241560</v>
      </c>
      <c r="N75" s="31" t="n">
        <f aca="false">N76+N78+N80</f>
        <v>105397</v>
      </c>
      <c r="O75" s="31" t="n">
        <f aca="false">O76+O78+O80</f>
        <v>218000</v>
      </c>
      <c r="P75" s="31" t="n">
        <f aca="false">P76+P78+P80</f>
        <v>0</v>
      </c>
      <c r="Q75" s="31" t="n">
        <f aca="false">F75+K75</f>
        <v>13482626</v>
      </c>
    </row>
    <row r="76" s="23" customFormat="true" ht="33.6" hidden="false" customHeight="true" outlineLevel="0" collapsed="false">
      <c r="A76" s="34"/>
      <c r="B76" s="35" t="s">
        <v>183</v>
      </c>
      <c r="C76" s="35" t="s">
        <v>21</v>
      </c>
      <c r="D76" s="35"/>
      <c r="E76" s="36" t="s">
        <v>22</v>
      </c>
      <c r="F76" s="31" t="n">
        <f aca="false">F77</f>
        <v>510642</v>
      </c>
      <c r="G76" s="31" t="n">
        <f aca="false">G77</f>
        <v>510642</v>
      </c>
      <c r="H76" s="31" t="n">
        <f aca="false">H77</f>
        <v>462800</v>
      </c>
      <c r="I76" s="31" t="n">
        <f aca="false">I77</f>
        <v>16756</v>
      </c>
      <c r="J76" s="31" t="n">
        <f aca="false">J77</f>
        <v>0</v>
      </c>
      <c r="K76" s="31" t="n">
        <f aca="false">K77</f>
        <v>0</v>
      </c>
      <c r="L76" s="31" t="n">
        <f aca="false">L77</f>
        <v>0</v>
      </c>
      <c r="M76" s="31" t="n">
        <f aca="false">M77</f>
        <v>0</v>
      </c>
      <c r="N76" s="31" t="n">
        <f aca="false">N77</f>
        <v>0</v>
      </c>
      <c r="O76" s="31" t="n">
        <f aca="false">O77</f>
        <v>0</v>
      </c>
      <c r="P76" s="31" t="n">
        <f aca="false">P77</f>
        <v>0</v>
      </c>
      <c r="Q76" s="31" t="n">
        <f aca="false">F76+K76</f>
        <v>510642</v>
      </c>
    </row>
    <row r="77" s="23" customFormat="true" ht="69.6" hidden="false" customHeight="true" outlineLevel="0" collapsed="false">
      <c r="A77" s="34"/>
      <c r="B77" s="37" t="s">
        <v>184</v>
      </c>
      <c r="C77" s="37" t="s">
        <v>88</v>
      </c>
      <c r="D77" s="74" t="s">
        <v>25</v>
      </c>
      <c r="E77" s="75" t="s">
        <v>89</v>
      </c>
      <c r="F77" s="57" t="n">
        <v>510642</v>
      </c>
      <c r="G77" s="40" t="n">
        <v>510642</v>
      </c>
      <c r="H77" s="40" t="n">
        <v>462800</v>
      </c>
      <c r="I77" s="40" t="n">
        <v>16756</v>
      </c>
      <c r="J77" s="42"/>
      <c r="K77" s="42"/>
      <c r="L77" s="42"/>
      <c r="M77" s="42"/>
      <c r="N77" s="42"/>
      <c r="O77" s="42"/>
      <c r="P77" s="42"/>
      <c r="Q77" s="57" t="n">
        <f aca="false">F77+K77</f>
        <v>510642</v>
      </c>
    </row>
    <row r="78" s="23" customFormat="true" ht="30" hidden="false" customHeight="true" outlineLevel="0" collapsed="false">
      <c r="A78" s="34"/>
      <c r="B78" s="37" t="s">
        <v>185</v>
      </c>
      <c r="C78" s="44" t="s">
        <v>91</v>
      </c>
      <c r="D78" s="43"/>
      <c r="E78" s="62" t="s">
        <v>92</v>
      </c>
      <c r="F78" s="31" t="n">
        <f aca="false">F79</f>
        <v>5713306</v>
      </c>
      <c r="G78" s="31" t="n">
        <f aca="false">G79</f>
        <v>5713306</v>
      </c>
      <c r="H78" s="31" t="n">
        <f aca="false">H79</f>
        <v>4852688</v>
      </c>
      <c r="I78" s="31" t="n">
        <f aca="false">I79</f>
        <v>794918</v>
      </c>
      <c r="J78" s="61" t="n">
        <f aca="false">J79</f>
        <v>0</v>
      </c>
      <c r="K78" s="31" t="n">
        <f aca="false">K79</f>
        <v>353629</v>
      </c>
      <c r="L78" s="31" t="n">
        <f aca="false">L79</f>
        <v>325629</v>
      </c>
      <c r="M78" s="31" t="n">
        <f aca="false">M79</f>
        <v>241560</v>
      </c>
      <c r="N78" s="31" t="n">
        <f aca="false">N79</f>
        <v>17564</v>
      </c>
      <c r="O78" s="31" t="n">
        <f aca="false">O79</f>
        <v>28000</v>
      </c>
      <c r="P78" s="61" t="n">
        <f aca="false">P79</f>
        <v>0</v>
      </c>
      <c r="Q78" s="31" t="n">
        <f aca="false">F78+K78</f>
        <v>6066935</v>
      </c>
    </row>
    <row r="79" s="23" customFormat="true" ht="90" hidden="false" customHeight="true" outlineLevel="0" collapsed="false">
      <c r="A79" s="34"/>
      <c r="B79" s="37" t="s">
        <v>186</v>
      </c>
      <c r="C79" s="37" t="s">
        <v>187</v>
      </c>
      <c r="D79" s="74" t="s">
        <v>104</v>
      </c>
      <c r="E79" s="75" t="s">
        <v>188</v>
      </c>
      <c r="F79" s="57" t="n">
        <v>5713306</v>
      </c>
      <c r="G79" s="40" t="n">
        <v>5713306</v>
      </c>
      <c r="H79" s="40" t="n">
        <v>4852688</v>
      </c>
      <c r="I79" s="40" t="n">
        <v>794918</v>
      </c>
      <c r="J79" s="42"/>
      <c r="K79" s="40" t="n">
        <v>353629</v>
      </c>
      <c r="L79" s="40" t="n">
        <v>325629</v>
      </c>
      <c r="M79" s="40" t="n">
        <v>241560</v>
      </c>
      <c r="N79" s="40" t="n">
        <v>17564</v>
      </c>
      <c r="O79" s="40" t="n">
        <v>28000</v>
      </c>
      <c r="P79" s="42"/>
      <c r="Q79" s="57" t="n">
        <f aca="false">F79+K79</f>
        <v>6066935</v>
      </c>
    </row>
    <row r="80" s="23" customFormat="true" ht="27.6" hidden="false" customHeight="true" outlineLevel="0" collapsed="false">
      <c r="A80" s="34"/>
      <c r="B80" s="91" t="s">
        <v>189</v>
      </c>
      <c r="C80" s="35" t="s">
        <v>190</v>
      </c>
      <c r="D80" s="92"/>
      <c r="E80" s="93" t="s">
        <v>191</v>
      </c>
      <c r="F80" s="31" t="n">
        <f aca="false">F81+F82+F83</f>
        <v>6389653</v>
      </c>
      <c r="G80" s="31" t="n">
        <f aca="false">G81+G82+G83</f>
        <v>6389653</v>
      </c>
      <c r="H80" s="31" t="n">
        <f aca="false">H81+H82+H83</f>
        <v>4376673</v>
      </c>
      <c r="I80" s="31" t="n">
        <f aca="false">I81+I82+I83</f>
        <v>1125730</v>
      </c>
      <c r="J80" s="31" t="n">
        <f aca="false">J81+J82+J83</f>
        <v>0</v>
      </c>
      <c r="K80" s="31" t="n">
        <f aca="false">K81+K82+K83</f>
        <v>515396</v>
      </c>
      <c r="L80" s="31" t="n">
        <f aca="false">L81+L82+L83</f>
        <v>325396</v>
      </c>
      <c r="M80" s="31" t="n">
        <f aca="false">M81+M82+M83</f>
        <v>0</v>
      </c>
      <c r="N80" s="31" t="n">
        <f aca="false">N81+N82+N83</f>
        <v>87833</v>
      </c>
      <c r="O80" s="31" t="n">
        <f aca="false">O81+O82+O83</f>
        <v>190000</v>
      </c>
      <c r="P80" s="31" t="n">
        <f aca="false">P81+P82+P83</f>
        <v>0</v>
      </c>
      <c r="Q80" s="31" t="n">
        <f aca="false">F80+K80</f>
        <v>6905049</v>
      </c>
    </row>
    <row r="81" s="23" customFormat="true" ht="27.6" hidden="false" customHeight="true" outlineLevel="0" collapsed="false">
      <c r="A81" s="34"/>
      <c r="B81" s="76" t="s">
        <v>192</v>
      </c>
      <c r="C81" s="63" t="s">
        <v>193</v>
      </c>
      <c r="D81" s="77" t="s">
        <v>194</v>
      </c>
      <c r="E81" s="78" t="s">
        <v>195</v>
      </c>
      <c r="F81" s="57" t="n">
        <v>507807</v>
      </c>
      <c r="G81" s="57" t="n">
        <v>507807</v>
      </c>
      <c r="H81" s="57" t="n">
        <v>372255</v>
      </c>
      <c r="I81" s="57" t="n">
        <v>91249</v>
      </c>
      <c r="J81" s="42"/>
      <c r="K81" s="42"/>
      <c r="L81" s="42"/>
      <c r="M81" s="42"/>
      <c r="N81" s="42"/>
      <c r="O81" s="42"/>
      <c r="P81" s="42"/>
      <c r="Q81" s="57" t="n">
        <f aca="false">F81+K81</f>
        <v>507807</v>
      </c>
    </row>
    <row r="82" s="23" customFormat="true" ht="51.6" hidden="false" customHeight="true" outlineLevel="0" collapsed="false">
      <c r="A82" s="34"/>
      <c r="B82" s="37" t="s">
        <v>196</v>
      </c>
      <c r="C82" s="37" t="s">
        <v>197</v>
      </c>
      <c r="D82" s="74" t="s">
        <v>198</v>
      </c>
      <c r="E82" s="75" t="s">
        <v>199</v>
      </c>
      <c r="F82" s="57" t="n">
        <v>4535989</v>
      </c>
      <c r="G82" s="57" t="n">
        <v>4535989</v>
      </c>
      <c r="H82" s="57" t="n">
        <v>3453366</v>
      </c>
      <c r="I82" s="57" t="n">
        <v>993623</v>
      </c>
      <c r="J82" s="57"/>
      <c r="K82" s="57" t="n">
        <v>515396</v>
      </c>
      <c r="L82" s="57" t="n">
        <v>325396</v>
      </c>
      <c r="M82" s="57"/>
      <c r="N82" s="57" t="n">
        <v>87833</v>
      </c>
      <c r="O82" s="57" t="n">
        <v>190000</v>
      </c>
      <c r="P82" s="57"/>
      <c r="Q82" s="57" t="n">
        <f aca="false">F82+K82</f>
        <v>5051385</v>
      </c>
    </row>
    <row r="83" s="23" customFormat="true" ht="27.6" hidden="false" customHeight="true" outlineLevel="0" collapsed="false">
      <c r="A83" s="34"/>
      <c r="B83" s="76" t="s">
        <v>200</v>
      </c>
      <c r="C83" s="63" t="s">
        <v>201</v>
      </c>
      <c r="D83" s="77" t="s">
        <v>202</v>
      </c>
      <c r="E83" s="78" t="s">
        <v>203</v>
      </c>
      <c r="F83" s="57" t="n">
        <f aca="false">F84+F85</f>
        <v>1345857</v>
      </c>
      <c r="G83" s="57" t="n">
        <f aca="false">G84+G85</f>
        <v>1345857</v>
      </c>
      <c r="H83" s="57" t="n">
        <f aca="false">H84+H85</f>
        <v>551052</v>
      </c>
      <c r="I83" s="57" t="n">
        <f aca="false">I84+I85</f>
        <v>40858</v>
      </c>
      <c r="J83" s="57" t="n">
        <f aca="false">J84+J85</f>
        <v>0</v>
      </c>
      <c r="K83" s="57" t="n">
        <f aca="false">K84+K85</f>
        <v>0</v>
      </c>
      <c r="L83" s="57" t="n">
        <f aca="false">L84+L85</f>
        <v>0</v>
      </c>
      <c r="M83" s="57" t="n">
        <f aca="false">M84+M85</f>
        <v>0</v>
      </c>
      <c r="N83" s="57" t="n">
        <f aca="false">N84+N85</f>
        <v>0</v>
      </c>
      <c r="O83" s="57" t="n">
        <f aca="false">O84+O85</f>
        <v>0</v>
      </c>
      <c r="P83" s="57" t="n">
        <f aca="false">P84+P85</f>
        <v>0</v>
      </c>
      <c r="Q83" s="57" t="n">
        <f aca="false">F83+K83</f>
        <v>1345857</v>
      </c>
    </row>
    <row r="84" s="23" customFormat="true" ht="46.8" hidden="false" customHeight="true" outlineLevel="0" collapsed="false">
      <c r="A84" s="34"/>
      <c r="B84" s="79" t="s">
        <v>204</v>
      </c>
      <c r="C84" s="53" t="s">
        <v>205</v>
      </c>
      <c r="D84" s="99" t="s">
        <v>202</v>
      </c>
      <c r="E84" s="82" t="s">
        <v>206</v>
      </c>
      <c r="F84" s="61" t="n">
        <v>701357</v>
      </c>
      <c r="G84" s="42" t="n">
        <v>701357</v>
      </c>
      <c r="H84" s="42" t="n">
        <v>551052</v>
      </c>
      <c r="I84" s="42" t="n">
        <v>40458</v>
      </c>
      <c r="J84" s="57"/>
      <c r="K84" s="57"/>
      <c r="L84" s="57"/>
      <c r="M84" s="57"/>
      <c r="N84" s="57"/>
      <c r="O84" s="57"/>
      <c r="P84" s="57"/>
      <c r="Q84" s="57"/>
    </row>
    <row r="85" s="23" customFormat="true" ht="27.6" hidden="false" customHeight="true" outlineLevel="0" collapsed="false">
      <c r="A85" s="34"/>
      <c r="B85" s="70" t="s">
        <v>207</v>
      </c>
      <c r="C85" s="70" t="s">
        <v>208</v>
      </c>
      <c r="D85" s="100" t="s">
        <v>202</v>
      </c>
      <c r="E85" s="82" t="s">
        <v>209</v>
      </c>
      <c r="F85" s="61" t="n">
        <f aca="false">F86+F87+F88</f>
        <v>644500</v>
      </c>
      <c r="G85" s="61" t="n">
        <f aca="false">G86+G87+G88</f>
        <v>644500</v>
      </c>
      <c r="H85" s="61" t="n">
        <f aca="false">H86+H87+H88</f>
        <v>0</v>
      </c>
      <c r="I85" s="61" t="n">
        <f aca="false">I86+I87+I88</f>
        <v>400</v>
      </c>
      <c r="J85" s="61" t="n">
        <f aca="false">J86+J87+J88</f>
        <v>0</v>
      </c>
      <c r="K85" s="61" t="n">
        <f aca="false">K86+K87+K88</f>
        <v>0</v>
      </c>
      <c r="L85" s="61" t="n">
        <f aca="false">L86+L87+L88</f>
        <v>0</v>
      </c>
      <c r="M85" s="61" t="n">
        <f aca="false">M86+M87+M88</f>
        <v>0</v>
      </c>
      <c r="N85" s="61" t="n">
        <f aca="false">N86+N87+N88</f>
        <v>0</v>
      </c>
      <c r="O85" s="61" t="n">
        <f aca="false">O86+O87+O88</f>
        <v>0</v>
      </c>
      <c r="P85" s="61" t="n">
        <f aca="false">P86+P87+P88</f>
        <v>0</v>
      </c>
      <c r="Q85" s="57" t="n">
        <f aca="false">F85+K85</f>
        <v>644500</v>
      </c>
    </row>
    <row r="86" s="23" customFormat="true" ht="27.6" hidden="false" customHeight="true" outlineLevel="0" collapsed="false">
      <c r="A86" s="34"/>
      <c r="B86" s="70"/>
      <c r="C86" s="70"/>
      <c r="D86" s="100"/>
      <c r="E86" s="82" t="s">
        <v>210</v>
      </c>
      <c r="F86" s="61" t="n">
        <v>609000</v>
      </c>
      <c r="G86" s="42" t="n">
        <v>609000</v>
      </c>
      <c r="H86" s="42"/>
      <c r="I86" s="42"/>
      <c r="J86" s="42"/>
      <c r="K86" s="42"/>
      <c r="L86" s="42"/>
      <c r="M86" s="42"/>
      <c r="N86" s="42"/>
      <c r="O86" s="42"/>
      <c r="P86" s="42"/>
      <c r="Q86" s="57" t="n">
        <f aca="false">F86+K86</f>
        <v>609000</v>
      </c>
    </row>
    <row r="87" s="23" customFormat="true" ht="27.6" hidden="false" customHeight="true" outlineLevel="0" collapsed="false">
      <c r="A87" s="34"/>
      <c r="B87" s="70"/>
      <c r="C87" s="70"/>
      <c r="D87" s="70"/>
      <c r="E87" s="60" t="s">
        <v>211</v>
      </c>
      <c r="F87" s="61" t="n">
        <v>10000</v>
      </c>
      <c r="G87" s="42" t="n">
        <v>10000</v>
      </c>
      <c r="H87" s="42"/>
      <c r="I87" s="42" t="n">
        <v>400</v>
      </c>
      <c r="J87" s="42"/>
      <c r="K87" s="42"/>
      <c r="L87" s="42"/>
      <c r="M87" s="42"/>
      <c r="N87" s="42"/>
      <c r="O87" s="42"/>
      <c r="P87" s="42"/>
      <c r="Q87" s="61" t="n">
        <f aca="false">F87+K87</f>
        <v>10000</v>
      </c>
    </row>
    <row r="88" s="23" customFormat="true" ht="28.8" hidden="false" customHeight="true" outlineLevel="0" collapsed="false">
      <c r="A88" s="34"/>
      <c r="B88" s="70"/>
      <c r="C88" s="70"/>
      <c r="D88" s="100"/>
      <c r="E88" s="60" t="s">
        <v>35</v>
      </c>
      <c r="F88" s="61" t="n">
        <v>25500</v>
      </c>
      <c r="G88" s="42" t="n">
        <v>25500</v>
      </c>
      <c r="H88" s="42"/>
      <c r="I88" s="42"/>
      <c r="J88" s="42"/>
      <c r="K88" s="42"/>
      <c r="L88" s="42"/>
      <c r="M88" s="42"/>
      <c r="N88" s="42"/>
      <c r="O88" s="42"/>
      <c r="P88" s="42"/>
      <c r="Q88" s="61" t="n">
        <f aca="false">F88+K88</f>
        <v>25500</v>
      </c>
    </row>
    <row r="89" s="23" customFormat="true" ht="40.8" hidden="false" customHeight="false" outlineLevel="0" collapsed="false">
      <c r="A89" s="34"/>
      <c r="B89" s="29" t="s">
        <v>212</v>
      </c>
      <c r="C89" s="29"/>
      <c r="D89" s="90"/>
      <c r="E89" s="73" t="s">
        <v>213</v>
      </c>
      <c r="F89" s="32" t="n">
        <f aca="false">F90</f>
        <v>3083424</v>
      </c>
      <c r="G89" s="32" t="n">
        <f aca="false">G90</f>
        <v>3083424</v>
      </c>
      <c r="H89" s="32" t="n">
        <f aca="false">H90</f>
        <v>2079957</v>
      </c>
      <c r="I89" s="32" t="n">
        <f aca="false">I90</f>
        <v>187008</v>
      </c>
      <c r="J89" s="32" t="n">
        <f aca="false">J90</f>
        <v>0</v>
      </c>
      <c r="K89" s="32" t="n">
        <f aca="false">K90</f>
        <v>0</v>
      </c>
      <c r="L89" s="32" t="n">
        <f aca="false">L90</f>
        <v>0</v>
      </c>
      <c r="M89" s="32" t="n">
        <f aca="false">M90</f>
        <v>0</v>
      </c>
      <c r="N89" s="32" t="n">
        <f aca="false">N90</f>
        <v>0</v>
      </c>
      <c r="O89" s="32" t="n">
        <f aca="false">O90</f>
        <v>0</v>
      </c>
      <c r="P89" s="32" t="n">
        <f aca="false">P90</f>
        <v>0</v>
      </c>
      <c r="Q89" s="31" t="n">
        <f aca="false">F89+K89</f>
        <v>3083424</v>
      </c>
    </row>
    <row r="90" s="23" customFormat="true" ht="40.8" hidden="false" customHeight="false" outlineLevel="0" collapsed="false">
      <c r="A90" s="34"/>
      <c r="B90" s="91" t="s">
        <v>214</v>
      </c>
      <c r="C90" s="35"/>
      <c r="D90" s="92"/>
      <c r="E90" s="93" t="s">
        <v>213</v>
      </c>
      <c r="F90" s="32" t="n">
        <f aca="false">F91+F93+F99</f>
        <v>3083424</v>
      </c>
      <c r="G90" s="32" t="n">
        <f aca="false">G91+G93+G99</f>
        <v>3083424</v>
      </c>
      <c r="H90" s="32" t="n">
        <f aca="false">H91+H93+H99</f>
        <v>2079957</v>
      </c>
      <c r="I90" s="32" t="n">
        <f aca="false">I91+I93+I99</f>
        <v>187008</v>
      </c>
      <c r="J90" s="32" t="n">
        <f aca="false">J91+J93+J99</f>
        <v>0</v>
      </c>
      <c r="K90" s="32" t="n">
        <f aca="false">K91+K93+K99</f>
        <v>0</v>
      </c>
      <c r="L90" s="32" t="n">
        <f aca="false">L91+L93+L99</f>
        <v>0</v>
      </c>
      <c r="M90" s="32" t="n">
        <f aca="false">M91+M93+M99</f>
        <v>0</v>
      </c>
      <c r="N90" s="32" t="n">
        <f aca="false">N91+N93+N99</f>
        <v>0</v>
      </c>
      <c r="O90" s="32" t="n">
        <f aca="false">O91+O93+O99</f>
        <v>0</v>
      </c>
      <c r="P90" s="32" t="n">
        <f aca="false">P91+P93+P99</f>
        <v>0</v>
      </c>
      <c r="Q90" s="31" t="n">
        <f aca="false">F90+K90</f>
        <v>3083424</v>
      </c>
    </row>
    <row r="91" s="23" customFormat="true" ht="30" hidden="false" customHeight="true" outlineLevel="0" collapsed="false">
      <c r="A91" s="34"/>
      <c r="B91" s="35" t="s">
        <v>215</v>
      </c>
      <c r="C91" s="35" t="s">
        <v>21</v>
      </c>
      <c r="D91" s="35"/>
      <c r="E91" s="36" t="s">
        <v>22</v>
      </c>
      <c r="F91" s="32" t="n">
        <v>728779</v>
      </c>
      <c r="G91" s="32" t="n">
        <v>728779</v>
      </c>
      <c r="H91" s="32" t="n">
        <v>675600</v>
      </c>
      <c r="I91" s="32" t="n">
        <v>22179</v>
      </c>
      <c r="J91" s="32"/>
      <c r="K91" s="31"/>
      <c r="L91" s="31"/>
      <c r="M91" s="31"/>
      <c r="N91" s="31"/>
      <c r="O91" s="31"/>
      <c r="P91" s="31"/>
      <c r="Q91" s="31" t="n">
        <f aca="false">F91+K91</f>
        <v>728779</v>
      </c>
    </row>
    <row r="92" s="23" customFormat="true" ht="69" hidden="false" customHeight="true" outlineLevel="0" collapsed="false">
      <c r="A92" s="34"/>
      <c r="B92" s="76" t="s">
        <v>216</v>
      </c>
      <c r="C92" s="63" t="s">
        <v>88</v>
      </c>
      <c r="D92" s="77" t="s">
        <v>25</v>
      </c>
      <c r="E92" s="78" t="s">
        <v>89</v>
      </c>
      <c r="F92" s="40" t="n">
        <v>728779</v>
      </c>
      <c r="G92" s="40" t="n">
        <v>728779</v>
      </c>
      <c r="H92" s="40" t="n">
        <v>675600</v>
      </c>
      <c r="I92" s="40" t="n">
        <v>22179</v>
      </c>
      <c r="J92" s="40"/>
      <c r="K92" s="57"/>
      <c r="L92" s="57"/>
      <c r="M92" s="57"/>
      <c r="N92" s="57"/>
      <c r="O92" s="57"/>
      <c r="P92" s="57"/>
      <c r="Q92" s="57" t="n">
        <f aca="false">F92+K92</f>
        <v>728779</v>
      </c>
    </row>
    <row r="93" s="23" customFormat="true" ht="20.4" hidden="false" customHeight="false" outlineLevel="0" collapsed="false">
      <c r="A93" s="34"/>
      <c r="B93" s="43" t="s">
        <v>217</v>
      </c>
      <c r="C93" s="44" t="s">
        <v>37</v>
      </c>
      <c r="D93" s="101"/>
      <c r="E93" s="46" t="s">
        <v>38</v>
      </c>
      <c r="F93" s="32" t="n">
        <f aca="false">F94</f>
        <v>410490</v>
      </c>
      <c r="G93" s="32" t="n">
        <f aca="false">G94</f>
        <v>410490</v>
      </c>
      <c r="H93" s="32" t="n">
        <f aca="false">H94</f>
        <v>0</v>
      </c>
      <c r="I93" s="32" t="n">
        <f aca="false">I94</f>
        <v>0</v>
      </c>
      <c r="J93" s="32" t="n">
        <f aca="false">J94</f>
        <v>0</v>
      </c>
      <c r="K93" s="32" t="n">
        <f aca="false">K94</f>
        <v>0</v>
      </c>
      <c r="L93" s="32" t="n">
        <f aca="false">L94</f>
        <v>0</v>
      </c>
      <c r="M93" s="32" t="n">
        <f aca="false">M94</f>
        <v>0</v>
      </c>
      <c r="N93" s="32" t="n">
        <f aca="false">N94</f>
        <v>0</v>
      </c>
      <c r="O93" s="32" t="n">
        <f aca="false">O94</f>
        <v>0</v>
      </c>
      <c r="P93" s="32" t="n">
        <f aca="false">P94</f>
        <v>0</v>
      </c>
      <c r="Q93" s="32" t="n">
        <f aca="false">F93+K93</f>
        <v>410490</v>
      </c>
    </row>
    <row r="94" s="23" customFormat="true" ht="21" hidden="false" customHeight="false" outlineLevel="0" collapsed="false">
      <c r="A94" s="34"/>
      <c r="B94" s="76" t="s">
        <v>218</v>
      </c>
      <c r="C94" s="63" t="s">
        <v>219</v>
      </c>
      <c r="D94" s="77"/>
      <c r="E94" s="78" t="s">
        <v>220</v>
      </c>
      <c r="F94" s="40" t="n">
        <f aca="false">F95+F96</f>
        <v>410490</v>
      </c>
      <c r="G94" s="40" t="n">
        <f aca="false">G95+G96</f>
        <v>410490</v>
      </c>
      <c r="H94" s="40" t="n">
        <f aca="false">H95+H96</f>
        <v>0</v>
      </c>
      <c r="I94" s="40" t="n">
        <f aca="false">I95+I96</f>
        <v>0</v>
      </c>
      <c r="J94" s="40" t="n">
        <f aca="false">J95+J96</f>
        <v>0</v>
      </c>
      <c r="K94" s="40" t="n">
        <f aca="false">K95+K96</f>
        <v>0</v>
      </c>
      <c r="L94" s="40" t="n">
        <f aca="false">L95+L96</f>
        <v>0</v>
      </c>
      <c r="M94" s="40" t="n">
        <f aca="false">M95+M96</f>
        <v>0</v>
      </c>
      <c r="N94" s="40" t="n">
        <f aca="false">N95+N96</f>
        <v>0</v>
      </c>
      <c r="O94" s="40" t="n">
        <f aca="false">O95+O96</f>
        <v>0</v>
      </c>
      <c r="P94" s="40" t="n">
        <f aca="false">P95+P96</f>
        <v>0</v>
      </c>
      <c r="Q94" s="40" t="n">
        <f aca="false">F94+K94</f>
        <v>410490</v>
      </c>
    </row>
    <row r="95" s="23" customFormat="true" ht="63" hidden="false" customHeight="false" outlineLevel="0" collapsed="false">
      <c r="A95" s="34"/>
      <c r="B95" s="79" t="s">
        <v>221</v>
      </c>
      <c r="C95" s="53" t="s">
        <v>222</v>
      </c>
      <c r="D95" s="99" t="s">
        <v>43</v>
      </c>
      <c r="E95" s="82" t="s">
        <v>223</v>
      </c>
      <c r="F95" s="42" t="n">
        <v>297000</v>
      </c>
      <c r="G95" s="42" t="n">
        <v>297000</v>
      </c>
      <c r="H95" s="42"/>
      <c r="I95" s="42"/>
      <c r="J95" s="42"/>
      <c r="K95" s="42"/>
      <c r="L95" s="42"/>
      <c r="M95" s="42"/>
      <c r="N95" s="42"/>
      <c r="O95" s="42"/>
      <c r="P95" s="42"/>
      <c r="Q95" s="42" t="n">
        <f aca="false">F95+K95</f>
        <v>297000</v>
      </c>
    </row>
    <row r="96" s="23" customFormat="true" ht="21" hidden="false" customHeight="false" outlineLevel="0" collapsed="false">
      <c r="A96" s="34"/>
      <c r="B96" s="79" t="s">
        <v>224</v>
      </c>
      <c r="C96" s="53" t="s">
        <v>225</v>
      </c>
      <c r="D96" s="99" t="s">
        <v>43</v>
      </c>
      <c r="E96" s="82" t="s">
        <v>226</v>
      </c>
      <c r="F96" s="42" t="n">
        <v>113490</v>
      </c>
      <c r="G96" s="42" t="n">
        <v>113490</v>
      </c>
      <c r="H96" s="42" t="n">
        <f aca="false">H97+H98</f>
        <v>0</v>
      </c>
      <c r="I96" s="42" t="n">
        <f aca="false">I97+I98</f>
        <v>0</v>
      </c>
      <c r="J96" s="42" t="n">
        <f aca="false">J97+J98</f>
        <v>0</v>
      </c>
      <c r="K96" s="42" t="n">
        <f aca="false">K97+K98</f>
        <v>0</v>
      </c>
      <c r="L96" s="42" t="n">
        <f aca="false">L97+L98</f>
        <v>0</v>
      </c>
      <c r="M96" s="42" t="n">
        <f aca="false">M97+M98</f>
        <v>0</v>
      </c>
      <c r="N96" s="42" t="n">
        <f aca="false">N97+N98</f>
        <v>0</v>
      </c>
      <c r="O96" s="42" t="n">
        <f aca="false">O97+O98</f>
        <v>0</v>
      </c>
      <c r="P96" s="42" t="n">
        <f aca="false">P97+P98</f>
        <v>0</v>
      </c>
      <c r="Q96" s="42" t="n">
        <f aca="false">F96+K96</f>
        <v>113490</v>
      </c>
    </row>
    <row r="97" s="23" customFormat="true" ht="42" hidden="false" customHeight="false" outlineLevel="0" collapsed="false">
      <c r="A97" s="34"/>
      <c r="B97" s="37"/>
      <c r="C97" s="37"/>
      <c r="D97" s="74"/>
      <c r="E97" s="81" t="s">
        <v>227</v>
      </c>
      <c r="F97" s="42" t="n">
        <v>63490</v>
      </c>
      <c r="G97" s="42" t="n">
        <v>63490</v>
      </c>
      <c r="H97" s="42"/>
      <c r="I97" s="42"/>
      <c r="J97" s="42"/>
      <c r="K97" s="42"/>
      <c r="L97" s="42"/>
      <c r="M97" s="42"/>
      <c r="N97" s="102"/>
      <c r="O97" s="42"/>
      <c r="P97" s="42"/>
      <c r="Q97" s="42" t="n">
        <f aca="false">F97+K97</f>
        <v>63490</v>
      </c>
    </row>
    <row r="98" s="23" customFormat="true" ht="45.6" hidden="false" customHeight="true" outlineLevel="0" collapsed="false">
      <c r="A98" s="34"/>
      <c r="B98" s="76"/>
      <c r="C98" s="63"/>
      <c r="D98" s="77"/>
      <c r="E98" s="60" t="s">
        <v>228</v>
      </c>
      <c r="F98" s="42" t="n">
        <v>50000</v>
      </c>
      <c r="G98" s="42" t="n">
        <v>50000</v>
      </c>
      <c r="H98" s="42"/>
      <c r="I98" s="42"/>
      <c r="J98" s="42"/>
      <c r="K98" s="42"/>
      <c r="L98" s="42"/>
      <c r="M98" s="42"/>
      <c r="N98" s="42"/>
      <c r="O98" s="42"/>
      <c r="P98" s="42"/>
      <c r="Q98" s="42" t="n">
        <f aca="false">F98+K98</f>
        <v>50000</v>
      </c>
    </row>
    <row r="99" s="23" customFormat="true" ht="21" hidden="false" customHeight="false" outlineLevel="0" collapsed="false">
      <c r="A99" s="34"/>
      <c r="B99" s="91" t="s">
        <v>229</v>
      </c>
      <c r="C99" s="35" t="s">
        <v>136</v>
      </c>
      <c r="D99" s="77"/>
      <c r="E99" s="62" t="s">
        <v>137</v>
      </c>
      <c r="F99" s="32" t="n">
        <f aca="false">F100+F103+F105+F107</f>
        <v>1944155</v>
      </c>
      <c r="G99" s="32" t="n">
        <f aca="false">G100+G103+G105+G107</f>
        <v>1944155</v>
      </c>
      <c r="H99" s="32" t="n">
        <f aca="false">H100+H103+H105+H107</f>
        <v>1404357</v>
      </c>
      <c r="I99" s="32" t="n">
        <f aca="false">I100+I103+I105+I107</f>
        <v>164829</v>
      </c>
      <c r="J99" s="32" t="n">
        <f aca="false">J100+J103+J105+J107</f>
        <v>0</v>
      </c>
      <c r="K99" s="32" t="n">
        <f aca="false">K100+K103+K105+K107</f>
        <v>0</v>
      </c>
      <c r="L99" s="32" t="n">
        <f aca="false">L100+L103+L105+L107</f>
        <v>0</v>
      </c>
      <c r="M99" s="32" t="n">
        <f aca="false">M100+M103+M105+M107</f>
        <v>0</v>
      </c>
      <c r="N99" s="32" t="n">
        <f aca="false">N100+N103+N105+N107</f>
        <v>0</v>
      </c>
      <c r="O99" s="32" t="n">
        <f aca="false">O100+O103+O105+O107</f>
        <v>0</v>
      </c>
      <c r="P99" s="32" t="n">
        <f aca="false">P100+P103+P105+P107</f>
        <v>0</v>
      </c>
      <c r="Q99" s="32" t="n">
        <f aca="false">Q100+Q103+Q105+Q107</f>
        <v>1944155</v>
      </c>
    </row>
    <row r="100" s="23" customFormat="true" ht="21" hidden="false" customHeight="false" outlineLevel="0" collapsed="false">
      <c r="A100" s="34"/>
      <c r="B100" s="76" t="s">
        <v>230</v>
      </c>
      <c r="C100" s="63" t="s">
        <v>231</v>
      </c>
      <c r="D100" s="77"/>
      <c r="E100" s="78" t="s">
        <v>232</v>
      </c>
      <c r="F100" s="40" t="n">
        <f aca="false">F101+F102</f>
        <v>180000</v>
      </c>
      <c r="G100" s="40" t="n">
        <f aca="false">G101+G102</f>
        <v>180000</v>
      </c>
      <c r="H100" s="40" t="n">
        <f aca="false">H101+H102</f>
        <v>0</v>
      </c>
      <c r="I100" s="40" t="n">
        <f aca="false">I101+I102</f>
        <v>0</v>
      </c>
      <c r="J100" s="40" t="n">
        <f aca="false">J101+J102</f>
        <v>0</v>
      </c>
      <c r="K100" s="40" t="n">
        <f aca="false">K101+K102</f>
        <v>0</v>
      </c>
      <c r="L100" s="40" t="n">
        <f aca="false">L101+L102</f>
        <v>0</v>
      </c>
      <c r="M100" s="40" t="n">
        <f aca="false">M101+M102</f>
        <v>0</v>
      </c>
      <c r="N100" s="40" t="n">
        <f aca="false">N101+N102</f>
        <v>0</v>
      </c>
      <c r="O100" s="40" t="n">
        <f aca="false">O101+O102</f>
        <v>0</v>
      </c>
      <c r="P100" s="40" t="n">
        <f aca="false">P101+P102</f>
        <v>0</v>
      </c>
      <c r="Q100" s="40" t="n">
        <f aca="false">F100+K100</f>
        <v>180000</v>
      </c>
    </row>
    <row r="101" s="23" customFormat="true" ht="42" hidden="false" customHeight="false" outlineLevel="0" collapsed="false">
      <c r="A101" s="34"/>
      <c r="B101" s="79" t="s">
        <v>233</v>
      </c>
      <c r="C101" s="53" t="s">
        <v>234</v>
      </c>
      <c r="D101" s="99" t="s">
        <v>143</v>
      </c>
      <c r="E101" s="81" t="s">
        <v>235</v>
      </c>
      <c r="F101" s="42" t="n">
        <v>110000</v>
      </c>
      <c r="G101" s="42" t="n">
        <v>110000</v>
      </c>
      <c r="H101" s="42"/>
      <c r="I101" s="42"/>
      <c r="J101" s="42"/>
      <c r="K101" s="42"/>
      <c r="L101" s="42"/>
      <c r="M101" s="42"/>
      <c r="N101" s="42"/>
      <c r="O101" s="42"/>
      <c r="P101" s="42"/>
      <c r="Q101" s="42" t="n">
        <f aca="false">F101+K101</f>
        <v>110000</v>
      </c>
    </row>
    <row r="102" s="23" customFormat="true" ht="42" hidden="false" customHeight="false" outlineLevel="0" collapsed="false">
      <c r="A102" s="34"/>
      <c r="B102" s="79" t="s">
        <v>236</v>
      </c>
      <c r="C102" s="53" t="s">
        <v>237</v>
      </c>
      <c r="D102" s="99" t="s">
        <v>143</v>
      </c>
      <c r="E102" s="81" t="s">
        <v>238</v>
      </c>
      <c r="F102" s="42" t="n">
        <v>70000</v>
      </c>
      <c r="G102" s="42" t="n">
        <v>70000</v>
      </c>
      <c r="H102" s="42"/>
      <c r="I102" s="42"/>
      <c r="J102" s="42"/>
      <c r="K102" s="42"/>
      <c r="L102" s="42"/>
      <c r="M102" s="42"/>
      <c r="N102" s="42"/>
      <c r="O102" s="42"/>
      <c r="P102" s="42"/>
      <c r="Q102" s="42" t="n">
        <f aca="false">F102+K102</f>
        <v>70000</v>
      </c>
    </row>
    <row r="103" s="23" customFormat="true" ht="42" hidden="false" customHeight="false" outlineLevel="0" collapsed="false">
      <c r="A103" s="34"/>
      <c r="B103" s="76" t="s">
        <v>239</v>
      </c>
      <c r="C103" s="63" t="s">
        <v>240</v>
      </c>
      <c r="D103" s="77"/>
      <c r="E103" s="78" t="s">
        <v>241</v>
      </c>
      <c r="F103" s="42" t="n">
        <v>6500</v>
      </c>
      <c r="G103" s="42" t="n">
        <v>6500</v>
      </c>
      <c r="H103" s="40"/>
      <c r="I103" s="40"/>
      <c r="J103" s="40"/>
      <c r="K103" s="40"/>
      <c r="L103" s="40"/>
      <c r="M103" s="40"/>
      <c r="N103" s="40"/>
      <c r="O103" s="40"/>
      <c r="P103" s="40"/>
      <c r="Q103" s="40" t="n">
        <f aca="false">F103+K103</f>
        <v>6500</v>
      </c>
    </row>
    <row r="104" s="23" customFormat="true" ht="42" hidden="false" customHeight="false" outlineLevel="0" collapsed="false">
      <c r="A104" s="34"/>
      <c r="B104" s="79" t="s">
        <v>242</v>
      </c>
      <c r="C104" s="53" t="s">
        <v>243</v>
      </c>
      <c r="D104" s="99" t="s">
        <v>143</v>
      </c>
      <c r="E104" s="82" t="s">
        <v>244</v>
      </c>
      <c r="F104" s="42" t="n">
        <v>6500</v>
      </c>
      <c r="G104" s="42" t="n">
        <v>6500</v>
      </c>
      <c r="H104" s="42"/>
      <c r="I104" s="42"/>
      <c r="J104" s="42"/>
      <c r="K104" s="42"/>
      <c r="L104" s="42"/>
      <c r="M104" s="42"/>
      <c r="N104" s="42"/>
      <c r="O104" s="42"/>
      <c r="P104" s="42"/>
      <c r="Q104" s="42" t="n">
        <f aca="false">F104+K104</f>
        <v>6500</v>
      </c>
    </row>
    <row r="105" s="23" customFormat="true" ht="21" hidden="false" customHeight="false" outlineLevel="0" collapsed="false">
      <c r="A105" s="34"/>
      <c r="B105" s="76" t="s">
        <v>245</v>
      </c>
      <c r="C105" s="63" t="s">
        <v>246</v>
      </c>
      <c r="D105" s="77"/>
      <c r="E105" s="78" t="s">
        <v>247</v>
      </c>
      <c r="F105" s="40" t="n">
        <v>1467955</v>
      </c>
      <c r="G105" s="40" t="n">
        <v>1467955</v>
      </c>
      <c r="H105" s="40" t="n">
        <v>1150764</v>
      </c>
      <c r="I105" s="40" t="n">
        <v>161553</v>
      </c>
      <c r="J105" s="40"/>
      <c r="K105" s="57"/>
      <c r="L105" s="57"/>
      <c r="M105" s="57"/>
      <c r="N105" s="57"/>
      <c r="O105" s="57"/>
      <c r="P105" s="57"/>
      <c r="Q105" s="40" t="n">
        <f aca="false">F105+K105</f>
        <v>1467955</v>
      </c>
    </row>
    <row r="106" s="23" customFormat="true" ht="39.6" hidden="false" customHeight="true" outlineLevel="0" collapsed="false">
      <c r="A106" s="34"/>
      <c r="B106" s="79" t="s">
        <v>248</v>
      </c>
      <c r="C106" s="53" t="s">
        <v>249</v>
      </c>
      <c r="D106" s="99" t="s">
        <v>143</v>
      </c>
      <c r="E106" s="82" t="s">
        <v>250</v>
      </c>
      <c r="F106" s="42" t="n">
        <v>1467955</v>
      </c>
      <c r="G106" s="42" t="n">
        <v>1467955</v>
      </c>
      <c r="H106" s="42" t="n">
        <v>1150764</v>
      </c>
      <c r="I106" s="42" t="n">
        <v>161553</v>
      </c>
      <c r="J106" s="42"/>
      <c r="K106" s="61"/>
      <c r="L106" s="61"/>
      <c r="M106" s="61"/>
      <c r="N106" s="61"/>
      <c r="O106" s="61"/>
      <c r="P106" s="61"/>
      <c r="Q106" s="42" t="n">
        <f aca="false">F106+K106</f>
        <v>1467955</v>
      </c>
    </row>
    <row r="107" s="23" customFormat="true" ht="30" hidden="false" customHeight="true" outlineLevel="0" collapsed="false">
      <c r="A107" s="34"/>
      <c r="B107" s="76" t="s">
        <v>251</v>
      </c>
      <c r="C107" s="63" t="s">
        <v>252</v>
      </c>
      <c r="D107" s="77"/>
      <c r="E107" s="78" t="s">
        <v>253</v>
      </c>
      <c r="F107" s="40" t="n">
        <f aca="false">F108+F109</f>
        <v>289700</v>
      </c>
      <c r="G107" s="40" t="n">
        <f aca="false">G108+G109</f>
        <v>289700</v>
      </c>
      <c r="H107" s="40" t="n">
        <f aca="false">H108+H109</f>
        <v>253593</v>
      </c>
      <c r="I107" s="40" t="n">
        <f aca="false">I108+I109</f>
        <v>3276</v>
      </c>
      <c r="J107" s="40" t="n">
        <f aca="false">J108+J109</f>
        <v>0</v>
      </c>
      <c r="K107" s="40" t="n">
        <f aca="false">K108+K109</f>
        <v>0</v>
      </c>
      <c r="L107" s="40" t="n">
        <f aca="false">L108+L109</f>
        <v>0</v>
      </c>
      <c r="M107" s="40" t="n">
        <f aca="false">M108+M109</f>
        <v>0</v>
      </c>
      <c r="N107" s="40" t="n">
        <f aca="false">N108+N109</f>
        <v>0</v>
      </c>
      <c r="O107" s="40" t="n">
        <f aca="false">O108+O109</f>
        <v>0</v>
      </c>
      <c r="P107" s="40" t="n">
        <f aca="false">P108+P109</f>
        <v>0</v>
      </c>
      <c r="Q107" s="40" t="n">
        <f aca="false">F107+K107</f>
        <v>289700</v>
      </c>
    </row>
    <row r="108" s="23" customFormat="true" ht="63" hidden="false" customHeight="false" outlineLevel="0" collapsed="false">
      <c r="A108" s="34"/>
      <c r="B108" s="79" t="s">
        <v>254</v>
      </c>
      <c r="C108" s="53" t="s">
        <v>255</v>
      </c>
      <c r="D108" s="99" t="s">
        <v>143</v>
      </c>
      <c r="E108" s="82" t="s">
        <v>256</v>
      </c>
      <c r="F108" s="42" t="n">
        <v>5000</v>
      </c>
      <c r="G108" s="42" t="n">
        <v>5000</v>
      </c>
      <c r="H108" s="42"/>
      <c r="I108" s="42"/>
      <c r="J108" s="42"/>
      <c r="K108" s="42"/>
      <c r="L108" s="42"/>
      <c r="M108" s="42"/>
      <c r="N108" s="42"/>
      <c r="O108" s="42"/>
      <c r="P108" s="42"/>
      <c r="Q108" s="42" t="n">
        <f aca="false">F108+K108</f>
        <v>5000</v>
      </c>
    </row>
    <row r="109" s="23" customFormat="true" ht="27" hidden="false" customHeight="true" outlineLevel="0" collapsed="false">
      <c r="A109" s="34"/>
      <c r="B109" s="79" t="s">
        <v>257</v>
      </c>
      <c r="C109" s="53" t="s">
        <v>258</v>
      </c>
      <c r="D109" s="99" t="s">
        <v>143</v>
      </c>
      <c r="E109" s="82" t="s">
        <v>259</v>
      </c>
      <c r="F109" s="42" t="n">
        <v>284700</v>
      </c>
      <c r="G109" s="42" t="n">
        <v>284700</v>
      </c>
      <c r="H109" s="42" t="n">
        <v>253593</v>
      </c>
      <c r="I109" s="42" t="n">
        <v>3276</v>
      </c>
      <c r="J109" s="42"/>
      <c r="K109" s="42"/>
      <c r="L109" s="42"/>
      <c r="M109" s="42"/>
      <c r="N109" s="42"/>
      <c r="O109" s="42"/>
      <c r="P109" s="42"/>
      <c r="Q109" s="42" t="n">
        <f aca="false">F109+K109</f>
        <v>284700</v>
      </c>
    </row>
    <row r="110" s="23" customFormat="true" ht="20.4" hidden="false" customHeight="false" outlineLevel="0" collapsed="false">
      <c r="A110" s="34"/>
      <c r="B110" s="29" t="s">
        <v>260</v>
      </c>
      <c r="C110" s="29"/>
      <c r="D110" s="90"/>
      <c r="E110" s="73" t="s">
        <v>261</v>
      </c>
      <c r="F110" s="32" t="n">
        <f aca="false">F111</f>
        <v>5167332</v>
      </c>
      <c r="G110" s="32" t="n">
        <f aca="false">G111</f>
        <v>4667332</v>
      </c>
      <c r="H110" s="32" t="n">
        <f aca="false">H111</f>
        <v>3084688</v>
      </c>
      <c r="I110" s="32" t="n">
        <f aca="false">I111</f>
        <v>53770</v>
      </c>
      <c r="J110" s="32" t="n">
        <f aca="false">J111</f>
        <v>0</v>
      </c>
      <c r="K110" s="32" t="n">
        <f aca="false">K111</f>
        <v>0</v>
      </c>
      <c r="L110" s="32" t="n">
        <f aca="false">L111</f>
        <v>0</v>
      </c>
      <c r="M110" s="32" t="n">
        <f aca="false">M111</f>
        <v>0</v>
      </c>
      <c r="N110" s="32" t="n">
        <f aca="false">N111</f>
        <v>0</v>
      </c>
      <c r="O110" s="32" t="n">
        <f aca="false">O111</f>
        <v>0</v>
      </c>
      <c r="P110" s="32" t="n">
        <f aca="false">P111</f>
        <v>0</v>
      </c>
      <c r="Q110" s="32" t="n">
        <f aca="false">F110+K110</f>
        <v>5167332</v>
      </c>
    </row>
    <row r="111" s="23" customFormat="true" ht="20.4" hidden="false" customHeight="false" outlineLevel="0" collapsed="false">
      <c r="A111" s="34"/>
      <c r="B111" s="91" t="s">
        <v>262</v>
      </c>
      <c r="C111" s="35"/>
      <c r="D111" s="92"/>
      <c r="E111" s="93" t="s">
        <v>261</v>
      </c>
      <c r="F111" s="32" t="n">
        <f aca="false">F112+F114+F116</f>
        <v>5167332</v>
      </c>
      <c r="G111" s="32" t="n">
        <f aca="false">G112+G114+G116</f>
        <v>4667332</v>
      </c>
      <c r="H111" s="32" t="n">
        <f aca="false">H112+H114+H116</f>
        <v>3084688</v>
      </c>
      <c r="I111" s="32" t="n">
        <f aca="false">I112+I114+I116</f>
        <v>53770</v>
      </c>
      <c r="J111" s="32" t="n">
        <f aca="false">J112+J114+J116</f>
        <v>0</v>
      </c>
      <c r="K111" s="32" t="n">
        <f aca="false">K112+K114+K116</f>
        <v>0</v>
      </c>
      <c r="L111" s="32" t="n">
        <f aca="false">L112+L114+L116</f>
        <v>0</v>
      </c>
      <c r="M111" s="32" t="n">
        <f aca="false">M112+M114+M116</f>
        <v>0</v>
      </c>
      <c r="N111" s="32" t="n">
        <f aca="false">N112+N114+N116</f>
        <v>0</v>
      </c>
      <c r="O111" s="32" t="n">
        <f aca="false">O112+O114+O116</f>
        <v>0</v>
      </c>
      <c r="P111" s="32" t="n">
        <f aca="false">P112+P114+P116</f>
        <v>0</v>
      </c>
      <c r="Q111" s="32" t="n">
        <f aca="false">F111+K111</f>
        <v>5167332</v>
      </c>
    </row>
    <row r="112" s="23" customFormat="true" ht="28.8" hidden="false" customHeight="true" outlineLevel="0" collapsed="false">
      <c r="A112" s="34"/>
      <c r="B112" s="35" t="s">
        <v>263</v>
      </c>
      <c r="C112" s="35" t="s">
        <v>21</v>
      </c>
      <c r="D112" s="35"/>
      <c r="E112" s="36" t="s">
        <v>22</v>
      </c>
      <c r="F112" s="32" t="n">
        <v>3212239</v>
      </c>
      <c r="G112" s="32" t="n">
        <v>3212239</v>
      </c>
      <c r="H112" s="32" t="n">
        <v>3084688</v>
      </c>
      <c r="I112" s="32" t="n">
        <v>53770</v>
      </c>
      <c r="J112" s="32"/>
      <c r="K112" s="32"/>
      <c r="L112" s="32"/>
      <c r="M112" s="32"/>
      <c r="N112" s="32"/>
      <c r="O112" s="32"/>
      <c r="P112" s="32"/>
      <c r="Q112" s="32" t="n">
        <f aca="false">F112+K112</f>
        <v>3212239</v>
      </c>
    </row>
    <row r="113" s="23" customFormat="true" ht="66.6" hidden="false" customHeight="true" outlineLevel="0" collapsed="false">
      <c r="A113" s="34"/>
      <c r="B113" s="76" t="s">
        <v>264</v>
      </c>
      <c r="C113" s="63" t="s">
        <v>88</v>
      </c>
      <c r="D113" s="77" t="s">
        <v>25</v>
      </c>
      <c r="E113" s="78" t="s">
        <v>89</v>
      </c>
      <c r="F113" s="40" t="n">
        <v>3212239</v>
      </c>
      <c r="G113" s="40" t="n">
        <v>3212239</v>
      </c>
      <c r="H113" s="40" t="n">
        <v>3084688</v>
      </c>
      <c r="I113" s="40" t="n">
        <v>53770</v>
      </c>
      <c r="J113" s="40"/>
      <c r="K113" s="40"/>
      <c r="L113" s="40"/>
      <c r="M113" s="40"/>
      <c r="N113" s="40"/>
      <c r="O113" s="40"/>
      <c r="P113" s="40"/>
      <c r="Q113" s="40" t="n">
        <f aca="false">F113+K113</f>
        <v>3212239</v>
      </c>
    </row>
    <row r="114" s="23" customFormat="true" ht="20.4" hidden="false" customHeight="false" outlineLevel="0" collapsed="false">
      <c r="A114" s="34"/>
      <c r="B114" s="43" t="s">
        <v>265</v>
      </c>
      <c r="C114" s="44" t="s">
        <v>266</v>
      </c>
      <c r="D114" s="43"/>
      <c r="E114" s="103" t="s">
        <v>267</v>
      </c>
      <c r="F114" s="32" t="n">
        <f aca="false">F115</f>
        <v>500000</v>
      </c>
      <c r="G114" s="32" t="n">
        <f aca="false">G115</f>
        <v>0</v>
      </c>
      <c r="H114" s="32" t="n">
        <f aca="false">H115</f>
        <v>0</v>
      </c>
      <c r="I114" s="32" t="n">
        <f aca="false">I115</f>
        <v>0</v>
      </c>
      <c r="J114" s="32" t="n">
        <f aca="false">J115</f>
        <v>0</v>
      </c>
      <c r="K114" s="32" t="n">
        <f aca="false">K115</f>
        <v>0</v>
      </c>
      <c r="L114" s="32" t="n">
        <f aca="false">L115</f>
        <v>0</v>
      </c>
      <c r="M114" s="32" t="n">
        <f aca="false">M115</f>
        <v>0</v>
      </c>
      <c r="N114" s="32" t="n">
        <f aca="false">N115</f>
        <v>0</v>
      </c>
      <c r="O114" s="32" t="n">
        <f aca="false">O115</f>
        <v>0</v>
      </c>
      <c r="P114" s="32" t="n">
        <f aca="false">P115</f>
        <v>0</v>
      </c>
      <c r="Q114" s="32" t="n">
        <f aca="false">F114+K114</f>
        <v>500000</v>
      </c>
    </row>
    <row r="115" s="23" customFormat="true" ht="20.4" hidden="false" customHeight="false" outlineLevel="0" collapsed="false">
      <c r="A115" s="34"/>
      <c r="B115" s="43" t="s">
        <v>268</v>
      </c>
      <c r="C115" s="44" t="s">
        <v>269</v>
      </c>
      <c r="D115" s="104" t="s">
        <v>29</v>
      </c>
      <c r="E115" s="103" t="s">
        <v>270</v>
      </c>
      <c r="F115" s="32" t="n">
        <v>500000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 t="n">
        <f aca="false">F115+K115</f>
        <v>500000</v>
      </c>
    </row>
    <row r="116" s="23" customFormat="true" ht="20.4" hidden="false" customHeight="false" outlineLevel="0" collapsed="false">
      <c r="A116" s="34"/>
      <c r="B116" s="43" t="s">
        <v>271</v>
      </c>
      <c r="C116" s="44" t="s">
        <v>272</v>
      </c>
      <c r="D116" s="104"/>
      <c r="E116" s="103" t="s">
        <v>273</v>
      </c>
      <c r="F116" s="32" t="n">
        <f aca="false">F117</f>
        <v>1455093</v>
      </c>
      <c r="G116" s="32" t="n">
        <f aca="false">G117</f>
        <v>1455093</v>
      </c>
      <c r="H116" s="32" t="n">
        <f aca="false">H117</f>
        <v>0</v>
      </c>
      <c r="I116" s="32" t="n">
        <f aca="false">I117</f>
        <v>0</v>
      </c>
      <c r="J116" s="32" t="n">
        <f aca="false">J117</f>
        <v>0</v>
      </c>
      <c r="K116" s="32" t="n">
        <f aca="false">K117</f>
        <v>0</v>
      </c>
      <c r="L116" s="32" t="n">
        <f aca="false">L117</f>
        <v>0</v>
      </c>
      <c r="M116" s="32" t="n">
        <f aca="false">M117</f>
        <v>0</v>
      </c>
      <c r="N116" s="32" t="n">
        <f aca="false">N117</f>
        <v>0</v>
      </c>
      <c r="O116" s="32" t="n">
        <f aca="false">O117</f>
        <v>0</v>
      </c>
      <c r="P116" s="32" t="n">
        <f aca="false">P117</f>
        <v>0</v>
      </c>
      <c r="Q116" s="32" t="n">
        <f aca="false">F116+K116</f>
        <v>1455093</v>
      </c>
    </row>
    <row r="117" s="23" customFormat="true" ht="21" hidden="false" customHeight="false" outlineLevel="0" collapsed="false">
      <c r="A117" s="34"/>
      <c r="B117" s="37" t="s">
        <v>274</v>
      </c>
      <c r="C117" s="37" t="s">
        <v>275</v>
      </c>
      <c r="D117" s="74" t="s">
        <v>28</v>
      </c>
      <c r="E117" s="75" t="s">
        <v>276</v>
      </c>
      <c r="F117" s="105" t="n">
        <f aca="false">F118+F119+F120+F121+F122</f>
        <v>1455093</v>
      </c>
      <c r="G117" s="105" t="n">
        <f aca="false">G118+G119+G120+G121+G122</f>
        <v>1455093</v>
      </c>
      <c r="H117" s="105" t="n">
        <f aca="false">H118+H119+H120+H121+H122</f>
        <v>0</v>
      </c>
      <c r="I117" s="105" t="n">
        <f aca="false">I118+I119+I120+I121+I122</f>
        <v>0</v>
      </c>
      <c r="J117" s="105" t="n">
        <f aca="false">J118+J119+J120+J121+J122</f>
        <v>0</v>
      </c>
      <c r="K117" s="105" t="n">
        <f aca="false">K118+K119+K120+K121+K122</f>
        <v>0</v>
      </c>
      <c r="L117" s="105" t="n">
        <f aca="false">L118+L119+L120+L121+L122</f>
        <v>0</v>
      </c>
      <c r="M117" s="105" t="n">
        <f aca="false">M118+M119+M120+M121+M122</f>
        <v>0</v>
      </c>
      <c r="N117" s="105" t="n">
        <f aca="false">N118+N119+N120+N121+N122</f>
        <v>0</v>
      </c>
      <c r="O117" s="105" t="n">
        <f aca="false">O118+O119+O120+O121+O122</f>
        <v>0</v>
      </c>
      <c r="P117" s="105" t="n">
        <f aca="false">P118+P119+P120+P121+P122</f>
        <v>0</v>
      </c>
      <c r="Q117" s="105" t="n">
        <f aca="false">F117+K117</f>
        <v>1455093</v>
      </c>
    </row>
    <row r="118" s="23" customFormat="true" ht="91.2" hidden="false" customHeight="true" outlineLevel="0" collapsed="false">
      <c r="A118" s="34"/>
      <c r="B118" s="79"/>
      <c r="C118" s="53"/>
      <c r="D118" s="99"/>
      <c r="E118" s="81" t="s">
        <v>277</v>
      </c>
      <c r="F118" s="42" t="n">
        <v>102093</v>
      </c>
      <c r="G118" s="42" t="n">
        <v>102093</v>
      </c>
      <c r="H118" s="40"/>
      <c r="I118" s="40"/>
      <c r="J118" s="40"/>
      <c r="K118" s="40"/>
      <c r="L118" s="40"/>
      <c r="M118" s="40"/>
      <c r="N118" s="40"/>
      <c r="O118" s="40"/>
      <c r="P118" s="40"/>
      <c r="Q118" s="42" t="n">
        <f aca="false">F118+K118</f>
        <v>102093</v>
      </c>
    </row>
    <row r="119" s="23" customFormat="true" ht="87.6" hidden="false" customHeight="true" outlineLevel="0" collapsed="false">
      <c r="A119" s="34"/>
      <c r="B119" s="79"/>
      <c r="C119" s="53"/>
      <c r="D119" s="99"/>
      <c r="E119" s="81" t="s">
        <v>278</v>
      </c>
      <c r="F119" s="42" t="n">
        <v>100000</v>
      </c>
      <c r="G119" s="42" t="n">
        <v>100000</v>
      </c>
      <c r="H119" s="42"/>
      <c r="I119" s="42"/>
      <c r="J119" s="42"/>
      <c r="K119" s="42"/>
      <c r="L119" s="42"/>
      <c r="M119" s="42"/>
      <c r="N119" s="42"/>
      <c r="O119" s="42"/>
      <c r="P119" s="42"/>
      <c r="Q119" s="40" t="n">
        <f aca="false">F119+K119</f>
        <v>100000</v>
      </c>
    </row>
    <row r="120" s="23" customFormat="true" ht="87.6" hidden="false" customHeight="true" outlineLevel="0" collapsed="false">
      <c r="A120" s="34"/>
      <c r="B120" s="79"/>
      <c r="C120" s="53"/>
      <c r="D120" s="99"/>
      <c r="E120" s="81" t="s">
        <v>279</v>
      </c>
      <c r="F120" s="42" t="n">
        <v>43000</v>
      </c>
      <c r="G120" s="42" t="n">
        <v>43000</v>
      </c>
      <c r="H120" s="42"/>
      <c r="I120" s="42"/>
      <c r="J120" s="42"/>
      <c r="K120" s="42"/>
      <c r="L120" s="42"/>
      <c r="M120" s="42"/>
      <c r="N120" s="42"/>
      <c r="O120" s="42"/>
      <c r="P120" s="42"/>
      <c r="Q120" s="40" t="n">
        <f aca="false">F120+K120</f>
        <v>43000</v>
      </c>
    </row>
    <row r="121" s="23" customFormat="true" ht="73.2" hidden="false" customHeight="true" outlineLevel="0" collapsed="false">
      <c r="A121" s="34"/>
      <c r="B121" s="79"/>
      <c r="C121" s="53"/>
      <c r="D121" s="99"/>
      <c r="E121" s="81" t="s">
        <v>280</v>
      </c>
      <c r="F121" s="42" t="n">
        <v>780000</v>
      </c>
      <c r="G121" s="42" t="n">
        <v>780000</v>
      </c>
      <c r="H121" s="42"/>
      <c r="I121" s="42"/>
      <c r="J121" s="42"/>
      <c r="K121" s="42"/>
      <c r="L121" s="42"/>
      <c r="M121" s="42"/>
      <c r="N121" s="42"/>
      <c r="O121" s="42"/>
      <c r="P121" s="42"/>
      <c r="Q121" s="40" t="n">
        <f aca="false">F121+K121</f>
        <v>780000</v>
      </c>
    </row>
    <row r="122" s="23" customFormat="true" ht="73.2" hidden="false" customHeight="true" outlineLevel="0" collapsed="false">
      <c r="A122" s="34"/>
      <c r="B122" s="79"/>
      <c r="C122" s="53"/>
      <c r="D122" s="99"/>
      <c r="E122" s="81" t="s">
        <v>281</v>
      </c>
      <c r="F122" s="42" t="n">
        <v>430000</v>
      </c>
      <c r="G122" s="42" t="n">
        <v>430000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0" t="n">
        <f aca="false">F122+K122</f>
        <v>430000</v>
      </c>
    </row>
    <row r="123" s="23" customFormat="true" ht="21" hidden="false" customHeight="false" outlineLevel="0" collapsed="false">
      <c r="A123" s="34"/>
      <c r="B123" s="76"/>
      <c r="C123" s="35"/>
      <c r="D123" s="92"/>
      <c r="E123" s="93" t="s">
        <v>282</v>
      </c>
      <c r="F123" s="32" t="n">
        <f aca="false">F9+F33+F60+F74+F89+F110</f>
        <v>196756235</v>
      </c>
      <c r="G123" s="32" t="n">
        <f aca="false">G9+G33+G60+G74+G89+G110</f>
        <v>196256235</v>
      </c>
      <c r="H123" s="32" t="n">
        <f aca="false">H9+H33+H60+H74+H89+H110</f>
        <v>147408086</v>
      </c>
      <c r="I123" s="32" t="n">
        <f aca="false">I9+I33+I60+I74+I89+I110</f>
        <v>21500846</v>
      </c>
      <c r="J123" s="32" t="n">
        <f aca="false">J9+J33+J60+J74+J89+J110</f>
        <v>0</v>
      </c>
      <c r="K123" s="106" t="n">
        <f aca="false">K9+K33+K60+K74+K89+K110</f>
        <v>9460873</v>
      </c>
      <c r="L123" s="106" t="n">
        <f aca="false">L9+L33+L60+L74+L89+L110</f>
        <v>5324408</v>
      </c>
      <c r="M123" s="106" t="n">
        <f aca="false">M9+M33+M60+M74+M89+M110</f>
        <v>516700</v>
      </c>
      <c r="N123" s="106" t="n">
        <f aca="false">N9+N33+N60+N74+N89+N110</f>
        <v>126887</v>
      </c>
      <c r="O123" s="106" t="n">
        <f aca="false">O9+O33+O60+O74+O89+O110</f>
        <v>4136465</v>
      </c>
      <c r="P123" s="106" t="n">
        <f aca="false">P9+P33+P60+P74+P89+P110</f>
        <v>3918465</v>
      </c>
      <c r="Q123" s="106" t="n">
        <f aca="false">F123+K123</f>
        <v>206217108</v>
      </c>
    </row>
    <row r="124" s="111" customFormat="true" ht="13.2" hidden="false" customHeight="false" outlineLevel="0" collapsed="false">
      <c r="A124" s="107"/>
      <c r="B124" s="108"/>
      <c r="C124" s="107"/>
      <c r="D124" s="107"/>
      <c r="E124" s="109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10"/>
    </row>
    <row r="125" s="111" customFormat="true" ht="58.8" hidden="false" customHeight="true" outlineLevel="0" collapsed="false">
      <c r="A125" s="107"/>
      <c r="B125" s="112" t="s">
        <v>283</v>
      </c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s="111" customFormat="true" ht="13.2" hidden="false" customHeight="true" outlineLevel="0" collapsed="false">
      <c r="A126" s="107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</row>
    <row r="127" s="111" customFormat="true" ht="13.2" hidden="false" customHeight="true" outlineLevel="0" collapsed="false">
      <c r="A127" s="107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125:R125"/>
    <mergeCell ref="B126:R126"/>
    <mergeCell ref="B127:Q127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74" man="true" max="16383" min="0"/>
    <brk id="101" man="true" max="16383" min="0"/>
    <brk id="125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06T09:06:03Z</cp:lastPrinted>
  <dcterms:modified xsi:type="dcterms:W3CDTF">2018-11-14T11:33:14Z</dcterms:modified>
  <cp:revision>0</cp:revision>
  <dc:subject/>
  <dc:title/>
</cp:coreProperties>
</file>