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82">
  <si>
    <t xml:space="preserve">Додаток </t>
  </si>
  <si>
    <t xml:space="preserve">до рішення міської ради            </t>
  </si>
  <si>
    <t xml:space="preserve">                №  </t>
  </si>
  <si>
    <t xml:space="preserve">                         </t>
  </si>
  <si>
    <t xml:space="preserve">Звіт</t>
  </si>
  <si>
    <t xml:space="preserve">про виконання міського бюджету за   9 місяців  2018  року </t>
  </si>
  <si>
    <t xml:space="preserve">грн.</t>
  </si>
  <si>
    <t xml:space="preserve">Затверджено  </t>
  </si>
  <si>
    <t xml:space="preserve">Виконано </t>
  </si>
  <si>
    <t xml:space="preserve">Рівень виконання </t>
  </si>
  <si>
    <t xml:space="preserve">на рік</t>
  </si>
  <si>
    <t xml:space="preserve">     на   9 місяців              </t>
  </si>
  <si>
    <t xml:space="preserve">  за   9 місяців     </t>
  </si>
  <si>
    <t xml:space="preserve">Загальний фонд</t>
  </si>
  <si>
    <t xml:space="preserve">Спеціальний фонд</t>
  </si>
  <si>
    <t xml:space="preserve">ДОХОДИ</t>
  </si>
  <si>
    <t xml:space="preserve">I.  Податкові надходження - всього</t>
  </si>
  <si>
    <t xml:space="preserve"> 2.1</t>
  </si>
  <si>
    <t xml:space="preserve">Податки на доходи, податки на прибуток, податки на збільшення  ринкової вартості - разом  </t>
  </si>
  <si>
    <t xml:space="preserve">у тому числі:</t>
  </si>
  <si>
    <t xml:space="preserve"> - податок  та збір на  доходи фізичних осіб</t>
  </si>
  <si>
    <t xml:space="preserve"> - податок на прибуток підприємств </t>
  </si>
  <si>
    <t xml:space="preserve"> 2.2</t>
  </si>
  <si>
    <t xml:space="preserve">Внутрішні податки  на товари та послуги </t>
  </si>
  <si>
    <t xml:space="preserve">  - акцизний податок з вироблених  в Україні підакцизних товарів  (продукції)  - пальне </t>
  </si>
  <si>
    <t xml:space="preserve">  - акцизний податок з  ввезених  на митну територію України  підакцизних товарів (продукції)  - пальне </t>
  </si>
  <si>
    <t xml:space="preserve">  - акцизний податок з реалізації суб єктами господарювання роздрібної торгівлі підакцизних товарів </t>
  </si>
  <si>
    <t xml:space="preserve"> 2.3</t>
  </si>
  <si>
    <t xml:space="preserve"> Місцеві податки - разом</t>
  </si>
  <si>
    <t xml:space="preserve">Податок на майно </t>
  </si>
  <si>
    <t xml:space="preserve">  - податок на нерухоме майно, відміне від земельної ділянки, сплачений фізичними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юридичними особами, які є власниками  об єктів  нежитлової нерухомості </t>
  </si>
  <si>
    <t xml:space="preserve"> - земельний податок з юридичних осіб </t>
  </si>
  <si>
    <t xml:space="preserve"> - орендна плата з юридичних осіб </t>
  </si>
  <si>
    <t xml:space="preserve"> - земельний податок з  фізичних осіб </t>
  </si>
  <si>
    <t xml:space="preserve"> - орендна плата з фізичних  осіб </t>
  </si>
  <si>
    <t xml:space="preserve"> - транспортний податок з фізичних  осіб </t>
  </si>
  <si>
    <t xml:space="preserve"> - транспортний податок з юридичних осіб  </t>
  </si>
  <si>
    <t xml:space="preserve">Туристичний збір </t>
  </si>
  <si>
    <t xml:space="preserve">Єдиний податок  </t>
  </si>
  <si>
    <t xml:space="preserve"> 2.4</t>
  </si>
  <si>
    <t xml:space="preserve">Інші податки та збори - разом</t>
  </si>
  <si>
    <t xml:space="preserve"> - екологічний податок</t>
  </si>
  <si>
    <t xml:space="preserve">II. Неподаткові надходження-всього</t>
  </si>
  <si>
    <t xml:space="preserve"> 2.5</t>
  </si>
  <si>
    <t xml:space="preserve">Доходи від власності  та підприємницької діяльності </t>
  </si>
  <si>
    <t xml:space="preserve">  - частина чистого прибутку (доходу) державних  або комунальних унітарних підприємств та їх об єднань, що вилучаються до відповідного бюджету та дивіденди (дохід), нараховані на акції (частки) господарських товариств, у статутних капіталах яких є державна або комунальна власнiсть</t>
  </si>
  <si>
    <t xml:space="preserve"> - плата за розміщення  тимчасово вільних коштів місцевих бюджетів </t>
  </si>
  <si>
    <t xml:space="preserve">  - адміністративні штрафи та інші санкції  </t>
  </si>
  <si>
    <t xml:space="preserve">  - адміністративні штрафи та  штрафні санкції  за порушення  законодавства  у сфері виробництва  та обігу алкогольних напоїв  та тютюнових виробів </t>
  </si>
  <si>
    <t xml:space="preserve">  - надходження коштів від  відшкодування  втрат  сільськогосподарського і лісогосподарського  виробництва </t>
  </si>
  <si>
    <t xml:space="preserve"> 2.6</t>
  </si>
  <si>
    <t xml:space="preserve"> Адміністративні збори та платежі, доходи від некомерційної господарської діяльності</t>
  </si>
  <si>
    <t xml:space="preserve"> - плата за надання адміністративних послуг </t>
  </si>
  <si>
    <t xml:space="preserve"> - надходження від орендної плати за користування  цілісним майновим комплексом та іншим майном, що  перебуває у комунальній власності</t>
  </si>
  <si>
    <t xml:space="preserve"> -держмито</t>
  </si>
  <si>
    <t xml:space="preserve"> 2.7 </t>
  </si>
  <si>
    <t xml:space="preserve">Інші неподаткові надходження </t>
  </si>
  <si>
    <t xml:space="preserve"> - інші надходження</t>
  </si>
  <si>
    <t xml:space="preserve">  - 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 - надходження коштів пайової участі у розвитку інфраструктури населеного пункту</t>
  </si>
  <si>
    <t xml:space="preserve"> 2.8 </t>
  </si>
  <si>
    <t xml:space="preserve">Власні надходження бюджетних установ</t>
  </si>
  <si>
    <t xml:space="preserve"> 2.9</t>
  </si>
  <si>
    <t xml:space="preserve">Доходи від операцій з капіталом:</t>
  </si>
  <si>
    <t xml:space="preserve"> - кошти від відчуження майна, що перебуває у комунальній власності</t>
  </si>
  <si>
    <t xml:space="preserve"> - кошти від продажу землі</t>
  </si>
  <si>
    <t xml:space="preserve">РАЗОМ ДОХОДІВ:</t>
  </si>
  <si>
    <t xml:space="preserve">Субвенції - разом, у тому числі: </t>
  </si>
  <si>
    <t xml:space="preserve">Освітня субвенція з державного бюджету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 за рахунок залишку  коштів освітньої субвенції,  що утворився на початок  бюджетного періоду </t>
  </si>
  <si>
    <t xml:space="preserve">Субвенція з місцевого бюджету  на надання державної підтримки  особам з особливими освітніми  потребами за рахунок відповідної субвенції з державного бюджету</t>
  </si>
  <si>
    <t xml:space="preserve">Субвенція з місцевого бюджету на забезпечення  якісної, сучасної та доступної загальної середньої освіти "Нова українська школа" за рахунок відповідної субвенції  з державного бюджету </t>
  </si>
  <si>
    <t xml:space="preserve">Інші субвенції з місцевого бюджету </t>
  </si>
  <si>
    <t xml:space="preserve">ВСЬОГО ДОХОДІВ:</t>
  </si>
  <si>
    <t xml:space="preserve">Перевищення видатків над фондами </t>
  </si>
  <si>
    <t xml:space="preserve">ВИДАТКИ</t>
  </si>
  <si>
    <t xml:space="preserve">Затверджено </t>
  </si>
  <si>
    <t xml:space="preserve">Виконано</t>
  </si>
  <si>
    <t xml:space="preserve">Рівень виконання</t>
  </si>
  <si>
    <t xml:space="preserve">на  9 місяців          </t>
  </si>
  <si>
    <t xml:space="preserve">за   1 півріччя   </t>
  </si>
  <si>
    <t xml:space="preserve">ВИДАТКИ :</t>
  </si>
  <si>
    <t xml:space="preserve">Державне управління </t>
  </si>
  <si>
    <t xml:space="preserve"> з них:</t>
  </si>
  <si>
    <t xml:space="preserve"> - оплата праці з нарахуваннями</t>
  </si>
  <si>
    <t xml:space="preserve"> - оплата комунальних послуг та енергоносіів</t>
  </si>
  <si>
    <t xml:space="preserve"> - інші  поточні видатки</t>
  </si>
  <si>
    <t xml:space="preserve"> - капітальні видатки  </t>
  </si>
  <si>
    <t xml:space="preserve"> Інша діяльність у сфері державного управління - разом </t>
  </si>
  <si>
    <t xml:space="preserve">програма висвітлення діяльності органів місцевого самоврядування засобами інформації м. Каховки на 2018 рік </t>
  </si>
  <si>
    <t xml:space="preserve">програма державної реєстрації права комунальної власності  на 2017-2018 роки</t>
  </si>
  <si>
    <t xml:space="preserve">програма підтримки діяльності органів самоорганізації населення на 2018 рік</t>
  </si>
  <si>
    <t xml:space="preserve">програма розвитку архівної справи  в місті на 2017 -2021 роки   </t>
  </si>
  <si>
    <t xml:space="preserve">програма розвитку Служби  містобудівного кадастру  у складі  відділу містобудування  та архітектури Каховської міської ради, для ведення містобудівного кадастру міста Каховки на 2017-2018 роки</t>
  </si>
  <si>
    <t xml:space="preserve">проведення  видатків  на виконання вимог рішень суду</t>
  </si>
  <si>
    <t xml:space="preserve">Програма  економічного, соціального та культурного  розвитку м.Каховки на 2018 рік (оплата технічних умов та експертизи по проектам  "Реконструкція площі біля МПК "Меліоратор" в м. Каховка та "Реконструкція парку Слави в м. Каховка") </t>
  </si>
  <si>
    <t xml:space="preserve">Освіта</t>
  </si>
  <si>
    <t xml:space="preserve"> -  заклади освіти  (в т.ч. школа естетичного виховання)-разом  </t>
  </si>
  <si>
    <t xml:space="preserve"> у тому числі:</t>
  </si>
  <si>
    <t xml:space="preserve"> -  продукти  харчування</t>
  </si>
  <si>
    <t xml:space="preserve"> - інші поточні видатки</t>
  </si>
  <si>
    <t xml:space="preserve">Проект громадського бюджету (бюджету участі громади) "Дитячо-юнацький  військово-патріотичний табір "Школа виживання") </t>
  </si>
  <si>
    <t xml:space="preserve"> Комплексна програма  пошуку, навчання і виховання  обдарованих дітей  та учнівської молоді  "Обдарована дитина" на 2016-2020 роки </t>
  </si>
  <si>
    <t xml:space="preserve">Програма стимулювання кращих педагогічних працівників в галузях  дошкільної, загальної середньої освіти та позашкільної освіти на 2017 рік</t>
  </si>
  <si>
    <t xml:space="preserve">Соціальний захист та соціальне забезпечення</t>
  </si>
  <si>
    <t xml:space="preserve"> - надання пільг та житлових субсидій населенню на оплату електроенергії, природного газу,  послуг тепло -, водопостачання і водовідведення, квартирної плати, вивезення побутового сміття та рідких нечистот  </t>
  </si>
  <si>
    <t xml:space="preserve"> - надання пільг та субсидій  населенню на придбання  твердого   та рідкого пічного побутового палива і скрапленого газу </t>
  </si>
  <si>
    <t xml:space="preserve">- надання пільг з оплати послуг звязку, інших передбачених законодавством пільг  окремим категоріяи громадян та компенсації  за пільговий проїзд окремим категоріям громадян</t>
  </si>
  <si>
    <r>
      <rPr>
        <sz val="11"/>
        <rFont val="Times New Roman"/>
        <family val="1"/>
        <charset val="204"/>
      </rPr>
      <t xml:space="preserve"> - надання допомоги сім</t>
    </r>
    <r>
      <rPr>
        <sz val="11"/>
        <rFont val="Arial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 ям з дітьми, малозабезпеченим сім´ям, тимчасової допомоги дітям    </t>
    </r>
  </si>
  <si>
    <t xml:space="preserve"> -пільгове медичне обслуговування  осіб, які постраждали внаслідок Чорнобильської катастрофи  </t>
  </si>
  <si>
    <t xml:space="preserve"> - надання допомоги  особам  з інвалідністю, дітям з інвалідністю, особам, які не мають права  на пенсію, непрацюючій особі, яка досягла загального пенсійного віку, але не набула права  на пенсійну виплату, допомоги по догляду за особами з інвалідністю I чи  II  гр </t>
  </si>
  <si>
    <t xml:space="preserve"> -  видатки на поховання учасників  бойових дій  та осіб з інвалідністю внаслідок війни</t>
  </si>
  <si>
    <t xml:space="preserve"> - здійснення заходів  та реалізація проектів  на виконання Державної цільової  соціальної програми  «Молодь України"</t>
  </si>
  <si>
    <t xml:space="preserve"> - інші заходи та заклади   молодіжної політики - разом </t>
  </si>
  <si>
    <t xml:space="preserve">  у тому числі:</t>
  </si>
  <si>
    <t xml:space="preserve">програма "Стипендії міської ради для обдарованої молоді на 2018 рік"</t>
  </si>
  <si>
    <t xml:space="preserve">програма  розвитку Українського козацтва на 2017-2021 роки</t>
  </si>
  <si>
    <t xml:space="preserve"> - надання реабілітаційних послуг   особам з інвалідністю  та дітям  з інвалідністю </t>
  </si>
  <si>
    <t xml:space="preserve"> - забезпечення соціальними послугами за місцем проживання громадян, які не здатні до самообслуговування у зв язку з похилим віком, хворобою, інвалідністю</t>
  </si>
  <si>
    <t xml:space="preserve"> - надання фінансової підтримки  громадським організаціям  інвалідів  і ветеранів, діяльність яких  має соціальну спрямованість  </t>
  </si>
  <si>
    <r>
      <rPr>
        <sz val="11"/>
        <rFont val="Times New Roman"/>
        <family val="1"/>
        <charset val="204"/>
      </rPr>
      <t xml:space="preserve"> -  утримання та забезпечення діяльності центрів  соціальних служб для сім</t>
    </r>
    <r>
      <rPr>
        <sz val="11"/>
        <rFont val="Arial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 ї, дітей та молоді </t>
    </r>
  </si>
  <si>
    <t xml:space="preserve"> - надання пільг населенню (крім ветеранів війни та праці, військової служби, органів внутрішніх справ та громадян, які постраждали внаслідок Чорнобильської катастрофи) на оплату  житлово - комунальних послуг</t>
  </si>
  <si>
    <t xml:space="preserve"> -  інші видатки на соціальний захист ветеранів війни та праці  </t>
  </si>
  <si>
    <t xml:space="preserve"> -оздоровлення та відпочинок дітей  (крім заходів з оздоровлення  дітей,  що здійснюються  за рахунок коштів на оздоровлення громадян, які постраждали внаслідок Чорнобильської катастрофи)</t>
  </si>
  <si>
    <t xml:space="preserve">  -заходи державної політики  з питань дітей та їх соціального захисту </t>
  </si>
  <si>
    <t xml:space="preserve"> - надання соціальних гарантій  фізичним особам, які надають соціальні послуги громадянам похилого віку, особам з інвалідністю, дітям з інвалідністю, хворим, які не здатні до  самообслуговування  і потребують сторонньої допомоги   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Інші заходи у сфері соціального захисту і соціального забезпечення</t>
  </si>
  <si>
    <t xml:space="preserve">Житлово-комунальне господарство</t>
  </si>
  <si>
    <r>
      <rPr>
        <sz val="11"/>
        <rFont val="Times New Roman"/>
        <family val="1"/>
        <charset val="204"/>
      </rPr>
      <t xml:space="preserve"> - утримання та ефективна експлуатація об</t>
    </r>
    <r>
      <rPr>
        <sz val="11"/>
        <rFont val="Arial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житлово - комунального господарства</t>
    </r>
  </si>
  <si>
    <t xml:space="preserve"> - забезпечення  функціонування підприємств, установ та організацій, що виробляють, виконують та/або надають житлово -комунальні послуги</t>
  </si>
  <si>
    <t xml:space="preserve"> -  організація благоустрою населених пунктів </t>
  </si>
  <si>
    <t xml:space="preserve">Культура і мистецтво</t>
  </si>
  <si>
    <t xml:space="preserve"> -  заклади  культури (Палац культури молоді та спорту, бібліотека, централізована бухгалтерія)-разом  </t>
  </si>
  <si>
    <t xml:space="preserve"> -  інші заходи  в галузі культури і мистецтва   </t>
  </si>
  <si>
    <t xml:space="preserve">Фізична культура і спорт</t>
  </si>
  <si>
    <t xml:space="preserve"> -  заклади  фізичної культури  ( ДЮСШ, стадіон "Олімпійський", централізована бухгалтерія) -разом  </t>
  </si>
  <si>
    <t xml:space="preserve"> - проведення  спортивної роботи в регіоні</t>
  </si>
  <si>
    <t xml:space="preserve"> - підтримка  спорту вищих досягнень та організацій, які здійснюють  фізкультурно - спортивну діяльністьв регіоні</t>
  </si>
  <si>
    <t xml:space="preserve">Здійснення заходів із землеустрю</t>
  </si>
  <si>
    <r>
      <rPr>
        <b val="true"/>
        <sz val="11"/>
        <rFont val="Times New Roman"/>
        <family val="1"/>
        <charset val="204"/>
      </rPr>
      <t xml:space="preserve">Будівництво об</t>
    </r>
    <r>
      <rPr>
        <b val="true"/>
        <sz val="11"/>
        <rFont val="Arial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єктів житлово - комунального господарства</t>
    </r>
  </si>
  <si>
    <t xml:space="preserve">Будівництво об'єктів соціально - культурного призначення </t>
  </si>
  <si>
    <t xml:space="preserve">Будівництво інших об'єктів  соціальної та виробничої  інфраструктури комунальної власності </t>
  </si>
  <si>
    <t xml:space="preserve">Розроблення схем  планування та забудови територій (містобудівної документації)</t>
  </si>
  <si>
    <t xml:space="preserve">Виконання інвестиційних проектів </t>
  </si>
  <si>
    <t xml:space="preserve">Забезпечення надання послуг з перевезення  пасажирів автомобільним транспортом </t>
  </si>
  <si>
    <t xml:space="preserve">Утримання та розвиток  автомобільних доріг  та дорожньої інфраструктури</t>
  </si>
  <si>
    <t xml:space="preserve">Сприяння розвитку малого та середнього підприємництва</t>
  </si>
  <si>
    <t xml:space="preserve">Проведення експертної грошової оцінки земельної ділянки чи права на неї</t>
  </si>
  <si>
    <r>
      <rPr>
        <b val="true"/>
        <sz val="11"/>
        <rFont val="Times New Roman"/>
        <family val="1"/>
        <charset val="204"/>
      </rPr>
      <t xml:space="preserve">Внески до статутного капіталу суб</t>
    </r>
    <r>
      <rPr>
        <b val="true"/>
        <sz val="11"/>
        <rFont val="Arial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єктів господарювання </t>
    </r>
  </si>
  <si>
    <t xml:space="preserve">Заходи  та роботи з мобілізаційної підготовки місцевого значення </t>
  </si>
  <si>
    <t xml:space="preserve">Інші заходи громадського порядку та безпеки </t>
  </si>
  <si>
    <t xml:space="preserve">Природоохоронні заходи  за рахунок цільових фондів</t>
  </si>
  <si>
    <t xml:space="preserve">Резервний фонд</t>
  </si>
  <si>
    <t xml:space="preserve">Субвенція з місцевого бюджету  державному бюджету  на виконання програм  соціально - економічного та культурного  розвитку регіонів</t>
  </si>
  <si>
    <t xml:space="preserve">Субвеції з місцевого бюджету іншим місцевим бюджетам  на здійснення програм  та заходів за рахунок коштів місцевих бюджетів   - разом</t>
  </si>
  <si>
    <t xml:space="preserve">субвенція  до районного бюджету Каховського району  для забезпечення  пільгового відпуску  лікарських засобів  для амбулаторного лікування  дітей - інвалідів</t>
  </si>
  <si>
    <t xml:space="preserve">субвенція  до районного бюджету Каховського району  для придбання лікарських засобів  для імуносупресивної терапії для хворих з трансплантованими органами</t>
  </si>
  <si>
    <t xml:space="preserve">субвенція  до районного бюджету Каховського району  для забезпечення  пільгового відпуску  лікарських засобів  для окремих  груп населення  та за певними  категоріями захворювань  </t>
  </si>
  <si>
    <t xml:space="preserve">субвенція  до   районного бюджету Каховського району   для РЦПМСД  на оплату послуг за спожиті  енергоносії та поточні видатки з утримання установи</t>
  </si>
  <si>
    <t xml:space="preserve">Субвенція  до   районного бюджету Каховського району   для ЦРЛ  на оплату  комунальних послуг та енергоносіїв</t>
  </si>
  <si>
    <t xml:space="preserve">Субвенція  до   районного бюджету Каховського району  на утримання Каховської районної об' єднаної бібліотеки</t>
  </si>
  <si>
    <t xml:space="preserve">Субвенція  до обласного бюджету на фінансування  програми  «Розвиток людського капіталу Херсонської області» на 2017 – 2021 роки</t>
  </si>
  <si>
    <t xml:space="preserve">Субвенція до обласного бюджету на фінансове забезпечення  будівництва, реконструкції, ремонту і утримання  автомобільних доріг  загального користування місцевого значення, вулиць і доріг  комунальної власності у населених пунктах</t>
  </si>
  <si>
    <t xml:space="preserve">Субвенція  до обласного бюджету  на співфінансування інвестиційних програм проектів регіонального розвитку, що фінансуються за рахунок коштів державного фонду регіонального розвитку (капітальний ремонт дошкільних закладів освіти)</t>
  </si>
  <si>
    <t xml:space="preserve">РАЗОМ ВИДАТКІВ:</t>
  </si>
  <si>
    <t xml:space="preserve">ФІНАНСУВАННЯ БЮДЖЕТУ:</t>
  </si>
  <si>
    <t xml:space="preserve">Фінансування  за рахунок зміни  залишків коштів  бюджету на початок періоду </t>
  </si>
  <si>
    <t xml:space="preserve">Розміщення бюджетних коштів на депозитах</t>
  </si>
  <si>
    <t xml:space="preserve">Кошти, що передаються із загального фонду  бюджету до бюджету розвитку (спеціального фонду)  </t>
  </si>
  <si>
    <t xml:space="preserve"> Інші розрахунки (за рахунок залишків коштів   на рахунках бюджетних установ)</t>
  </si>
  <si>
    <t xml:space="preserve"> Інші розрахунки </t>
  </si>
  <si>
    <t xml:space="preserve">Залишки бюджетних коштів на 01.10.2018 року </t>
  </si>
  <si>
    <t xml:space="preserve">Перевищення доходів над видатками (профіцит " + ", дефіцит " - ")</t>
  </si>
  <si>
    <t xml:space="preserve">Оборотна касова готівка</t>
  </si>
  <si>
    <t xml:space="preserve">Секретар ради </t>
  </si>
  <si>
    <t xml:space="preserve">І.А.Гонча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mmm\ dd"/>
    <numFmt numFmtId="168" formatCode="General"/>
    <numFmt numFmtId="169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9" topLeftCell="C202" activePane="bottomRight" state="frozen"/>
      <selection pane="topLeft" activeCell="A1" activeCellId="0" sqref="A1"/>
      <selection pane="topRight" activeCell="C1" activeCellId="0" sqref="C1"/>
      <selection pane="bottomLeft" activeCell="A202" activeCellId="0" sqref="A202"/>
      <selection pane="bottomRight" activeCell="B208" activeCellId="0" sqref="B20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1" width="71.1"/>
    <col collapsed="false" customWidth="true" hidden="false" outlineLevel="0" max="3" min="3" style="0" width="12.88"/>
    <col collapsed="false" customWidth="true" hidden="false" outlineLevel="0" max="4" min="4" style="0" width="11.87"/>
    <col collapsed="false" customWidth="true" hidden="false" outlineLevel="0" max="5" min="5" style="0" width="12.88"/>
    <col collapsed="false" customWidth="true" hidden="false" outlineLevel="0" max="6" min="6" style="0" width="12.32"/>
    <col collapsed="false" customWidth="true" hidden="false" outlineLevel="0" max="7" min="7" style="0" width="12.88"/>
    <col collapsed="false" customWidth="true" hidden="false" outlineLevel="0" max="8" min="8" style="0" width="12.32"/>
    <col collapsed="false" customWidth="true" hidden="false" outlineLevel="0" max="9" min="9" style="0" width="9.55"/>
    <col collapsed="false" customWidth="true" hidden="false" outlineLevel="0" max="10" min="10" style="0" width="8.55"/>
  </cols>
  <sheetData>
    <row r="2" customFormat="false" ht="13.2" hidden="false" customHeight="false" outlineLevel="0" collapsed="false">
      <c r="H2" s="2" t="s">
        <v>0</v>
      </c>
      <c r="I2" s="2"/>
      <c r="J2" s="2"/>
    </row>
    <row r="3" customFormat="false" ht="13.2" hidden="false" customHeight="false" outlineLevel="0" collapsed="false">
      <c r="H3" s="0" t="s">
        <v>1</v>
      </c>
    </row>
    <row r="4" customFormat="false" ht="13.2" hidden="false" customHeight="false" outlineLevel="0" collapsed="false">
      <c r="H4" s="0" t="s">
        <v>2</v>
      </c>
    </row>
    <row r="5" customFormat="false" ht="13.2" hidden="false" customHeight="false" outlineLevel="0" collapsed="false">
      <c r="H5" s="0" t="s">
        <v>3</v>
      </c>
    </row>
    <row r="6" customFormat="false" ht="21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.6" hidden="false" customHeight="false" outlineLevel="0" collapsed="false">
      <c r="C8" s="5"/>
      <c r="D8" s="5"/>
      <c r="E8" s="5"/>
      <c r="F8" s="5"/>
      <c r="G8" s="5"/>
      <c r="H8" s="5"/>
      <c r="I8" s="5"/>
      <c r="J8" s="6" t="s">
        <v>6</v>
      </c>
    </row>
    <row r="9" customFormat="false" ht="30.6" hidden="false" customHeight="true" outlineLevel="0" collapsed="false">
      <c r="A9" s="7"/>
      <c r="B9" s="8"/>
      <c r="C9" s="9" t="s">
        <v>7</v>
      </c>
      <c r="D9" s="9"/>
      <c r="E9" s="9" t="s">
        <v>7</v>
      </c>
      <c r="F9" s="9"/>
      <c r="G9" s="9" t="s">
        <v>8</v>
      </c>
      <c r="H9" s="9"/>
      <c r="I9" s="10" t="s">
        <v>9</v>
      </c>
      <c r="J9" s="10"/>
    </row>
    <row r="10" customFormat="false" ht="13.8" hidden="false" customHeight="false" outlineLevel="0" collapsed="false">
      <c r="A10" s="7"/>
      <c r="B10" s="8"/>
      <c r="C10" s="11" t="s">
        <v>10</v>
      </c>
      <c r="D10" s="11"/>
      <c r="E10" s="11" t="s">
        <v>11</v>
      </c>
      <c r="F10" s="11"/>
      <c r="G10" s="11" t="s">
        <v>12</v>
      </c>
      <c r="H10" s="11"/>
      <c r="I10" s="10"/>
      <c r="J10" s="10"/>
    </row>
    <row r="11" customFormat="false" ht="41.4" hidden="false" customHeight="false" outlineLevel="0" collapsed="false">
      <c r="A11" s="7"/>
      <c r="B11" s="8"/>
      <c r="C11" s="12" t="s">
        <v>13</v>
      </c>
      <c r="D11" s="13" t="s">
        <v>14</v>
      </c>
      <c r="E11" s="13" t="s">
        <v>13</v>
      </c>
      <c r="F11" s="13" t="s">
        <v>14</v>
      </c>
      <c r="G11" s="13" t="s">
        <v>13</v>
      </c>
      <c r="H11" s="13" t="s">
        <v>14</v>
      </c>
      <c r="I11" s="12" t="s">
        <v>13</v>
      </c>
      <c r="J11" s="14" t="s">
        <v>14</v>
      </c>
    </row>
    <row r="12" customFormat="false" ht="13.8" hidden="false" customHeight="false" outlineLevel="0" collapsed="false">
      <c r="A12" s="7"/>
      <c r="B12" s="15" t="s">
        <v>15</v>
      </c>
      <c r="C12" s="15"/>
      <c r="D12" s="15"/>
      <c r="E12" s="15"/>
      <c r="F12" s="15"/>
      <c r="G12" s="15"/>
      <c r="H12" s="15"/>
      <c r="I12" s="15"/>
      <c r="J12" s="15"/>
    </row>
    <row r="13" customFormat="false" ht="13.8" hidden="false" customHeight="false" outlineLevel="0" collapsed="false">
      <c r="A13" s="15" t="s">
        <v>16</v>
      </c>
      <c r="B13" s="15"/>
      <c r="C13" s="16" t="n">
        <f aca="false">C14+C18+C23+C36</f>
        <v>135239000</v>
      </c>
      <c r="D13" s="17" t="n">
        <f aca="false">D14+D18+D23+D36</f>
        <v>74400</v>
      </c>
      <c r="E13" s="17" t="n">
        <f aca="false">E14+E18+E23+E36</f>
        <v>98465100</v>
      </c>
      <c r="F13" s="17" t="n">
        <f aca="false">F14+F18+F23+F36</f>
        <v>51600</v>
      </c>
      <c r="G13" s="17" t="n">
        <f aca="false">G14+G18+G23+G36</f>
        <v>101414083</v>
      </c>
      <c r="H13" s="17" t="n">
        <f aca="false">H14+H18+H23+H36</f>
        <v>117089</v>
      </c>
      <c r="I13" s="16" t="n">
        <f aca="false">G13/E13*100</f>
        <v>102.994952526327</v>
      </c>
      <c r="J13" s="16" t="n">
        <f aca="false">H13/F13*100</f>
        <v>226.916666666667</v>
      </c>
    </row>
    <row r="14" customFormat="false" ht="27.6" hidden="false" customHeight="false" outlineLevel="0" collapsed="false">
      <c r="A14" s="18" t="s">
        <v>17</v>
      </c>
      <c r="B14" s="19" t="s">
        <v>18</v>
      </c>
      <c r="C14" s="20" t="n">
        <f aca="false">SUM(C16:C17)</f>
        <v>90050000</v>
      </c>
      <c r="D14" s="20"/>
      <c r="E14" s="20" t="n">
        <f aca="false">SUM(E16:E17)</f>
        <v>66171800</v>
      </c>
      <c r="F14" s="20"/>
      <c r="G14" s="20" t="n">
        <f aca="false">SUM(G16:G17)</f>
        <v>68101523</v>
      </c>
      <c r="H14" s="20"/>
      <c r="I14" s="16" t="n">
        <f aca="false">G14/E14*100</f>
        <v>102.916231687819</v>
      </c>
      <c r="J14" s="16"/>
    </row>
    <row r="15" customFormat="false" ht="13.8" hidden="false" customHeight="false" outlineLevel="0" collapsed="false">
      <c r="A15" s="21"/>
      <c r="B15" s="22" t="s">
        <v>19</v>
      </c>
      <c r="C15" s="22"/>
      <c r="D15" s="22"/>
      <c r="E15" s="22"/>
      <c r="F15" s="22"/>
      <c r="G15" s="22"/>
      <c r="H15" s="22"/>
      <c r="I15" s="22"/>
      <c r="J15" s="22"/>
    </row>
    <row r="16" customFormat="false" ht="13.8" hidden="false" customHeight="false" outlineLevel="0" collapsed="false">
      <c r="A16" s="21"/>
      <c r="B16" s="14" t="s">
        <v>20</v>
      </c>
      <c r="C16" s="23" t="n">
        <v>90000000</v>
      </c>
      <c r="D16" s="23"/>
      <c r="E16" s="23" t="n">
        <v>66141800</v>
      </c>
      <c r="F16" s="23"/>
      <c r="G16" s="23" t="n">
        <v>68022944</v>
      </c>
      <c r="H16" s="23"/>
      <c r="I16" s="24" t="n">
        <f aca="false">G16/E16*100</f>
        <v>102.844107659604</v>
      </c>
      <c r="J16" s="16"/>
    </row>
    <row r="17" customFormat="false" ht="13.8" hidden="false" customHeight="false" outlineLevel="0" collapsed="false">
      <c r="A17" s="21"/>
      <c r="B17" s="14" t="s">
        <v>21</v>
      </c>
      <c r="C17" s="23" t="n">
        <v>50000</v>
      </c>
      <c r="D17" s="23"/>
      <c r="E17" s="23" t="n">
        <v>30000</v>
      </c>
      <c r="F17" s="23"/>
      <c r="G17" s="25" t="n">
        <v>78579</v>
      </c>
      <c r="H17" s="23"/>
      <c r="I17" s="24" t="n">
        <f aca="false">G17/E17*100</f>
        <v>261.93</v>
      </c>
      <c r="J17" s="16"/>
    </row>
    <row r="18" customFormat="false" ht="13.8" hidden="false" customHeight="false" outlineLevel="0" collapsed="false">
      <c r="A18" s="20" t="s">
        <v>22</v>
      </c>
      <c r="B18" s="26" t="s">
        <v>23</v>
      </c>
      <c r="C18" s="20" t="n">
        <f aca="false">C20+C21+C22</f>
        <v>10000000</v>
      </c>
      <c r="D18" s="20"/>
      <c r="E18" s="20" t="n">
        <f aca="false">E20+E21+E22</f>
        <v>7200000</v>
      </c>
      <c r="F18" s="20"/>
      <c r="G18" s="20" t="n">
        <f aca="false">G20+G21+G22</f>
        <v>7483436</v>
      </c>
      <c r="H18" s="20"/>
      <c r="I18" s="16" t="n">
        <f aca="false">G18/E18*100</f>
        <v>103.936611111111</v>
      </c>
      <c r="J18" s="16"/>
    </row>
    <row r="19" customFormat="false" ht="13.8" hidden="false" customHeight="false" outlineLevel="0" collapsed="false">
      <c r="A19" s="21"/>
      <c r="B19" s="22" t="s">
        <v>19</v>
      </c>
      <c r="C19" s="22"/>
      <c r="D19" s="22"/>
      <c r="E19" s="22"/>
      <c r="F19" s="22"/>
      <c r="G19" s="22"/>
      <c r="H19" s="22"/>
      <c r="I19" s="22"/>
      <c r="J19" s="22"/>
    </row>
    <row r="20" customFormat="false" ht="27.6" hidden="false" customHeight="false" outlineLevel="0" collapsed="false">
      <c r="A20" s="21"/>
      <c r="B20" s="27" t="s">
        <v>24</v>
      </c>
      <c r="C20" s="28" t="n">
        <v>1300000</v>
      </c>
      <c r="D20" s="29"/>
      <c r="E20" s="28" t="n">
        <v>900000</v>
      </c>
      <c r="F20" s="22"/>
      <c r="G20" s="28" t="n">
        <v>904494</v>
      </c>
      <c r="H20" s="29"/>
      <c r="I20" s="24" t="n">
        <f aca="false">G20/E20*100</f>
        <v>100.499333333333</v>
      </c>
      <c r="J20" s="22"/>
    </row>
    <row r="21" customFormat="false" ht="27.6" hidden="false" customHeight="false" outlineLevel="0" collapsed="false">
      <c r="A21" s="21"/>
      <c r="B21" s="27" t="s">
        <v>25</v>
      </c>
      <c r="C21" s="28" t="n">
        <v>5100000</v>
      </c>
      <c r="D21" s="29"/>
      <c r="E21" s="28" t="n">
        <v>3600000</v>
      </c>
      <c r="F21" s="22"/>
      <c r="G21" s="28" t="n">
        <v>3600008</v>
      </c>
      <c r="H21" s="29"/>
      <c r="I21" s="24" t="n">
        <f aca="false">G21/E21*100</f>
        <v>100.000222222222</v>
      </c>
      <c r="J21" s="22"/>
    </row>
    <row r="22" customFormat="false" ht="27.6" hidden="false" customHeight="false" outlineLevel="0" collapsed="false">
      <c r="A22" s="21"/>
      <c r="B22" s="27" t="s">
        <v>26</v>
      </c>
      <c r="C22" s="30" t="n">
        <v>3600000</v>
      </c>
      <c r="D22" s="30"/>
      <c r="E22" s="30" t="n">
        <v>2700000</v>
      </c>
      <c r="F22" s="31"/>
      <c r="G22" s="30" t="n">
        <v>2978934</v>
      </c>
      <c r="H22" s="30"/>
      <c r="I22" s="24" t="n">
        <f aca="false">G22/E22*100</f>
        <v>110.330888888889</v>
      </c>
      <c r="J22" s="24"/>
    </row>
    <row r="23" customFormat="false" ht="13.8" hidden="false" customHeight="false" outlineLevel="0" collapsed="false">
      <c r="A23" s="32" t="s">
        <v>27</v>
      </c>
      <c r="B23" s="26" t="s">
        <v>28</v>
      </c>
      <c r="C23" s="32" t="n">
        <f aca="false">SUM(C25:C35)</f>
        <v>35189000</v>
      </c>
      <c r="D23" s="20"/>
      <c r="E23" s="20" t="n">
        <f aca="false">SUM(E25:E35)</f>
        <v>25093300</v>
      </c>
      <c r="F23" s="20"/>
      <c r="G23" s="32" t="n">
        <f aca="false">SUM(G25:G35)</f>
        <v>25829124</v>
      </c>
      <c r="H23" s="20" t="n">
        <f aca="false">SUM(H25:H35)</f>
        <v>0</v>
      </c>
      <c r="I23" s="16" t="n">
        <f aca="false">G23/E23*100</f>
        <v>102.932352460617</v>
      </c>
      <c r="J23" s="16"/>
    </row>
    <row r="24" customFormat="false" ht="13.8" hidden="false" customHeight="false" outlineLevel="0" collapsed="false">
      <c r="A24" s="21"/>
      <c r="B24" s="33" t="s">
        <v>29</v>
      </c>
      <c r="C24" s="34" t="n">
        <f aca="false">SUM(C25:C33)</f>
        <v>15850000</v>
      </c>
      <c r="D24" s="35"/>
      <c r="E24" s="34" t="n">
        <f aca="false">SUM(E25:E33)</f>
        <v>11565000</v>
      </c>
      <c r="F24" s="35"/>
      <c r="G24" s="34" t="n">
        <f aca="false">SUM(G25:G33)</f>
        <v>10814528</v>
      </c>
      <c r="H24" s="35"/>
      <c r="I24" s="36" t="n">
        <f aca="false">G24/E24*100</f>
        <v>93.5108344141807</v>
      </c>
      <c r="J24" s="37"/>
    </row>
    <row r="25" customFormat="false" ht="13.8" hidden="false" customHeight="false" outlineLevel="0" collapsed="false">
      <c r="A25" s="21"/>
      <c r="B25" s="38" t="s">
        <v>19</v>
      </c>
      <c r="C25" s="39"/>
      <c r="D25" s="39"/>
      <c r="E25" s="39"/>
      <c r="F25" s="39"/>
      <c r="G25" s="39"/>
      <c r="H25" s="39"/>
      <c r="I25" s="39"/>
      <c r="J25" s="39"/>
    </row>
    <row r="26" customFormat="false" ht="27.6" hidden="false" customHeight="false" outlineLevel="0" collapsed="false">
      <c r="A26" s="21"/>
      <c r="B26" s="40" t="s">
        <v>30</v>
      </c>
      <c r="C26" s="41" t="n">
        <v>0</v>
      </c>
      <c r="D26" s="41"/>
      <c r="E26" s="41"/>
      <c r="F26" s="41"/>
      <c r="G26" s="41" t="n">
        <v>77006</v>
      </c>
      <c r="H26" s="41"/>
      <c r="I26" s="42"/>
      <c r="J26" s="43"/>
    </row>
    <row r="27" customFormat="false" ht="27.6" hidden="false" customHeight="false" outlineLevel="0" collapsed="false">
      <c r="A27" s="21"/>
      <c r="B27" s="40" t="s">
        <v>31</v>
      </c>
      <c r="C27" s="30" t="n">
        <v>0</v>
      </c>
      <c r="D27" s="30"/>
      <c r="E27" s="30"/>
      <c r="F27" s="30"/>
      <c r="G27" s="30" t="n">
        <v>7360</v>
      </c>
      <c r="H27" s="30"/>
      <c r="I27" s="24"/>
      <c r="J27" s="16"/>
    </row>
    <row r="28" customFormat="false" ht="13.8" hidden="false" customHeight="false" outlineLevel="0" collapsed="false">
      <c r="A28" s="21"/>
      <c r="B28" s="44" t="s">
        <v>32</v>
      </c>
      <c r="C28" s="30" t="n">
        <v>3500000</v>
      </c>
      <c r="D28" s="30"/>
      <c r="E28" s="30" t="n">
        <v>2600000</v>
      </c>
      <c r="F28" s="30"/>
      <c r="G28" s="30" t="n">
        <v>2567706</v>
      </c>
      <c r="H28" s="30"/>
      <c r="I28" s="24" t="n">
        <f aca="false">G28/E28*100</f>
        <v>98.7579230769231</v>
      </c>
      <c r="J28" s="16"/>
    </row>
    <row r="29" customFormat="false" ht="13.8" hidden="false" customHeight="false" outlineLevel="0" collapsed="false">
      <c r="A29" s="21"/>
      <c r="B29" s="44" t="s">
        <v>33</v>
      </c>
      <c r="C29" s="30" t="n">
        <v>9150000</v>
      </c>
      <c r="D29" s="30"/>
      <c r="E29" s="30" t="n">
        <v>6750000</v>
      </c>
      <c r="F29" s="30"/>
      <c r="G29" s="30" t="n">
        <v>5727080</v>
      </c>
      <c r="H29" s="30"/>
      <c r="I29" s="24" t="n">
        <f aca="false">G29/E29*100</f>
        <v>84.8456296296296</v>
      </c>
      <c r="J29" s="16"/>
    </row>
    <row r="30" customFormat="false" ht="13.8" hidden="false" customHeight="false" outlineLevel="0" collapsed="false">
      <c r="A30" s="21"/>
      <c r="B30" s="44" t="s">
        <v>34</v>
      </c>
      <c r="C30" s="30" t="n">
        <v>250000</v>
      </c>
      <c r="D30" s="30"/>
      <c r="E30" s="30" t="n">
        <v>250000</v>
      </c>
      <c r="F30" s="30"/>
      <c r="G30" s="30" t="n">
        <v>277729</v>
      </c>
      <c r="H30" s="30"/>
      <c r="I30" s="24" t="n">
        <f aca="false">G30/E30*100</f>
        <v>111.0916</v>
      </c>
      <c r="J30" s="16"/>
    </row>
    <row r="31" customFormat="false" ht="13.8" hidden="false" customHeight="false" outlineLevel="0" collapsed="false">
      <c r="A31" s="21"/>
      <c r="B31" s="44" t="s">
        <v>35</v>
      </c>
      <c r="C31" s="30" t="n">
        <v>2600000</v>
      </c>
      <c r="D31" s="30"/>
      <c r="E31" s="30" t="n">
        <v>1700000</v>
      </c>
      <c r="F31" s="30"/>
      <c r="G31" s="30" t="n">
        <v>1892911</v>
      </c>
      <c r="H31" s="30"/>
      <c r="I31" s="36" t="n">
        <f aca="false">G31/E31*100</f>
        <v>111.347705882353</v>
      </c>
      <c r="J31" s="45"/>
    </row>
    <row r="32" customFormat="false" ht="13.8" hidden="false" customHeight="false" outlineLevel="0" collapsed="false">
      <c r="A32" s="21"/>
      <c r="B32" s="14" t="s">
        <v>36</v>
      </c>
      <c r="C32" s="23" t="n">
        <v>100000</v>
      </c>
      <c r="D32" s="20"/>
      <c r="E32" s="23" t="n">
        <v>75000</v>
      </c>
      <c r="F32" s="20"/>
      <c r="G32" s="23" t="n">
        <v>22917</v>
      </c>
      <c r="H32" s="23"/>
      <c r="I32" s="24" t="n">
        <f aca="false">G32/E32*100</f>
        <v>30.556</v>
      </c>
      <c r="J32" s="16"/>
    </row>
    <row r="33" customFormat="false" ht="13.8" hidden="false" customHeight="false" outlineLevel="0" collapsed="false">
      <c r="A33" s="21"/>
      <c r="B33" s="46" t="s">
        <v>37</v>
      </c>
      <c r="C33" s="41" t="n">
        <v>250000</v>
      </c>
      <c r="D33" s="47"/>
      <c r="E33" s="41" t="n">
        <v>190000</v>
      </c>
      <c r="F33" s="47"/>
      <c r="G33" s="41" t="n">
        <v>241819</v>
      </c>
      <c r="H33" s="41"/>
      <c r="I33" s="48" t="n">
        <f aca="false">G33/E33*100</f>
        <v>127.273157894737</v>
      </c>
      <c r="J33" s="49"/>
    </row>
    <row r="34" customFormat="false" ht="13.8" hidden="false" customHeight="false" outlineLevel="0" collapsed="false">
      <c r="A34" s="21"/>
      <c r="B34" s="26" t="s">
        <v>38</v>
      </c>
      <c r="C34" s="50" t="n">
        <v>9000</v>
      </c>
      <c r="D34" s="23"/>
      <c r="E34" s="20" t="n">
        <v>5800</v>
      </c>
      <c r="F34" s="23"/>
      <c r="G34" s="20" t="n">
        <v>7598</v>
      </c>
      <c r="H34" s="23"/>
      <c r="I34" s="16" t="n">
        <f aca="false">G34/E34*100</f>
        <v>131</v>
      </c>
      <c r="J34" s="16"/>
    </row>
    <row r="35" customFormat="false" ht="13.8" hidden="false" customHeight="false" outlineLevel="0" collapsed="false">
      <c r="A35" s="21"/>
      <c r="B35" s="26" t="s">
        <v>39</v>
      </c>
      <c r="C35" s="50" t="n">
        <v>19330000</v>
      </c>
      <c r="D35" s="23"/>
      <c r="E35" s="20" t="n">
        <v>13522500</v>
      </c>
      <c r="F35" s="23"/>
      <c r="G35" s="20" t="n">
        <v>15006998</v>
      </c>
      <c r="H35" s="23"/>
      <c r="I35" s="16" t="n">
        <f aca="false">G35/E35*100</f>
        <v>110.977984840081</v>
      </c>
      <c r="J35" s="16"/>
    </row>
    <row r="36" customFormat="false" ht="13.8" hidden="false" customHeight="false" outlineLevel="0" collapsed="false">
      <c r="A36" s="20" t="s">
        <v>40</v>
      </c>
      <c r="B36" s="51" t="s">
        <v>41</v>
      </c>
      <c r="C36" s="52" t="n">
        <f aca="false">SUM(C38:C38)</f>
        <v>0</v>
      </c>
      <c r="D36" s="52" t="n">
        <f aca="false">SUM(D38:D38)</f>
        <v>74400</v>
      </c>
      <c r="E36" s="52" t="n">
        <f aca="false">SUM(E38:E38)</f>
        <v>0</v>
      </c>
      <c r="F36" s="52" t="n">
        <f aca="false">SUM(F38:F38)</f>
        <v>51600</v>
      </c>
      <c r="G36" s="52" t="n">
        <f aca="false">SUM(G38:G38)</f>
        <v>0</v>
      </c>
      <c r="H36" s="52" t="n">
        <f aca="false">SUM(H38:H38)</f>
        <v>117089</v>
      </c>
      <c r="I36" s="43"/>
      <c r="J36" s="43" t="n">
        <f aca="false">H36/F36*100</f>
        <v>226.916666666667</v>
      </c>
    </row>
    <row r="37" customFormat="false" ht="13.8" hidden="false" customHeight="false" outlineLevel="0" collapsed="false">
      <c r="A37" s="21"/>
      <c r="B37" s="22" t="s">
        <v>19</v>
      </c>
      <c r="C37" s="22"/>
      <c r="D37" s="22"/>
      <c r="E37" s="22"/>
      <c r="F37" s="22"/>
      <c r="G37" s="22"/>
      <c r="H37" s="22"/>
      <c r="I37" s="22"/>
      <c r="J37" s="22"/>
    </row>
    <row r="38" customFormat="false" ht="13.8" hidden="false" customHeight="false" outlineLevel="0" collapsed="false">
      <c r="A38" s="21"/>
      <c r="B38" s="53" t="s">
        <v>42</v>
      </c>
      <c r="C38" s="23"/>
      <c r="D38" s="23" t="n">
        <v>74400</v>
      </c>
      <c r="E38" s="23"/>
      <c r="F38" s="23" t="n">
        <v>51600</v>
      </c>
      <c r="G38" s="23"/>
      <c r="H38" s="23" t="n">
        <v>117089</v>
      </c>
      <c r="I38" s="24"/>
      <c r="J38" s="16" t="n">
        <f aca="false">H38/F38*100</f>
        <v>226.916666666667</v>
      </c>
    </row>
    <row r="39" customFormat="false" ht="13.8" hidden="false" customHeight="false" outlineLevel="0" collapsed="false">
      <c r="A39" s="21"/>
      <c r="B39" s="54" t="s">
        <v>43</v>
      </c>
      <c r="C39" s="55" t="n">
        <f aca="false">C40+C47+C52+C57</f>
        <v>3463400</v>
      </c>
      <c r="D39" s="34" t="n">
        <f aca="false">D40+D47+D52+D57</f>
        <v>5724990</v>
      </c>
      <c r="E39" s="34" t="n">
        <f aca="false">E40+E47+E52+E57</f>
        <v>2429700</v>
      </c>
      <c r="F39" s="34" t="n">
        <f aca="false">F40+F47+F52+F57</f>
        <v>3203321</v>
      </c>
      <c r="G39" s="55" t="n">
        <f aca="false">G40+G47+G52+G57</f>
        <v>3159737</v>
      </c>
      <c r="H39" s="34" t="n">
        <f aca="false">H40+H47+H52+H57</f>
        <v>4443500</v>
      </c>
      <c r="I39" s="16" t="n">
        <f aca="false">G39/E39*100</f>
        <v>130.046384327283</v>
      </c>
      <c r="J39" s="16" t="n">
        <f aca="false">H39/F39*100</f>
        <v>138.715414408984</v>
      </c>
    </row>
    <row r="40" customFormat="false" ht="13.8" hidden="false" customHeight="false" outlineLevel="0" collapsed="false">
      <c r="A40" s="20" t="s">
        <v>44</v>
      </c>
      <c r="B40" s="56" t="s">
        <v>45</v>
      </c>
      <c r="C40" s="20" t="n">
        <f aca="false">SUM(C42:C45)</f>
        <v>120500</v>
      </c>
      <c r="D40" s="20"/>
      <c r="E40" s="20" t="n">
        <f aca="false">SUM(E42:E45)</f>
        <v>77300</v>
      </c>
      <c r="F40" s="20" t="n">
        <f aca="false">SUM(F42:F45)</f>
        <v>0</v>
      </c>
      <c r="G40" s="20" t="n">
        <f aca="false">SUM(G42:G45)</f>
        <v>537265</v>
      </c>
      <c r="H40" s="20" t="n">
        <f aca="false">H42+H43+H44+H45+H46</f>
        <v>7858</v>
      </c>
      <c r="I40" s="16" t="n">
        <f aca="false">G40/E40*100</f>
        <v>695.038809831824</v>
      </c>
      <c r="J40" s="16"/>
    </row>
    <row r="41" customFormat="false" ht="13.8" hidden="false" customHeight="false" outlineLevel="0" collapsed="false">
      <c r="A41" s="21"/>
      <c r="B41" s="22" t="s">
        <v>19</v>
      </c>
      <c r="C41" s="22"/>
      <c r="D41" s="22"/>
      <c r="E41" s="22"/>
      <c r="F41" s="22"/>
      <c r="G41" s="22"/>
      <c r="H41" s="22"/>
      <c r="I41" s="22"/>
      <c r="J41" s="22"/>
    </row>
    <row r="42" customFormat="false" ht="60.6" hidden="false" customHeight="true" outlineLevel="0" collapsed="false">
      <c r="A42" s="21"/>
      <c r="B42" s="40" t="s">
        <v>46</v>
      </c>
      <c r="C42" s="31" t="n">
        <v>2500</v>
      </c>
      <c r="D42" s="22"/>
      <c r="E42" s="31" t="n">
        <v>1500</v>
      </c>
      <c r="F42" s="22"/>
      <c r="G42" s="31" t="n">
        <v>5068</v>
      </c>
      <c r="H42" s="22"/>
      <c r="I42" s="24" t="n">
        <f aca="false">G42/E42*100</f>
        <v>337.866666666667</v>
      </c>
      <c r="J42" s="22"/>
    </row>
    <row r="43" customFormat="false" ht="14.4" hidden="false" customHeight="true" outlineLevel="0" collapsed="false">
      <c r="A43" s="21"/>
      <c r="B43" s="40" t="s">
        <v>47</v>
      </c>
      <c r="C43" s="31"/>
      <c r="D43" s="22"/>
      <c r="E43" s="31"/>
      <c r="F43" s="22"/>
      <c r="G43" s="31" t="n">
        <v>517290</v>
      </c>
      <c r="H43" s="22"/>
      <c r="I43" s="24"/>
      <c r="J43" s="22"/>
    </row>
    <row r="44" customFormat="false" ht="14.4" hidden="false" customHeight="true" outlineLevel="0" collapsed="false">
      <c r="A44" s="7"/>
      <c r="B44" s="27" t="s">
        <v>48</v>
      </c>
      <c r="C44" s="31" t="n">
        <v>18000</v>
      </c>
      <c r="D44" s="22"/>
      <c r="E44" s="31" t="n">
        <v>15800</v>
      </c>
      <c r="F44" s="22"/>
      <c r="G44" s="23" t="n">
        <v>10886</v>
      </c>
      <c r="H44" s="22"/>
      <c r="I44" s="24" t="n">
        <f aca="false">G44/E44*100</f>
        <v>68.8987341772152</v>
      </c>
      <c r="J44" s="22"/>
    </row>
    <row r="45" customFormat="false" ht="34.2" hidden="false" customHeight="true" outlineLevel="0" collapsed="false">
      <c r="A45" s="7"/>
      <c r="B45" s="57" t="s">
        <v>49</v>
      </c>
      <c r="C45" s="31" t="n">
        <v>100000</v>
      </c>
      <c r="D45" s="22"/>
      <c r="E45" s="31" t="n">
        <v>60000</v>
      </c>
      <c r="F45" s="22"/>
      <c r="G45" s="23" t="n">
        <v>4021</v>
      </c>
      <c r="H45" s="22"/>
      <c r="I45" s="24" t="n">
        <f aca="false">G45/E45*100</f>
        <v>6.70166666666667</v>
      </c>
      <c r="J45" s="22"/>
    </row>
    <row r="46" customFormat="false" ht="28.2" hidden="false" customHeight="true" outlineLevel="0" collapsed="false">
      <c r="A46" s="7"/>
      <c r="B46" s="27" t="s">
        <v>50</v>
      </c>
      <c r="C46" s="31"/>
      <c r="D46" s="22"/>
      <c r="E46" s="31"/>
      <c r="F46" s="22"/>
      <c r="G46" s="23"/>
      <c r="H46" s="58" t="n">
        <v>7858</v>
      </c>
      <c r="I46" s="24"/>
      <c r="J46" s="22"/>
    </row>
    <row r="47" customFormat="false" ht="27.6" hidden="false" customHeight="false" outlineLevel="0" collapsed="false">
      <c r="A47" s="20" t="s">
        <v>51</v>
      </c>
      <c r="B47" s="59" t="s">
        <v>52</v>
      </c>
      <c r="C47" s="20" t="n">
        <f aca="false">SUM(C49:C51)</f>
        <v>3142900</v>
      </c>
      <c r="D47" s="20"/>
      <c r="E47" s="20" t="n">
        <f aca="false">SUM(E49:E51)</f>
        <v>2203400</v>
      </c>
      <c r="F47" s="20"/>
      <c r="G47" s="20" t="n">
        <f aca="false">SUM(G49:G51)</f>
        <v>2395152</v>
      </c>
      <c r="H47" s="20"/>
      <c r="I47" s="16" t="n">
        <f aca="false">G47/E47*100</f>
        <v>108.702550603613</v>
      </c>
      <c r="J47" s="16"/>
    </row>
    <row r="48" customFormat="false" ht="13.8" hidden="false" customHeight="false" outlineLevel="0" collapsed="false">
      <c r="A48" s="21"/>
      <c r="B48" s="22" t="s">
        <v>19</v>
      </c>
      <c r="C48" s="22"/>
      <c r="D48" s="22"/>
      <c r="E48" s="22"/>
      <c r="F48" s="22"/>
      <c r="G48" s="22"/>
      <c r="H48" s="22"/>
      <c r="I48" s="22"/>
      <c r="J48" s="22"/>
    </row>
    <row r="49" customFormat="false" ht="13.8" hidden="false" customHeight="false" outlineLevel="0" collapsed="false">
      <c r="A49" s="21"/>
      <c r="B49" s="14" t="s">
        <v>53</v>
      </c>
      <c r="C49" s="25" t="n">
        <v>2516000</v>
      </c>
      <c r="D49" s="20"/>
      <c r="E49" s="23" t="n">
        <v>1815000</v>
      </c>
      <c r="F49" s="20"/>
      <c r="G49" s="23" t="n">
        <v>1801086</v>
      </c>
      <c r="H49" s="20"/>
      <c r="I49" s="24" t="n">
        <f aca="false">G49/E49*100</f>
        <v>99.2333884297521</v>
      </c>
      <c r="J49" s="16"/>
    </row>
    <row r="50" customFormat="false" ht="27.6" hidden="false" customHeight="false" outlineLevel="0" collapsed="false">
      <c r="A50" s="21"/>
      <c r="B50" s="27" t="s">
        <v>54</v>
      </c>
      <c r="C50" s="23" t="n">
        <v>376900</v>
      </c>
      <c r="D50" s="23"/>
      <c r="E50" s="23" t="n">
        <v>179000</v>
      </c>
      <c r="F50" s="23"/>
      <c r="G50" s="23" t="n">
        <v>292526</v>
      </c>
      <c r="H50" s="23"/>
      <c r="I50" s="24" t="n">
        <f aca="false">G50/E50*100</f>
        <v>163.422346368715</v>
      </c>
      <c r="J50" s="16"/>
    </row>
    <row r="51" customFormat="false" ht="13.8" hidden="false" customHeight="false" outlineLevel="0" collapsed="false">
      <c r="A51" s="21"/>
      <c r="B51" s="14" t="s">
        <v>55</v>
      </c>
      <c r="C51" s="23" t="n">
        <v>250000</v>
      </c>
      <c r="D51" s="23"/>
      <c r="E51" s="23" t="n">
        <v>209400</v>
      </c>
      <c r="F51" s="23"/>
      <c r="G51" s="25" t="n">
        <v>301540</v>
      </c>
      <c r="H51" s="23"/>
      <c r="I51" s="24" t="n">
        <f aca="false">G51/E51*100</f>
        <v>144.001910219675</v>
      </c>
      <c r="J51" s="16"/>
    </row>
    <row r="52" customFormat="false" ht="13.8" hidden="false" customHeight="false" outlineLevel="0" collapsed="false">
      <c r="A52" s="20" t="s">
        <v>56</v>
      </c>
      <c r="B52" s="56" t="s">
        <v>57</v>
      </c>
      <c r="C52" s="20" t="n">
        <f aca="false">SUM(C54:C56)</f>
        <v>200000</v>
      </c>
      <c r="D52" s="20" t="n">
        <f aca="false">SUM(D54:D56)</f>
        <v>301000</v>
      </c>
      <c r="E52" s="20" t="n">
        <f aca="false">SUM(E54:E55)</f>
        <v>149000</v>
      </c>
      <c r="F52" s="32" t="n">
        <f aca="false">SUM(F54:F56)</f>
        <v>250700</v>
      </c>
      <c r="G52" s="20" t="n">
        <f aca="false">SUM(G54:G55)</f>
        <v>227320</v>
      </c>
      <c r="H52" s="20" t="n">
        <f aca="false">SUM(H54:H56)</f>
        <v>807839</v>
      </c>
      <c r="I52" s="16" t="n">
        <f aca="false">G52/E52*100</f>
        <v>152.563758389262</v>
      </c>
      <c r="J52" s="24" t="n">
        <f aca="false">H52/F52*100</f>
        <v>322.233346629438</v>
      </c>
    </row>
    <row r="53" customFormat="false" ht="13.8" hidden="false" customHeight="false" outlineLevel="0" collapsed="false">
      <c r="A53" s="21"/>
      <c r="B53" s="22" t="s">
        <v>19</v>
      </c>
      <c r="C53" s="22"/>
      <c r="D53" s="22"/>
      <c r="E53" s="22"/>
      <c r="F53" s="22"/>
      <c r="G53" s="22"/>
      <c r="H53" s="22"/>
      <c r="I53" s="22"/>
      <c r="J53" s="22"/>
    </row>
    <row r="54" customFormat="false" ht="13.8" hidden="false" customHeight="false" outlineLevel="0" collapsed="false">
      <c r="A54" s="21"/>
      <c r="B54" s="27" t="s">
        <v>58</v>
      </c>
      <c r="C54" s="31" t="n">
        <v>200000</v>
      </c>
      <c r="D54" s="58"/>
      <c r="E54" s="31" t="n">
        <v>149000</v>
      </c>
      <c r="F54" s="22"/>
      <c r="G54" s="31" t="n">
        <v>227320</v>
      </c>
      <c r="H54" s="58"/>
      <c r="I54" s="16" t="n">
        <f aca="false">G54/E54*100</f>
        <v>152.563758389262</v>
      </c>
      <c r="J54" s="22"/>
    </row>
    <row r="55" customFormat="false" ht="41.4" hidden="false" customHeight="false" outlineLevel="0" collapsed="false">
      <c r="A55" s="21"/>
      <c r="B55" s="27" t="s">
        <v>59</v>
      </c>
      <c r="C55" s="58"/>
      <c r="D55" s="31" t="n">
        <v>1000</v>
      </c>
      <c r="E55" s="22"/>
      <c r="F55" s="31" t="n">
        <v>700</v>
      </c>
      <c r="G55" s="60"/>
      <c r="H55" s="23" t="n">
        <v>8492</v>
      </c>
      <c r="I55" s="22"/>
      <c r="J55" s="45" t="n">
        <f aca="false">H55/F55*100</f>
        <v>1213.14285714286</v>
      </c>
    </row>
    <row r="56" customFormat="false" ht="27.6" hidden="false" customHeight="false" outlineLevel="0" collapsed="false">
      <c r="A56" s="21"/>
      <c r="B56" s="40" t="s">
        <v>60</v>
      </c>
      <c r="C56" s="22"/>
      <c r="D56" s="31" t="n">
        <v>300000</v>
      </c>
      <c r="E56" s="22"/>
      <c r="F56" s="31" t="n">
        <v>250000</v>
      </c>
      <c r="G56" s="31"/>
      <c r="H56" s="23" t="n">
        <v>799347</v>
      </c>
      <c r="I56" s="16"/>
      <c r="J56" s="24" t="n">
        <f aca="false">H56/F56*100</f>
        <v>319.7388</v>
      </c>
    </row>
    <row r="57" customFormat="false" ht="13.8" hidden="false" customHeight="false" outlineLevel="0" collapsed="false">
      <c r="A57" s="32" t="s">
        <v>61</v>
      </c>
      <c r="B57" s="56" t="s">
        <v>62</v>
      </c>
      <c r="C57" s="32"/>
      <c r="D57" s="32" t="n">
        <v>5423990</v>
      </c>
      <c r="E57" s="32"/>
      <c r="F57" s="61" t="n">
        <v>2952621</v>
      </c>
      <c r="G57" s="32"/>
      <c r="H57" s="32" t="n">
        <v>3627803</v>
      </c>
      <c r="I57" s="62"/>
      <c r="J57" s="62" t="n">
        <f aca="false">H57/F57*100</f>
        <v>122.867208490355</v>
      </c>
    </row>
    <row r="58" customFormat="false" ht="13.8" hidden="false" customHeight="false" outlineLevel="0" collapsed="false">
      <c r="A58" s="18" t="s">
        <v>63</v>
      </c>
      <c r="B58" s="26" t="s">
        <v>64</v>
      </c>
      <c r="C58" s="32" t="n">
        <f aca="false">SUM(C60:C61)</f>
        <v>0</v>
      </c>
      <c r="D58" s="32" t="n">
        <f aca="false">SUM(D60:D61)</f>
        <v>2635051</v>
      </c>
      <c r="E58" s="20" t="n">
        <f aca="false">SUM(E60:E61)</f>
        <v>0</v>
      </c>
      <c r="F58" s="20" t="n">
        <f aca="false">SUM(F60:F61)</f>
        <v>1535051</v>
      </c>
      <c r="G58" s="20" t="n">
        <f aca="false">SUM(G60:G61)</f>
        <v>0</v>
      </c>
      <c r="H58" s="20" t="n">
        <f aca="false">SUM(H60:H61)</f>
        <v>1957459</v>
      </c>
      <c r="I58" s="16"/>
      <c r="J58" s="16" t="n">
        <f aca="false">H58/F58*100</f>
        <v>127.517522219131</v>
      </c>
    </row>
    <row r="59" customFormat="false" ht="13.8" hidden="false" customHeight="false" outlineLevel="0" collapsed="false">
      <c r="A59" s="21"/>
      <c r="B59" s="22" t="s">
        <v>19</v>
      </c>
      <c r="C59" s="22"/>
      <c r="D59" s="22"/>
      <c r="E59" s="22"/>
      <c r="F59" s="22"/>
      <c r="G59" s="22"/>
      <c r="H59" s="22"/>
      <c r="I59" s="22"/>
      <c r="J59" s="22"/>
    </row>
    <row r="60" customFormat="false" ht="13.8" hidden="false" customHeight="false" outlineLevel="0" collapsed="false">
      <c r="A60" s="21"/>
      <c r="B60" s="14" t="s">
        <v>65</v>
      </c>
      <c r="C60" s="23"/>
      <c r="D60" s="23" t="n">
        <v>500000</v>
      </c>
      <c r="E60" s="23"/>
      <c r="F60" s="58"/>
      <c r="G60" s="23"/>
      <c r="H60" s="23" t="n">
        <v>54164</v>
      </c>
      <c r="I60" s="16"/>
      <c r="J60" s="45"/>
    </row>
    <row r="61" customFormat="false" ht="13.8" hidden="false" customHeight="false" outlineLevel="0" collapsed="false">
      <c r="A61" s="21"/>
      <c r="B61" s="44" t="s">
        <v>66</v>
      </c>
      <c r="C61" s="30"/>
      <c r="D61" s="30" t="n">
        <v>2135051</v>
      </c>
      <c r="E61" s="30"/>
      <c r="F61" s="30" t="n">
        <v>1535051</v>
      </c>
      <c r="G61" s="30"/>
      <c r="H61" s="30" t="n">
        <v>1903295</v>
      </c>
      <c r="I61" s="45"/>
      <c r="J61" s="45" t="n">
        <f aca="false">H61/F61*100</f>
        <v>123.989040103554</v>
      </c>
    </row>
    <row r="62" customFormat="false" ht="13.8" hidden="false" customHeight="false" outlineLevel="0" collapsed="false">
      <c r="A62" s="21"/>
      <c r="B62" s="63" t="s">
        <v>67</v>
      </c>
      <c r="C62" s="64" t="n">
        <f aca="false">C13+C39+C58</f>
        <v>138702400</v>
      </c>
      <c r="D62" s="64" t="n">
        <f aca="false">D13+D39+D58</f>
        <v>8434441</v>
      </c>
      <c r="E62" s="64" t="n">
        <f aca="false">E13+E39+E58</f>
        <v>100894800</v>
      </c>
      <c r="F62" s="64" t="n">
        <f aca="false">F13+F39+F58</f>
        <v>4789972</v>
      </c>
      <c r="G62" s="64" t="n">
        <f aca="false">G13+G39+G58</f>
        <v>104573820</v>
      </c>
      <c r="H62" s="64" t="n">
        <f aca="false">H13+H39+H58</f>
        <v>6518048</v>
      </c>
      <c r="I62" s="16" t="n">
        <f aca="false">G62/E62*100</f>
        <v>103.646392083636</v>
      </c>
      <c r="J62" s="16" t="n">
        <f aca="false">H62/F62*100</f>
        <v>136.076954103281</v>
      </c>
    </row>
    <row r="63" customFormat="false" ht="13.8" hidden="false" customHeight="false" outlineLevel="0" collapsed="false">
      <c r="A63" s="21"/>
      <c r="B63" s="27" t="s">
        <v>68</v>
      </c>
      <c r="C63" s="65" t="n">
        <f aca="false">SUM(C64:C72)</f>
        <v>185414595</v>
      </c>
      <c r="D63" s="65"/>
      <c r="E63" s="65" t="n">
        <f aca="false">SUM(E64:E72)</f>
        <v>153476499</v>
      </c>
      <c r="F63" s="65"/>
      <c r="G63" s="65" t="n">
        <f aca="false">SUM(G64:G72)</f>
        <v>150813879</v>
      </c>
      <c r="H63" s="65"/>
      <c r="I63" s="66" t="n">
        <f aca="false">G63/E63*100</f>
        <v>98.2651285262899</v>
      </c>
      <c r="J63" s="67"/>
    </row>
    <row r="64" customFormat="false" ht="13.8" hidden="false" customHeight="false" outlineLevel="0" collapsed="false">
      <c r="A64" s="21"/>
      <c r="B64" s="27" t="s">
        <v>69</v>
      </c>
      <c r="C64" s="68" t="n">
        <v>37154500</v>
      </c>
      <c r="D64" s="68"/>
      <c r="E64" s="68" t="n">
        <v>28423200</v>
      </c>
      <c r="F64" s="69"/>
      <c r="G64" s="68" t="n">
        <v>28423200</v>
      </c>
      <c r="H64" s="70"/>
      <c r="I64" s="66" t="n">
        <f aca="false">G64/E64*100</f>
        <v>100</v>
      </c>
      <c r="J64" s="67"/>
    </row>
    <row r="65" customFormat="false" ht="89.4" hidden="false" customHeight="true" outlineLevel="0" collapsed="false">
      <c r="A65" s="21"/>
      <c r="B65" s="27" t="s">
        <v>70</v>
      </c>
      <c r="C65" s="68" t="n">
        <v>90674000</v>
      </c>
      <c r="D65" s="68"/>
      <c r="E65" s="71" t="n">
        <v>81909386</v>
      </c>
      <c r="F65" s="69"/>
      <c r="G65" s="70" t="n">
        <v>81909386</v>
      </c>
      <c r="H65" s="70"/>
      <c r="I65" s="66" t="n">
        <f aca="false">G65/E65*100</f>
        <v>100</v>
      </c>
      <c r="J65" s="67"/>
    </row>
    <row r="66" customFormat="false" ht="43.2" hidden="false" customHeight="true" outlineLevel="0" collapsed="false">
      <c r="A66" s="21"/>
      <c r="B66" s="27" t="s">
        <v>71</v>
      </c>
      <c r="C66" s="68" t="n">
        <v>1911800</v>
      </c>
      <c r="D66" s="68"/>
      <c r="E66" s="70" t="n">
        <v>1857777</v>
      </c>
      <c r="F66" s="69"/>
      <c r="G66" s="70" t="n">
        <v>1857777</v>
      </c>
      <c r="H66" s="70"/>
      <c r="I66" s="66" t="n">
        <f aca="false">G66/E66*100</f>
        <v>100</v>
      </c>
      <c r="J66" s="67"/>
    </row>
    <row r="67" customFormat="false" ht="136.2" hidden="false" customHeight="true" outlineLevel="0" collapsed="false">
      <c r="A67" s="21"/>
      <c r="B67" s="27" t="s">
        <v>72</v>
      </c>
      <c r="C67" s="68" t="n">
        <v>52908700</v>
      </c>
      <c r="D67" s="68"/>
      <c r="E67" s="70" t="n">
        <v>38669400</v>
      </c>
      <c r="F67" s="70"/>
      <c r="G67" s="70" t="n">
        <v>36052007</v>
      </c>
      <c r="H67" s="70"/>
      <c r="I67" s="66" t="n">
        <f aca="false">G67/E67*100</f>
        <v>93.2313586453371</v>
      </c>
      <c r="J67" s="66"/>
    </row>
    <row r="68" customFormat="false" ht="110.4" hidden="false" customHeight="false" outlineLevel="0" collapsed="false">
      <c r="A68" s="21"/>
      <c r="B68" s="27" t="s">
        <v>73</v>
      </c>
      <c r="C68" s="68" t="n">
        <v>254900</v>
      </c>
      <c r="D68" s="68"/>
      <c r="E68" s="70" t="n">
        <v>224900</v>
      </c>
      <c r="F68" s="70"/>
      <c r="G68" s="70" t="n">
        <v>193482</v>
      </c>
      <c r="H68" s="70"/>
      <c r="I68" s="66" t="n">
        <f aca="false">G68/E68*100</f>
        <v>86.0302356602935</v>
      </c>
      <c r="J68" s="66"/>
    </row>
    <row r="69" customFormat="false" ht="30.6" hidden="false" customHeight="true" outlineLevel="0" collapsed="false">
      <c r="A69" s="21"/>
      <c r="B69" s="27" t="s">
        <v>74</v>
      </c>
      <c r="C69" s="68" t="n">
        <v>135826</v>
      </c>
      <c r="D69" s="68"/>
      <c r="E69" s="70" t="n">
        <v>135826</v>
      </c>
      <c r="F69" s="70"/>
      <c r="G69" s="70" t="n">
        <v>135826</v>
      </c>
      <c r="H69" s="70"/>
      <c r="I69" s="66" t="n">
        <f aca="false">G69/E69*100</f>
        <v>100</v>
      </c>
      <c r="J69" s="66"/>
    </row>
    <row r="70" customFormat="false" ht="41.4" hidden="false" customHeight="false" outlineLevel="0" collapsed="false">
      <c r="A70" s="21"/>
      <c r="B70" s="27" t="s">
        <v>75</v>
      </c>
      <c r="C70" s="68" t="n">
        <v>332756</v>
      </c>
      <c r="D70" s="68"/>
      <c r="E70" s="70" t="n">
        <v>332756</v>
      </c>
      <c r="F70" s="70"/>
      <c r="G70" s="70" t="n">
        <v>332756</v>
      </c>
      <c r="H70" s="70"/>
      <c r="I70" s="66" t="n">
        <f aca="false">G70/E70*100</f>
        <v>100</v>
      </c>
      <c r="J70" s="66"/>
    </row>
    <row r="71" customFormat="false" ht="41.4" hidden="false" customHeight="false" outlineLevel="0" collapsed="false">
      <c r="A71" s="21"/>
      <c r="B71" s="27" t="s">
        <v>76</v>
      </c>
      <c r="C71" s="68" t="n">
        <v>847085</v>
      </c>
      <c r="D71" s="68"/>
      <c r="E71" s="70" t="n">
        <v>738858</v>
      </c>
      <c r="F71" s="70"/>
      <c r="G71" s="70" t="n">
        <v>738858</v>
      </c>
      <c r="H71" s="70"/>
      <c r="I71" s="66" t="n">
        <f aca="false">G71/E71*100</f>
        <v>100</v>
      </c>
      <c r="J71" s="66"/>
    </row>
    <row r="72" customFormat="false" ht="13.8" hidden="false" customHeight="false" outlineLevel="0" collapsed="false">
      <c r="A72" s="21"/>
      <c r="B72" s="27" t="s">
        <v>77</v>
      </c>
      <c r="C72" s="68" t="n">
        <v>1195028</v>
      </c>
      <c r="D72" s="68"/>
      <c r="E72" s="70" t="n">
        <v>1184396</v>
      </c>
      <c r="F72" s="70"/>
      <c r="G72" s="70" t="n">
        <v>1170587</v>
      </c>
      <c r="H72" s="70"/>
      <c r="I72" s="66" t="n">
        <f aca="false">G72/E72*100</f>
        <v>98.8340892741955</v>
      </c>
      <c r="J72" s="66"/>
    </row>
    <row r="73" customFormat="false" ht="13.8" hidden="false" customHeight="false" outlineLevel="0" collapsed="false">
      <c r="A73" s="21"/>
      <c r="B73" s="69" t="s">
        <v>78</v>
      </c>
      <c r="C73" s="65" t="n">
        <f aca="false">SUM(C62:C63)</f>
        <v>324116995</v>
      </c>
      <c r="D73" s="72" t="n">
        <f aca="false">SUM(D62:D63)</f>
        <v>8434441</v>
      </c>
      <c r="E73" s="72" t="n">
        <f aca="false">SUM(E62:E63)</f>
        <v>254371299</v>
      </c>
      <c r="F73" s="72" t="n">
        <f aca="false">SUM(F62:F63)</f>
        <v>4789972</v>
      </c>
      <c r="G73" s="72" t="n">
        <f aca="false">SUM(G62:G63)</f>
        <v>255387699</v>
      </c>
      <c r="H73" s="72" t="n">
        <f aca="false">SUM(H62:H63)</f>
        <v>6518048</v>
      </c>
      <c r="I73" s="73" t="n">
        <f aca="false">G73/E73*100</f>
        <v>100.399573381115</v>
      </c>
      <c r="J73" s="67" t="n">
        <f aca="false">H73/F73*100</f>
        <v>136.076954103281</v>
      </c>
    </row>
    <row r="74" customFormat="false" ht="13.8" hidden="false" customHeight="false" outlineLevel="0" collapsed="false">
      <c r="A74" s="21"/>
      <c r="B74" s="69"/>
      <c r="C74" s="65"/>
      <c r="D74" s="72"/>
      <c r="E74" s="72"/>
      <c r="F74" s="72"/>
      <c r="G74" s="72"/>
      <c r="H74" s="72"/>
      <c r="I74" s="67"/>
      <c r="J74" s="67"/>
    </row>
    <row r="75" customFormat="false" ht="14.4" hidden="false" customHeight="false" outlineLevel="0" collapsed="false">
      <c r="A75" s="21"/>
      <c r="B75" s="74" t="s">
        <v>79</v>
      </c>
      <c r="C75" s="75" t="n">
        <f aca="false">C197-C73</f>
        <v>3056579</v>
      </c>
      <c r="D75" s="75" t="n">
        <f aca="false">D197-D73</f>
        <v>29630186</v>
      </c>
      <c r="E75" s="75" t="n">
        <f aca="false">E197-E73</f>
        <v>8173085</v>
      </c>
      <c r="F75" s="75" t="n">
        <f aca="false">F197-F73</f>
        <v>23610185</v>
      </c>
      <c r="G75" s="75" t="n">
        <f aca="false">G197-G73</f>
        <v>-9087312</v>
      </c>
      <c r="H75" s="75" t="n">
        <f aca="false">H197-H73</f>
        <v>11267194</v>
      </c>
      <c r="I75" s="76"/>
      <c r="J75" s="76"/>
    </row>
    <row r="76" customFormat="false" ht="13.8" hidden="false" customHeight="false" outlineLevel="0" collapsed="false">
      <c r="A76" s="21"/>
      <c r="B76" s="77"/>
      <c r="C76" s="77"/>
      <c r="D76" s="78"/>
      <c r="E76" s="78"/>
      <c r="F76" s="78"/>
      <c r="G76" s="78"/>
      <c r="H76" s="78"/>
      <c r="I76" s="79"/>
      <c r="J76" s="79"/>
    </row>
    <row r="77" customFormat="false" ht="13.8" hidden="false" customHeight="true" outlineLevel="0" collapsed="false">
      <c r="A77" s="21"/>
      <c r="B77" s="77"/>
      <c r="C77" s="77"/>
      <c r="D77" s="80" t="s">
        <v>80</v>
      </c>
      <c r="E77" s="80"/>
      <c r="F77" s="78"/>
      <c r="G77" s="78"/>
      <c r="H77" s="78"/>
      <c r="I77" s="77"/>
      <c r="J77" s="77"/>
    </row>
    <row r="78" customFormat="false" ht="13.8" hidden="false" customHeight="true" outlineLevel="0" collapsed="false">
      <c r="A78" s="7"/>
      <c r="B78" s="81"/>
      <c r="C78" s="70" t="s">
        <v>81</v>
      </c>
      <c r="D78" s="70"/>
      <c r="E78" s="70" t="s">
        <v>81</v>
      </c>
      <c r="F78" s="70"/>
      <c r="G78" s="70" t="s">
        <v>82</v>
      </c>
      <c r="H78" s="70"/>
      <c r="I78" s="70" t="s">
        <v>83</v>
      </c>
      <c r="J78" s="70"/>
    </row>
    <row r="79" customFormat="false" ht="13.8" hidden="false" customHeight="true" outlineLevel="0" collapsed="false">
      <c r="A79" s="7"/>
      <c r="B79" s="81"/>
      <c r="C79" s="82" t="s">
        <v>10</v>
      </c>
      <c r="D79" s="82"/>
      <c r="E79" s="82" t="s">
        <v>84</v>
      </c>
      <c r="F79" s="82"/>
      <c r="G79" s="82" t="s">
        <v>85</v>
      </c>
      <c r="H79" s="82"/>
      <c r="I79" s="70"/>
      <c r="J79" s="70"/>
    </row>
    <row r="80" customFormat="false" ht="41.4" hidden="false" customHeight="false" outlineLevel="0" collapsed="false">
      <c r="A80" s="7"/>
      <c r="B80" s="81"/>
      <c r="C80" s="83" t="s">
        <v>13</v>
      </c>
      <c r="D80" s="83" t="s">
        <v>14</v>
      </c>
      <c r="E80" s="83" t="s">
        <v>13</v>
      </c>
      <c r="F80" s="83" t="s">
        <v>14</v>
      </c>
      <c r="G80" s="84" t="s">
        <v>13</v>
      </c>
      <c r="H80" s="83" t="s">
        <v>14</v>
      </c>
      <c r="I80" s="84" t="s">
        <v>13</v>
      </c>
      <c r="J80" s="84" t="s">
        <v>14</v>
      </c>
    </row>
    <row r="81" customFormat="false" ht="13.8" hidden="false" customHeight="true" outlineLevel="0" collapsed="false">
      <c r="A81" s="7"/>
      <c r="B81" s="69" t="s">
        <v>86</v>
      </c>
      <c r="C81" s="69"/>
      <c r="D81" s="69"/>
      <c r="E81" s="69"/>
      <c r="F81" s="69"/>
      <c r="G81" s="69"/>
      <c r="H81" s="69"/>
      <c r="I81" s="69"/>
      <c r="J81" s="69"/>
    </row>
    <row r="82" customFormat="false" ht="13.8" hidden="false" customHeight="false" outlineLevel="0" collapsed="false">
      <c r="A82" s="7" t="n">
        <v>1</v>
      </c>
      <c r="B82" s="69" t="s">
        <v>87</v>
      </c>
      <c r="C82" s="85" t="n">
        <f aca="false">SUM(C84:C87)+C88</f>
        <v>30819182</v>
      </c>
      <c r="D82" s="85" t="n">
        <f aca="false">SUM(D84:D87)+D88</f>
        <v>1753700</v>
      </c>
      <c r="E82" s="85" t="n">
        <f aca="false">SUM(E84:E87)+E88</f>
        <v>24896637</v>
      </c>
      <c r="F82" s="85" t="n">
        <f aca="false">SUM(F84:F87)+F88</f>
        <v>1566700</v>
      </c>
      <c r="G82" s="85" t="n">
        <f aca="false">SUM(G84:G87)+G88</f>
        <v>23825485</v>
      </c>
      <c r="H82" s="85" t="n">
        <f aca="false">SUM(H84:H87)+H88</f>
        <v>1511504</v>
      </c>
      <c r="I82" s="67" t="n">
        <f aca="false">G82/E82*100</f>
        <v>95.6976036562689</v>
      </c>
      <c r="J82" s="67" t="n">
        <f aca="false">H82/F82*100</f>
        <v>96.4769260228506</v>
      </c>
    </row>
    <row r="83" customFormat="false" ht="13.8" hidden="false" customHeight="false" outlineLevel="0" collapsed="false">
      <c r="A83" s="7"/>
      <c r="B83" s="70" t="s">
        <v>88</v>
      </c>
      <c r="C83" s="69"/>
      <c r="D83" s="69"/>
      <c r="E83" s="69"/>
      <c r="F83" s="69"/>
      <c r="G83" s="69"/>
      <c r="H83" s="69"/>
      <c r="I83" s="67"/>
      <c r="J83" s="67"/>
    </row>
    <row r="84" customFormat="false" ht="13.8" hidden="false" customHeight="false" outlineLevel="0" collapsed="false">
      <c r="A84" s="7"/>
      <c r="B84" s="70" t="s">
        <v>89</v>
      </c>
      <c r="C84" s="86" t="n">
        <v>24935478</v>
      </c>
      <c r="D84" s="86"/>
      <c r="E84" s="86" t="n">
        <v>19771732</v>
      </c>
      <c r="F84" s="70"/>
      <c r="G84" s="86" t="n">
        <v>19454706</v>
      </c>
      <c r="H84" s="70"/>
      <c r="I84" s="87" t="n">
        <f aca="false">G84/E84*100</f>
        <v>98.3965694052499</v>
      </c>
      <c r="J84" s="67"/>
    </row>
    <row r="85" customFormat="false" ht="13.8" hidden="false" customHeight="false" outlineLevel="0" collapsed="false">
      <c r="A85" s="7"/>
      <c r="B85" s="70" t="s">
        <v>90</v>
      </c>
      <c r="C85" s="86" t="n">
        <v>1119343</v>
      </c>
      <c r="D85" s="86"/>
      <c r="E85" s="86" t="n">
        <v>663537</v>
      </c>
      <c r="F85" s="69"/>
      <c r="G85" s="86" t="n">
        <v>599944</v>
      </c>
      <c r="H85" s="70"/>
      <c r="I85" s="87" t="n">
        <f aca="false">G85/E85*100</f>
        <v>90.4160581851502</v>
      </c>
      <c r="J85" s="67"/>
    </row>
    <row r="86" customFormat="false" ht="13.8" hidden="false" customHeight="false" outlineLevel="0" collapsed="false">
      <c r="A86" s="7"/>
      <c r="B86" s="70" t="s">
        <v>91</v>
      </c>
      <c r="C86" s="86" t="n">
        <v>1771819</v>
      </c>
      <c r="D86" s="88" t="n">
        <v>31000</v>
      </c>
      <c r="E86" s="86" t="n">
        <v>1576309</v>
      </c>
      <c r="F86" s="88" t="n">
        <v>14000</v>
      </c>
      <c r="G86" s="86" t="n">
        <v>1050770</v>
      </c>
      <c r="H86" s="88" t="n">
        <v>13067</v>
      </c>
      <c r="I86" s="87" t="n">
        <f aca="false">G86/E86*100</f>
        <v>66.6601535612624</v>
      </c>
      <c r="J86" s="87" t="n">
        <f aca="false">H86/F86*100</f>
        <v>93.3357142857143</v>
      </c>
    </row>
    <row r="87" customFormat="false" ht="13.8" hidden="false" customHeight="false" outlineLevel="0" collapsed="false">
      <c r="A87" s="7"/>
      <c r="B87" s="70" t="s">
        <v>92</v>
      </c>
      <c r="C87" s="69"/>
      <c r="D87" s="88" t="n">
        <v>1614700</v>
      </c>
      <c r="E87" s="69"/>
      <c r="F87" s="88" t="n">
        <v>1502700</v>
      </c>
      <c r="G87" s="69"/>
      <c r="H87" s="88" t="n">
        <v>1498437</v>
      </c>
      <c r="I87" s="67"/>
      <c r="J87" s="87" t="n">
        <f aca="false">H87/F87*100</f>
        <v>99.7163106408465</v>
      </c>
    </row>
    <row r="88" customFormat="false" ht="13.8" hidden="false" customHeight="false" outlineLevel="0" collapsed="false">
      <c r="A88" s="7"/>
      <c r="B88" s="71" t="s">
        <v>93</v>
      </c>
      <c r="C88" s="70" t="n">
        <f aca="false">C90+C91+C92+C93+C94+C95+C96</f>
        <v>2992542</v>
      </c>
      <c r="D88" s="70" t="n">
        <f aca="false">D90+D91+D92+D93+D94+D95</f>
        <v>108000</v>
      </c>
      <c r="E88" s="71" t="n">
        <f aca="false">E90+E91+E92+E93+E94+E95+E96</f>
        <v>2885059</v>
      </c>
      <c r="F88" s="70" t="n">
        <f aca="false">F90+F91+F92+F93+F94+F95</f>
        <v>50000</v>
      </c>
      <c r="G88" s="70" t="n">
        <f aca="false">G90+G91+G92+G93+G94+G95+G96</f>
        <v>2720065</v>
      </c>
      <c r="H88" s="70" t="n">
        <f aca="false">H90+H91+H92+H93+H94+H95</f>
        <v>0</v>
      </c>
      <c r="I88" s="87" t="n">
        <f aca="false">G88/E88*100</f>
        <v>94.2810874924915</v>
      </c>
      <c r="J88" s="87" t="n">
        <f aca="false">H88/F88*100</f>
        <v>0</v>
      </c>
    </row>
    <row r="89" customFormat="false" ht="13.8" hidden="false" customHeight="false" outlineLevel="0" collapsed="false">
      <c r="A89" s="7"/>
      <c r="B89" s="86" t="s">
        <v>19</v>
      </c>
      <c r="C89" s="69"/>
      <c r="D89" s="88"/>
      <c r="E89" s="69"/>
      <c r="F89" s="88"/>
      <c r="G89" s="69"/>
      <c r="H89" s="88"/>
      <c r="I89" s="87"/>
      <c r="J89" s="87"/>
    </row>
    <row r="90" customFormat="false" ht="29.4" hidden="false" customHeight="true" outlineLevel="0" collapsed="false">
      <c r="A90" s="7"/>
      <c r="B90" s="89" t="s">
        <v>94</v>
      </c>
      <c r="C90" s="86" t="n">
        <v>170000</v>
      </c>
      <c r="D90" s="88"/>
      <c r="E90" s="88" t="n">
        <v>103617</v>
      </c>
      <c r="F90" s="88"/>
      <c r="G90" s="88" t="n">
        <v>70830</v>
      </c>
      <c r="H90" s="88"/>
      <c r="I90" s="87" t="n">
        <f aca="false">G90/E90*100</f>
        <v>68.3575089029792</v>
      </c>
      <c r="J90" s="87"/>
    </row>
    <row r="91" customFormat="false" ht="27.6" hidden="false" customHeight="false" outlineLevel="0" collapsed="false">
      <c r="A91" s="7"/>
      <c r="B91" s="89" t="s">
        <v>95</v>
      </c>
      <c r="C91" s="86" t="n">
        <v>100000</v>
      </c>
      <c r="D91" s="88"/>
      <c r="E91" s="88" t="n">
        <v>85000</v>
      </c>
      <c r="F91" s="88"/>
      <c r="G91" s="88" t="n">
        <v>28515</v>
      </c>
      <c r="H91" s="88"/>
      <c r="I91" s="87" t="n">
        <f aca="false">G91/E91*100</f>
        <v>33.5470588235294</v>
      </c>
      <c r="J91" s="87"/>
    </row>
    <row r="92" customFormat="false" ht="13.8" hidden="false" customHeight="false" outlineLevel="0" collapsed="false">
      <c r="A92" s="7"/>
      <c r="B92" s="90" t="s">
        <v>96</v>
      </c>
      <c r="C92" s="86" t="n">
        <v>104400</v>
      </c>
      <c r="D92" s="88"/>
      <c r="E92" s="88" t="n">
        <v>78300</v>
      </c>
      <c r="F92" s="88"/>
      <c r="G92" s="88" t="n">
        <v>50578</v>
      </c>
      <c r="H92" s="88"/>
      <c r="I92" s="87" t="n">
        <f aca="false">G92/E92*100</f>
        <v>64.5951468710089</v>
      </c>
      <c r="J92" s="87"/>
    </row>
    <row r="93" customFormat="false" ht="13.8" hidden="false" customHeight="false" outlineLevel="0" collapsed="false">
      <c r="A93" s="7"/>
      <c r="B93" s="89" t="s">
        <v>97</v>
      </c>
      <c r="C93" s="86" t="n">
        <v>4500</v>
      </c>
      <c r="D93" s="88"/>
      <c r="E93" s="88" t="n">
        <v>4500</v>
      </c>
      <c r="F93" s="88"/>
      <c r="G93" s="88" t="n">
        <v>4500</v>
      </c>
      <c r="H93" s="88"/>
      <c r="I93" s="87" t="n">
        <f aca="false">G93/E93*100</f>
        <v>100</v>
      </c>
      <c r="J93" s="87"/>
    </row>
    <row r="94" customFormat="false" ht="45.6" hidden="false" customHeight="true" outlineLevel="0" collapsed="false">
      <c r="A94" s="7"/>
      <c r="B94" s="89" t="s">
        <v>98</v>
      </c>
      <c r="C94" s="86"/>
      <c r="D94" s="86" t="n">
        <v>108000</v>
      </c>
      <c r="E94" s="69"/>
      <c r="F94" s="88" t="n">
        <v>50000</v>
      </c>
      <c r="G94" s="69"/>
      <c r="H94" s="88"/>
      <c r="I94" s="87"/>
      <c r="J94" s="87" t="n">
        <f aca="false">H94/F94*100</f>
        <v>0</v>
      </c>
    </row>
    <row r="95" customFormat="false" ht="13.8" hidden="false" customHeight="false" outlineLevel="0" collapsed="false">
      <c r="A95" s="7"/>
      <c r="B95" s="89" t="s">
        <v>99</v>
      </c>
      <c r="C95" s="86" t="n">
        <v>2565642</v>
      </c>
      <c r="D95" s="88"/>
      <c r="E95" s="70" t="n">
        <v>2565642</v>
      </c>
      <c r="F95" s="88"/>
      <c r="G95" s="70" t="n">
        <v>2565642</v>
      </c>
      <c r="H95" s="88"/>
      <c r="I95" s="87" t="n">
        <f aca="false">G95/E95*100</f>
        <v>100</v>
      </c>
      <c r="J95" s="87"/>
    </row>
    <row r="96" customFormat="false" ht="57.6" hidden="false" customHeight="true" outlineLevel="0" collapsed="false">
      <c r="A96" s="7"/>
      <c r="B96" s="89" t="s">
        <v>100</v>
      </c>
      <c r="C96" s="86" t="n">
        <v>48000</v>
      </c>
      <c r="D96" s="88"/>
      <c r="E96" s="70" t="n">
        <v>48000</v>
      </c>
      <c r="F96" s="88"/>
      <c r="G96" s="70"/>
      <c r="H96" s="88"/>
      <c r="I96" s="87" t="n">
        <f aca="false">G96/E96*100</f>
        <v>0</v>
      </c>
      <c r="J96" s="87"/>
    </row>
    <row r="97" customFormat="false" ht="13.8" hidden="false" customHeight="false" outlineLevel="0" collapsed="false">
      <c r="A97" s="7"/>
      <c r="B97" s="85" t="s">
        <v>101</v>
      </c>
      <c r="C97" s="85" t="n">
        <f aca="false">SUM(C100:C107)</f>
        <v>110089263</v>
      </c>
      <c r="D97" s="85" t="n">
        <f aca="false">SUM(D100:D107)</f>
        <v>13291094</v>
      </c>
      <c r="E97" s="85" t="n">
        <f aca="false">SUM(E100:E107)</f>
        <v>82609998</v>
      </c>
      <c r="F97" s="85" t="n">
        <f aca="false">SUM(F100:F107)</f>
        <v>8478458</v>
      </c>
      <c r="G97" s="85" t="n">
        <f aca="false">SUM(G100:G107)</f>
        <v>75080020</v>
      </c>
      <c r="H97" s="85" t="n">
        <f aca="false">SUM(H100:H107)</f>
        <v>6484314</v>
      </c>
      <c r="I97" s="67" t="n">
        <f aca="false">G97/E97*100</f>
        <v>90.8849071755213</v>
      </c>
      <c r="J97" s="67" t="n">
        <f aca="false">H97/F97*100</f>
        <v>76.4798740525695</v>
      </c>
    </row>
    <row r="98" customFormat="false" ht="13.8" hidden="false" customHeight="false" outlineLevel="0" collapsed="false">
      <c r="A98" s="7"/>
      <c r="B98" s="27" t="s">
        <v>102</v>
      </c>
      <c r="C98" s="71" t="n">
        <f aca="false">C100+C101+C102+C103+C104</f>
        <v>109902467</v>
      </c>
      <c r="D98" s="71" t="n">
        <f aca="false">D100+D101+D102+D103+D104</f>
        <v>13291094</v>
      </c>
      <c r="E98" s="71" t="n">
        <f aca="false">E100+E101+E102+E103+E104</f>
        <v>82426098</v>
      </c>
      <c r="F98" s="71" t="n">
        <f aca="false">F100+F101+F102+F103+F104</f>
        <v>8478458</v>
      </c>
      <c r="G98" s="71" t="n">
        <f aca="false">G100+G101+G102+G103+G104</f>
        <v>74919751</v>
      </c>
      <c r="H98" s="71" t="n">
        <f aca="false">H100+H101+H102+H103+H104</f>
        <v>6484314</v>
      </c>
      <c r="I98" s="87" t="n">
        <f aca="false">G98/E98*100</f>
        <v>90.8932399056425</v>
      </c>
      <c r="J98" s="87" t="n">
        <f aca="false">H98/F98*100</f>
        <v>76.4798740525695</v>
      </c>
    </row>
    <row r="99" customFormat="false" ht="13.8" hidden="false" customHeight="false" outlineLevel="0" collapsed="false">
      <c r="A99" s="7"/>
      <c r="B99" s="86" t="s">
        <v>103</v>
      </c>
      <c r="C99" s="69"/>
      <c r="D99" s="69"/>
      <c r="E99" s="69"/>
      <c r="F99" s="85"/>
      <c r="G99" s="69"/>
      <c r="H99" s="69"/>
      <c r="I99" s="67"/>
      <c r="J99" s="67"/>
    </row>
    <row r="100" customFormat="false" ht="13.8" hidden="false" customHeight="false" outlineLevel="0" collapsed="false">
      <c r="A100" s="7"/>
      <c r="B100" s="86" t="s">
        <v>89</v>
      </c>
      <c r="C100" s="86" t="n">
        <v>83715262</v>
      </c>
      <c r="D100" s="88" t="n">
        <v>353231</v>
      </c>
      <c r="E100" s="86" t="n">
        <v>63863187</v>
      </c>
      <c r="F100" s="86" t="n">
        <v>234100</v>
      </c>
      <c r="G100" s="86" t="n">
        <v>60379401</v>
      </c>
      <c r="H100" s="86" t="n">
        <v>234097</v>
      </c>
      <c r="I100" s="87" t="n">
        <f aca="false">G100/E100*100</f>
        <v>94.5449230399354</v>
      </c>
      <c r="J100" s="87" t="n">
        <f aca="false">H100/F100*100</f>
        <v>99.9987184963691</v>
      </c>
    </row>
    <row r="101" customFormat="false" ht="13.8" hidden="false" customHeight="false" outlineLevel="0" collapsed="false">
      <c r="A101" s="7"/>
      <c r="B101" s="86" t="s">
        <v>90</v>
      </c>
      <c r="C101" s="86" t="n">
        <v>15156585</v>
      </c>
      <c r="D101" s="88" t="n">
        <v>19379</v>
      </c>
      <c r="E101" s="86" t="n">
        <v>9483408</v>
      </c>
      <c r="F101" s="86" t="n">
        <v>13500</v>
      </c>
      <c r="G101" s="86" t="n">
        <v>8542562</v>
      </c>
      <c r="H101" s="86" t="n">
        <v>13432</v>
      </c>
      <c r="I101" s="87" t="n">
        <f aca="false">G101/E101*100</f>
        <v>90.0790306607076</v>
      </c>
      <c r="J101" s="87" t="n">
        <f aca="false">H101/F101*100</f>
        <v>99.4962962962963</v>
      </c>
    </row>
    <row r="102" customFormat="false" ht="13.8" hidden="false" customHeight="false" outlineLevel="0" collapsed="false">
      <c r="A102" s="7"/>
      <c r="B102" s="86" t="s">
        <v>104</v>
      </c>
      <c r="C102" s="88" t="n">
        <v>4789403</v>
      </c>
      <c r="D102" s="88" t="n">
        <v>3337653</v>
      </c>
      <c r="E102" s="86" t="n">
        <v>3379248</v>
      </c>
      <c r="F102" s="86" t="n">
        <v>1550000</v>
      </c>
      <c r="G102" s="86" t="n">
        <v>2266214</v>
      </c>
      <c r="H102" s="86" t="n">
        <v>1549978</v>
      </c>
      <c r="I102" s="87" t="n">
        <f aca="false">G102/E102*100</f>
        <v>67.0626719317434</v>
      </c>
      <c r="J102" s="87" t="n">
        <f aca="false">H102/F102*100</f>
        <v>99.9985806451613</v>
      </c>
    </row>
    <row r="103" customFormat="false" ht="13.8" hidden="false" customHeight="false" outlineLevel="0" collapsed="false">
      <c r="A103" s="7"/>
      <c r="B103" s="86" t="s">
        <v>105</v>
      </c>
      <c r="C103" s="88" t="n">
        <v>6241217</v>
      </c>
      <c r="D103" s="88" t="n">
        <v>580572</v>
      </c>
      <c r="E103" s="86" t="n">
        <v>5700255</v>
      </c>
      <c r="F103" s="86" t="n">
        <v>438500</v>
      </c>
      <c r="G103" s="88" t="n">
        <v>3731574</v>
      </c>
      <c r="H103" s="86" t="n">
        <v>438499</v>
      </c>
      <c r="I103" s="87" t="n">
        <f aca="false">G103/E103*100</f>
        <v>65.4632819058095</v>
      </c>
      <c r="J103" s="87" t="n">
        <f aca="false">H103/F103*100</f>
        <v>99.999771949829</v>
      </c>
    </row>
    <row r="104" customFormat="false" ht="13.8" hidden="false" customHeight="false" outlineLevel="0" collapsed="false">
      <c r="A104" s="7"/>
      <c r="B104" s="86" t="s">
        <v>92</v>
      </c>
      <c r="C104" s="71"/>
      <c r="D104" s="88" t="n">
        <v>9000259</v>
      </c>
      <c r="E104" s="70"/>
      <c r="F104" s="88" t="n">
        <v>6242358</v>
      </c>
      <c r="G104" s="70"/>
      <c r="H104" s="88" t="n">
        <v>4248308</v>
      </c>
      <c r="I104" s="67"/>
      <c r="J104" s="87" t="n">
        <f aca="false">H104/F104*100</f>
        <v>68.0561416054638</v>
      </c>
    </row>
    <row r="105" customFormat="false" ht="30.6" hidden="false" customHeight="true" outlineLevel="0" collapsed="false">
      <c r="A105" s="7"/>
      <c r="B105" s="86" t="s">
        <v>106</v>
      </c>
      <c r="C105" s="71" t="n">
        <v>50000</v>
      </c>
      <c r="D105" s="88"/>
      <c r="E105" s="70" t="n">
        <v>50000</v>
      </c>
      <c r="F105" s="88"/>
      <c r="G105" s="70" t="n">
        <v>50000</v>
      </c>
      <c r="H105" s="88"/>
      <c r="I105" s="66" t="n">
        <f aca="false">G105/E105*100</f>
        <v>100</v>
      </c>
      <c r="J105" s="87"/>
    </row>
    <row r="106" customFormat="false" ht="30" hidden="false" customHeight="true" outlineLevel="0" collapsed="false">
      <c r="A106" s="7"/>
      <c r="B106" s="86" t="s">
        <v>107</v>
      </c>
      <c r="C106" s="71" t="n">
        <v>116796</v>
      </c>
      <c r="D106" s="71"/>
      <c r="E106" s="70" t="n">
        <v>113900</v>
      </c>
      <c r="F106" s="71"/>
      <c r="G106" s="71" t="n">
        <v>90269</v>
      </c>
      <c r="H106" s="71"/>
      <c r="I106" s="66" t="n">
        <f aca="false">G106/E106*100</f>
        <v>79.252853380158</v>
      </c>
      <c r="J106" s="67"/>
    </row>
    <row r="107" customFormat="false" ht="29.4" hidden="false" customHeight="true" outlineLevel="0" collapsed="false">
      <c r="A107" s="7"/>
      <c r="B107" s="86" t="s">
        <v>108</v>
      </c>
      <c r="C107" s="71" t="n">
        <v>20000</v>
      </c>
      <c r="D107" s="71"/>
      <c r="E107" s="70" t="n">
        <v>20000</v>
      </c>
      <c r="F107" s="71"/>
      <c r="G107" s="70" t="n">
        <v>20000</v>
      </c>
      <c r="H107" s="71"/>
      <c r="I107" s="66" t="n">
        <f aca="false">G107/E107*100</f>
        <v>100</v>
      </c>
      <c r="J107" s="67"/>
    </row>
    <row r="108" customFormat="false" ht="13.8" hidden="false" customHeight="false" outlineLevel="0" collapsed="false">
      <c r="A108" s="7"/>
      <c r="B108" s="85" t="s">
        <v>109</v>
      </c>
      <c r="C108" s="85" t="n">
        <f aca="false">SUM(C110:C118)+C122+C128+C134+C135+C141+C142+C143+C144+C145+C146+C147</f>
        <v>157731762</v>
      </c>
      <c r="D108" s="85" t="n">
        <f aca="false">SUM(D110:D118)+D122+D128+D134+D135+D141+D142+D143+D144+D145+D146+D147</f>
        <v>340055</v>
      </c>
      <c r="E108" s="85" t="n">
        <f aca="false">SUM(E110:E118)+E122+E128+E134+E135+E141+E142+E143+E144+E145+E146+E147</f>
        <v>131689560</v>
      </c>
      <c r="F108" s="85" t="n">
        <f aca="false">SUM(F110:F118)+F122+F128+F134+F135+F141+F142+F143+F144+F145+F146+F147</f>
        <v>263290</v>
      </c>
      <c r="G108" s="85" t="n">
        <f aca="false">SUM(G110:G118)+G122+G128+G134+G135+G141+G142+G143+G144+G145+G146+G147</f>
        <v>127920977</v>
      </c>
      <c r="H108" s="85" t="n">
        <f aca="false">SUM(H110:H118)+H122+H128+H134+H135+H141+H142+H143+H144+H145+H146+H147</f>
        <v>262848</v>
      </c>
      <c r="I108" s="67" t="n">
        <f aca="false">G108/E108*100</f>
        <v>97.1382826398691</v>
      </c>
      <c r="J108" s="67" t="n">
        <f aca="false">H108/F108*100</f>
        <v>99.8321242736146</v>
      </c>
    </row>
    <row r="109" customFormat="false" ht="13.8" hidden="false" customHeight="true" outlineLevel="0" collapsed="false">
      <c r="A109" s="7"/>
      <c r="B109" s="86" t="s">
        <v>19</v>
      </c>
      <c r="C109" s="86"/>
      <c r="D109" s="86"/>
      <c r="E109" s="86"/>
      <c r="F109" s="86"/>
      <c r="G109" s="86"/>
      <c r="H109" s="86"/>
      <c r="I109" s="86"/>
      <c r="J109" s="86"/>
    </row>
    <row r="110" customFormat="false" ht="41.4" hidden="false" customHeight="false" outlineLevel="0" collapsed="false">
      <c r="A110" s="7"/>
      <c r="B110" s="71" t="s">
        <v>110</v>
      </c>
      <c r="C110" s="70" t="n">
        <v>90674000</v>
      </c>
      <c r="D110" s="70"/>
      <c r="E110" s="71" t="n">
        <v>81909386</v>
      </c>
      <c r="F110" s="70"/>
      <c r="G110" s="70" t="n">
        <v>81909386</v>
      </c>
      <c r="H110" s="70"/>
      <c r="I110" s="66" t="n">
        <f aca="false">G110/E110*100</f>
        <v>100</v>
      </c>
      <c r="J110" s="67"/>
    </row>
    <row r="111" customFormat="false" ht="27.6" hidden="false" customHeight="false" outlineLevel="0" collapsed="false">
      <c r="A111" s="7"/>
      <c r="B111" s="71" t="s">
        <v>111</v>
      </c>
      <c r="C111" s="71" t="n">
        <v>1911800</v>
      </c>
      <c r="D111" s="70"/>
      <c r="E111" s="71" t="n">
        <v>1857777</v>
      </c>
      <c r="F111" s="70"/>
      <c r="G111" s="71" t="n">
        <v>1857777</v>
      </c>
      <c r="H111" s="70"/>
      <c r="I111" s="66" t="n">
        <f aca="false">G111/E111*100</f>
        <v>100</v>
      </c>
      <c r="J111" s="67"/>
    </row>
    <row r="112" customFormat="false" ht="41.4" hidden="false" customHeight="false" outlineLevel="0" collapsed="false">
      <c r="A112" s="7"/>
      <c r="B112" s="91" t="s">
        <v>112</v>
      </c>
      <c r="C112" s="71" t="n">
        <v>2672000</v>
      </c>
      <c r="D112" s="70"/>
      <c r="E112" s="71" t="n">
        <v>1874042</v>
      </c>
      <c r="F112" s="70"/>
      <c r="G112" s="71" t="n">
        <v>1559901</v>
      </c>
      <c r="H112" s="70"/>
      <c r="I112" s="66" t="n">
        <f aca="false">G112/E112*100</f>
        <v>83.2372486849281</v>
      </c>
      <c r="J112" s="67"/>
    </row>
    <row r="113" customFormat="false" ht="27.6" hidden="false" customHeight="false" outlineLevel="0" collapsed="false">
      <c r="A113" s="7"/>
      <c r="B113" s="70" t="s">
        <v>113</v>
      </c>
      <c r="C113" s="71" t="n">
        <v>41808700</v>
      </c>
      <c r="D113" s="70"/>
      <c r="E113" s="70" t="n">
        <v>29385602</v>
      </c>
      <c r="F113" s="70"/>
      <c r="G113" s="71" t="n">
        <v>27171242</v>
      </c>
      <c r="H113" s="70"/>
      <c r="I113" s="66" t="n">
        <f aca="false">G113/E113*100</f>
        <v>92.4644729075144</v>
      </c>
      <c r="J113" s="67"/>
    </row>
    <row r="114" customFormat="false" ht="27.6" hidden="false" customHeight="false" outlineLevel="0" collapsed="false">
      <c r="A114" s="7"/>
      <c r="B114" s="70" t="s">
        <v>114</v>
      </c>
      <c r="C114" s="71" t="n">
        <v>34028</v>
      </c>
      <c r="D114" s="70"/>
      <c r="E114" s="70" t="n">
        <v>23396</v>
      </c>
      <c r="F114" s="70"/>
      <c r="G114" s="71" t="n">
        <v>23396</v>
      </c>
      <c r="H114" s="70"/>
      <c r="I114" s="66" t="n">
        <f aca="false">G114/E114*100</f>
        <v>100</v>
      </c>
      <c r="J114" s="67"/>
    </row>
    <row r="115" customFormat="false" ht="57.6" hidden="false" customHeight="true" outlineLevel="0" collapsed="false">
      <c r="A115" s="7"/>
      <c r="B115" s="70" t="s">
        <v>115</v>
      </c>
      <c r="C115" s="71" t="n">
        <v>11100000</v>
      </c>
      <c r="D115" s="70"/>
      <c r="E115" s="70" t="n">
        <v>9283798</v>
      </c>
      <c r="F115" s="70"/>
      <c r="G115" s="71" t="n">
        <v>8856568</v>
      </c>
      <c r="H115" s="70"/>
      <c r="I115" s="66" t="n">
        <f aca="false">G115/E115*100</f>
        <v>95.398111850344</v>
      </c>
      <c r="J115" s="67"/>
    </row>
    <row r="116" customFormat="false" ht="27.6" hidden="false" customHeight="false" outlineLevel="0" collapsed="false">
      <c r="A116" s="7"/>
      <c r="B116" s="70" t="s">
        <v>116</v>
      </c>
      <c r="C116" s="71" t="n">
        <v>16000</v>
      </c>
      <c r="D116" s="70"/>
      <c r="E116" s="70" t="n">
        <v>16000</v>
      </c>
      <c r="F116" s="70"/>
      <c r="G116" s="71" t="n">
        <v>2190</v>
      </c>
      <c r="H116" s="70"/>
      <c r="I116" s="66" t="n">
        <f aca="false">G116/E116*100</f>
        <v>13.6875</v>
      </c>
      <c r="J116" s="67"/>
    </row>
    <row r="117" customFormat="false" ht="27.6" hidden="false" customHeight="false" outlineLevel="0" collapsed="false">
      <c r="A117" s="7"/>
      <c r="B117" s="70" t="s">
        <v>117</v>
      </c>
      <c r="C117" s="71" t="n">
        <v>210500</v>
      </c>
      <c r="D117" s="71"/>
      <c r="E117" s="71" t="n">
        <v>205100</v>
      </c>
      <c r="F117" s="71"/>
      <c r="G117" s="71" t="n">
        <v>205089</v>
      </c>
      <c r="H117" s="70"/>
      <c r="I117" s="66" t="n">
        <f aca="false">G117/E117*100</f>
        <v>99.9946367625549</v>
      </c>
      <c r="J117" s="67"/>
    </row>
    <row r="118" customFormat="false" ht="13.8" hidden="false" customHeight="false" outlineLevel="0" collapsed="false">
      <c r="A118" s="7"/>
      <c r="B118" s="70" t="s">
        <v>118</v>
      </c>
      <c r="C118" s="71" t="n">
        <f aca="false">C120+C121</f>
        <v>66926</v>
      </c>
      <c r="D118" s="71"/>
      <c r="E118" s="71" t="n">
        <f aca="false">E120+E121</f>
        <v>59960</v>
      </c>
      <c r="F118" s="71"/>
      <c r="G118" s="71" t="n">
        <f aca="false">G120+G121</f>
        <v>59920</v>
      </c>
      <c r="H118" s="71"/>
      <c r="I118" s="66" t="n">
        <f aca="false">G118/E118*100</f>
        <v>99.9332888592395</v>
      </c>
      <c r="J118" s="67"/>
    </row>
    <row r="119" customFormat="false" ht="13.8" hidden="false" customHeight="false" outlineLevel="0" collapsed="false">
      <c r="A119" s="7"/>
      <c r="B119" s="70" t="s">
        <v>119</v>
      </c>
      <c r="C119" s="71"/>
      <c r="D119" s="71"/>
      <c r="E119" s="71"/>
      <c r="F119" s="71"/>
      <c r="G119" s="71"/>
      <c r="H119" s="70"/>
      <c r="I119" s="66"/>
      <c r="J119" s="67"/>
    </row>
    <row r="120" customFormat="false" ht="13.8" hidden="false" customHeight="false" outlineLevel="0" collapsed="false">
      <c r="A120" s="7"/>
      <c r="B120" s="70" t="s">
        <v>120</v>
      </c>
      <c r="C120" s="71" t="n">
        <v>23526</v>
      </c>
      <c r="D120" s="71"/>
      <c r="E120" s="71" t="n">
        <v>23526</v>
      </c>
      <c r="F120" s="71"/>
      <c r="G120" s="71" t="n">
        <v>23526</v>
      </c>
      <c r="H120" s="70"/>
      <c r="I120" s="66" t="n">
        <f aca="false">G120/E120*100</f>
        <v>100</v>
      </c>
      <c r="J120" s="67"/>
    </row>
    <row r="121" customFormat="false" ht="13.8" hidden="false" customHeight="false" outlineLevel="0" collapsed="false">
      <c r="A121" s="7"/>
      <c r="B121" s="70" t="s">
        <v>121</v>
      </c>
      <c r="C121" s="71" t="n">
        <v>43400</v>
      </c>
      <c r="D121" s="71"/>
      <c r="E121" s="71" t="n">
        <v>36434</v>
      </c>
      <c r="F121" s="71"/>
      <c r="G121" s="71" t="n">
        <v>36394</v>
      </c>
      <c r="H121" s="70"/>
      <c r="I121" s="66" t="n">
        <f aca="false">G121/E121*100</f>
        <v>99.8902124389307</v>
      </c>
      <c r="J121" s="67"/>
    </row>
    <row r="122" customFormat="false" ht="27.6" hidden="false" customHeight="false" outlineLevel="0" collapsed="false">
      <c r="A122" s="7"/>
      <c r="B122" s="70" t="s">
        <v>122</v>
      </c>
      <c r="C122" s="71" t="n">
        <f aca="false">SUM(C124:C127)</f>
        <v>1280305</v>
      </c>
      <c r="D122" s="71" t="n">
        <f aca="false">SUM(D124:D127)</f>
        <v>24500</v>
      </c>
      <c r="E122" s="71" t="n">
        <f aca="false">SUM(E124:E127)</f>
        <v>967162</v>
      </c>
      <c r="F122" s="71" t="n">
        <f aca="false">SUM(F124:F127)</f>
        <v>24500</v>
      </c>
      <c r="G122" s="71" t="n">
        <f aca="false">SUM(G124:G127)</f>
        <v>863375</v>
      </c>
      <c r="H122" s="71" t="n">
        <f aca="false">SUM(H124:H127)</f>
        <v>24500</v>
      </c>
      <c r="I122" s="66" t="n">
        <f aca="false">G122/E122*100</f>
        <v>89.2689125503277</v>
      </c>
      <c r="J122" s="66" t="n">
        <f aca="false">H122/F122*100</f>
        <v>100</v>
      </c>
    </row>
    <row r="123" customFormat="false" ht="13.8" hidden="false" customHeight="false" outlineLevel="0" collapsed="false">
      <c r="A123" s="7"/>
      <c r="B123" s="86" t="s">
        <v>103</v>
      </c>
      <c r="C123" s="70"/>
      <c r="D123" s="70"/>
      <c r="E123" s="70"/>
      <c r="F123" s="70"/>
      <c r="G123" s="70"/>
      <c r="H123" s="70"/>
      <c r="I123" s="67"/>
      <c r="J123" s="67"/>
    </row>
    <row r="124" customFormat="false" ht="13.8" hidden="false" customHeight="false" outlineLevel="0" collapsed="false">
      <c r="A124" s="7"/>
      <c r="B124" s="86" t="s">
        <v>89</v>
      </c>
      <c r="C124" s="86" t="n">
        <v>1047547</v>
      </c>
      <c r="D124" s="70"/>
      <c r="E124" s="86" t="n">
        <v>792547</v>
      </c>
      <c r="F124" s="70"/>
      <c r="G124" s="86" t="n">
        <v>755686</v>
      </c>
      <c r="H124" s="70"/>
      <c r="I124" s="87" t="n">
        <f aca="false">G124/E124*100</f>
        <v>95.3490455455639</v>
      </c>
      <c r="J124" s="67"/>
    </row>
    <row r="125" customFormat="false" ht="13.8" hidden="false" customHeight="false" outlineLevel="0" collapsed="false">
      <c r="A125" s="7"/>
      <c r="B125" s="86" t="s">
        <v>90</v>
      </c>
      <c r="C125" s="86" t="n">
        <v>144437</v>
      </c>
      <c r="D125" s="70"/>
      <c r="E125" s="86" t="n">
        <v>96754</v>
      </c>
      <c r="F125" s="70"/>
      <c r="G125" s="86" t="n">
        <v>42053</v>
      </c>
      <c r="H125" s="70"/>
      <c r="I125" s="87" t="n">
        <f aca="false">G125/E125*100</f>
        <v>43.4638361204705</v>
      </c>
      <c r="J125" s="67"/>
    </row>
    <row r="126" customFormat="false" ht="13.8" hidden="false" customHeight="false" outlineLevel="0" collapsed="false">
      <c r="A126" s="7"/>
      <c r="B126" s="86" t="s">
        <v>105</v>
      </c>
      <c r="C126" s="86" t="n">
        <v>88321</v>
      </c>
      <c r="D126" s="86"/>
      <c r="E126" s="86" t="n">
        <v>77861</v>
      </c>
      <c r="F126" s="86"/>
      <c r="G126" s="86" t="n">
        <v>65636</v>
      </c>
      <c r="H126" s="86"/>
      <c r="I126" s="87" t="n">
        <f aca="false">G126/E126*100</f>
        <v>84.2989429881455</v>
      </c>
      <c r="J126" s="87"/>
    </row>
    <row r="127" customFormat="false" ht="13.8" hidden="false" customHeight="false" outlineLevel="0" collapsed="false">
      <c r="A127" s="7"/>
      <c r="B127" s="86" t="s">
        <v>92</v>
      </c>
      <c r="C127" s="70"/>
      <c r="D127" s="86" t="n">
        <v>24500</v>
      </c>
      <c r="E127" s="70"/>
      <c r="F127" s="88" t="n">
        <v>24500</v>
      </c>
      <c r="G127" s="70"/>
      <c r="H127" s="86" t="n">
        <v>24500</v>
      </c>
      <c r="I127" s="67"/>
      <c r="J127" s="87" t="n">
        <f aca="false">H127/F127*100</f>
        <v>100</v>
      </c>
    </row>
    <row r="128" customFormat="false" ht="41.4" hidden="false" customHeight="false" outlineLevel="0" collapsed="false">
      <c r="A128" s="7"/>
      <c r="B128" s="70" t="s">
        <v>123</v>
      </c>
      <c r="C128" s="71" t="n">
        <f aca="false">SUM(C130:C133)</f>
        <v>3815697</v>
      </c>
      <c r="D128" s="71" t="n">
        <f aca="false">SUM(D130:D133)</f>
        <v>297363</v>
      </c>
      <c r="E128" s="71" t="n">
        <f aca="false">SUM(E130:E132)</f>
        <v>2912001</v>
      </c>
      <c r="F128" s="71" t="n">
        <f aca="false">SUM(F130:F133)</f>
        <v>234310</v>
      </c>
      <c r="G128" s="70" t="n">
        <f aca="false">SUM(G130:G132)</f>
        <v>2847163</v>
      </c>
      <c r="H128" s="70" t="n">
        <f aca="false">SUM(H130:H133)</f>
        <v>233868</v>
      </c>
      <c r="I128" s="66" t="n">
        <f aca="false">G128/E128*100</f>
        <v>97.7734210942922</v>
      </c>
      <c r="J128" s="66" t="n">
        <f aca="false">H128/F128*100</f>
        <v>99.8113610174555</v>
      </c>
    </row>
    <row r="129" customFormat="false" ht="13.8" hidden="false" customHeight="false" outlineLevel="0" collapsed="false">
      <c r="A129" s="7"/>
      <c r="B129" s="86" t="s">
        <v>103</v>
      </c>
      <c r="C129" s="70"/>
      <c r="D129" s="70"/>
      <c r="E129" s="70"/>
      <c r="F129" s="70"/>
      <c r="G129" s="70"/>
      <c r="H129" s="70"/>
      <c r="I129" s="67"/>
      <c r="J129" s="67"/>
    </row>
    <row r="130" customFormat="false" ht="13.8" hidden="false" customHeight="false" outlineLevel="0" collapsed="false">
      <c r="A130" s="7"/>
      <c r="B130" s="86" t="s">
        <v>89</v>
      </c>
      <c r="C130" s="86" t="n">
        <v>3688303</v>
      </c>
      <c r="D130" s="86" t="n">
        <v>159186</v>
      </c>
      <c r="E130" s="86" t="n">
        <v>2810992</v>
      </c>
      <c r="F130" s="86" t="n">
        <v>107500</v>
      </c>
      <c r="G130" s="86" t="n">
        <v>2762613</v>
      </c>
      <c r="H130" s="92" t="n">
        <v>107157</v>
      </c>
      <c r="I130" s="87" t="n">
        <f aca="false">G130/E130*100</f>
        <v>98.2789349809605</v>
      </c>
      <c r="J130" s="87" t="n">
        <f aca="false">H130/F130*100</f>
        <v>99.6809302325581</v>
      </c>
    </row>
    <row r="131" customFormat="false" ht="13.8" hidden="false" customHeight="false" outlineLevel="0" collapsed="false">
      <c r="A131" s="7"/>
      <c r="B131" s="86" t="s">
        <v>90</v>
      </c>
      <c r="C131" s="86" t="n">
        <v>49585</v>
      </c>
      <c r="D131" s="86" t="n">
        <v>3624</v>
      </c>
      <c r="E131" s="86" t="n">
        <v>34170</v>
      </c>
      <c r="F131" s="86" t="n">
        <v>1410</v>
      </c>
      <c r="G131" s="86" t="n">
        <v>32996</v>
      </c>
      <c r="H131" s="86" t="n">
        <v>1401</v>
      </c>
      <c r="I131" s="87" t="n">
        <f aca="false">G131/E131*100</f>
        <v>96.5642376353526</v>
      </c>
      <c r="J131" s="87" t="n">
        <f aca="false">H131/F131*100</f>
        <v>99.3617021276596</v>
      </c>
    </row>
    <row r="132" customFormat="false" ht="13.8" hidden="false" customHeight="false" outlineLevel="0" collapsed="false">
      <c r="A132" s="7"/>
      <c r="B132" s="86" t="s">
        <v>91</v>
      </c>
      <c r="C132" s="86" t="n">
        <v>77809</v>
      </c>
      <c r="D132" s="86" t="n">
        <v>134553</v>
      </c>
      <c r="E132" s="86" t="n">
        <v>66839</v>
      </c>
      <c r="F132" s="86" t="n">
        <v>125400</v>
      </c>
      <c r="G132" s="86" t="n">
        <v>51554</v>
      </c>
      <c r="H132" s="86" t="n">
        <v>125310</v>
      </c>
      <c r="I132" s="87" t="n">
        <f aca="false">G132/E132*100</f>
        <v>77.1316147758046</v>
      </c>
      <c r="J132" s="87" t="n">
        <f aca="false">H132/F132*100</f>
        <v>99.9282296650718</v>
      </c>
    </row>
    <row r="133" customFormat="false" ht="13.8" hidden="false" customHeight="false" outlineLevel="0" collapsed="false">
      <c r="A133" s="7"/>
      <c r="B133" s="86" t="s">
        <v>92</v>
      </c>
      <c r="C133" s="70"/>
      <c r="D133" s="71"/>
      <c r="E133" s="70"/>
      <c r="F133" s="70"/>
      <c r="G133" s="70"/>
      <c r="H133" s="70"/>
      <c r="I133" s="67"/>
      <c r="J133" s="67"/>
    </row>
    <row r="134" customFormat="false" ht="27.6" hidden="false" customHeight="false" outlineLevel="0" collapsed="false">
      <c r="A134" s="7"/>
      <c r="B134" s="70" t="s">
        <v>124</v>
      </c>
      <c r="C134" s="70" t="n">
        <v>186000</v>
      </c>
      <c r="D134" s="70"/>
      <c r="E134" s="70" t="n">
        <v>148252</v>
      </c>
      <c r="F134" s="69"/>
      <c r="G134" s="70" t="n">
        <v>124827</v>
      </c>
      <c r="H134" s="70"/>
      <c r="I134" s="66" t="n">
        <f aca="false">G134/E134*100</f>
        <v>84.1992013598467</v>
      </c>
      <c r="J134" s="67"/>
    </row>
    <row r="135" customFormat="false" ht="27.6" hidden="false" customHeight="false" outlineLevel="0" collapsed="false">
      <c r="A135" s="7"/>
      <c r="B135" s="70" t="s">
        <v>125</v>
      </c>
      <c r="C135" s="71" t="n">
        <f aca="false">SUM(C137:C140)</f>
        <v>695636</v>
      </c>
      <c r="D135" s="71" t="n">
        <f aca="false">SUM(D137:D140)</f>
        <v>18192</v>
      </c>
      <c r="E135" s="71" t="n">
        <f aca="false">SUM(E137:E139)</f>
        <v>533323</v>
      </c>
      <c r="F135" s="71" t="n">
        <f aca="false">SUM(F137:F140)</f>
        <v>4480</v>
      </c>
      <c r="G135" s="70" t="n">
        <f aca="false">SUM(G137:G139)</f>
        <v>455568</v>
      </c>
      <c r="H135" s="71" t="n">
        <f aca="false">SUM(H137:H140)</f>
        <v>4480</v>
      </c>
      <c r="I135" s="66" t="n">
        <f aca="false">G135/E135*100</f>
        <v>85.4206550251911</v>
      </c>
      <c r="J135" s="66" t="n">
        <f aca="false">H135/F135*100</f>
        <v>100</v>
      </c>
      <c r="K135" s="93"/>
    </row>
    <row r="136" customFormat="false" ht="13.8" hidden="false" customHeight="false" outlineLevel="0" collapsed="false">
      <c r="A136" s="7"/>
      <c r="B136" s="86" t="s">
        <v>103</v>
      </c>
      <c r="C136" s="70"/>
      <c r="D136" s="70"/>
      <c r="E136" s="70"/>
      <c r="F136" s="70"/>
      <c r="G136" s="70"/>
      <c r="H136" s="70"/>
      <c r="I136" s="67"/>
      <c r="J136" s="67"/>
    </row>
    <row r="137" customFormat="false" ht="13.8" hidden="false" customHeight="false" outlineLevel="0" collapsed="false">
      <c r="A137" s="7"/>
      <c r="B137" s="86" t="s">
        <v>89</v>
      </c>
      <c r="C137" s="86" t="n">
        <v>643636</v>
      </c>
      <c r="D137" s="70"/>
      <c r="E137" s="86" t="n">
        <v>484546</v>
      </c>
      <c r="F137" s="69"/>
      <c r="G137" s="86" t="n">
        <v>436377</v>
      </c>
      <c r="H137" s="70"/>
      <c r="I137" s="87" t="n">
        <f aca="false">G137/E137*100</f>
        <v>90.0589417722982</v>
      </c>
      <c r="J137" s="67"/>
    </row>
    <row r="138" customFormat="false" ht="13.8" hidden="false" customHeight="false" outlineLevel="0" collapsed="false">
      <c r="A138" s="7"/>
      <c r="B138" s="86" t="s">
        <v>90</v>
      </c>
      <c r="C138" s="86" t="n">
        <v>19583</v>
      </c>
      <c r="D138" s="86" t="n">
        <v>9310</v>
      </c>
      <c r="E138" s="86" t="n">
        <v>18914</v>
      </c>
      <c r="F138" s="86" t="n">
        <v>4260</v>
      </c>
      <c r="G138" s="86" t="n">
        <v>10750</v>
      </c>
      <c r="H138" s="86" t="n">
        <v>4260</v>
      </c>
      <c r="I138" s="87" t="n">
        <f aca="false">G138/E138*100</f>
        <v>56.8362059849847</v>
      </c>
      <c r="J138" s="94" t="n">
        <f aca="false">H138/F138*100</f>
        <v>100</v>
      </c>
    </row>
    <row r="139" customFormat="false" ht="13.8" hidden="false" customHeight="false" outlineLevel="0" collapsed="false">
      <c r="A139" s="7"/>
      <c r="B139" s="86" t="s">
        <v>91</v>
      </c>
      <c r="C139" s="86" t="n">
        <v>32417</v>
      </c>
      <c r="D139" s="86" t="n">
        <v>8882</v>
      </c>
      <c r="E139" s="86" t="n">
        <v>29863</v>
      </c>
      <c r="F139" s="86" t="n">
        <v>220</v>
      </c>
      <c r="G139" s="86" t="n">
        <v>8441</v>
      </c>
      <c r="H139" s="86" t="n">
        <v>220</v>
      </c>
      <c r="I139" s="87" t="n">
        <f aca="false">G139/E139*100</f>
        <v>28.2657469108931</v>
      </c>
      <c r="J139" s="94" t="n">
        <f aca="false">H139/F139*100</f>
        <v>100</v>
      </c>
    </row>
    <row r="140" customFormat="false" ht="13.8" hidden="false" customHeight="false" outlineLevel="0" collapsed="false">
      <c r="A140" s="7"/>
      <c r="B140" s="86" t="s">
        <v>92</v>
      </c>
      <c r="C140" s="70"/>
      <c r="D140" s="70"/>
      <c r="E140" s="70"/>
      <c r="F140" s="70"/>
      <c r="G140" s="70"/>
      <c r="H140" s="70"/>
      <c r="I140" s="67"/>
      <c r="J140" s="67"/>
    </row>
    <row r="141" customFormat="false" ht="41.4" hidden="false" customHeight="false" outlineLevel="0" collapsed="false">
      <c r="A141" s="7"/>
      <c r="B141" s="40" t="s">
        <v>126</v>
      </c>
      <c r="C141" s="70" t="n">
        <v>18000</v>
      </c>
      <c r="D141" s="70"/>
      <c r="E141" s="71" t="n">
        <v>13284</v>
      </c>
      <c r="F141" s="70"/>
      <c r="G141" s="71" t="n">
        <v>3278</v>
      </c>
      <c r="H141" s="70"/>
      <c r="I141" s="66" t="n">
        <f aca="false">G141/E141*100</f>
        <v>24.6763023185787</v>
      </c>
      <c r="J141" s="67"/>
    </row>
    <row r="142" customFormat="false" ht="13.8" hidden="false" customHeight="false" outlineLevel="0" collapsed="false">
      <c r="A142" s="7"/>
      <c r="B142" s="71" t="s">
        <v>127</v>
      </c>
      <c r="C142" s="71" t="n">
        <v>118000</v>
      </c>
      <c r="D142" s="70"/>
      <c r="E142" s="70" t="n">
        <v>115116</v>
      </c>
      <c r="F142" s="70"/>
      <c r="G142" s="71" t="n">
        <v>97630</v>
      </c>
      <c r="H142" s="70"/>
      <c r="I142" s="66" t="n">
        <f aca="false">G142/E142*100</f>
        <v>84.8101045901526</v>
      </c>
      <c r="J142" s="67"/>
    </row>
    <row r="143" customFormat="false" ht="43.2" hidden="false" customHeight="true" outlineLevel="0" collapsed="false">
      <c r="A143" s="7"/>
      <c r="B143" s="70" t="s">
        <v>128</v>
      </c>
      <c r="C143" s="71" t="n">
        <v>843600</v>
      </c>
      <c r="D143" s="70"/>
      <c r="E143" s="71" t="n">
        <v>843600</v>
      </c>
      <c r="F143" s="69"/>
      <c r="G143" s="71" t="n">
        <v>837922</v>
      </c>
      <c r="H143" s="70"/>
      <c r="I143" s="66" t="n">
        <f aca="false">G143/E143*100</f>
        <v>99.3269321953533</v>
      </c>
      <c r="J143" s="67"/>
    </row>
    <row r="144" customFormat="false" ht="13.8" hidden="false" customHeight="false" outlineLevel="0" collapsed="false">
      <c r="A144" s="7"/>
      <c r="B144" s="71" t="s">
        <v>129</v>
      </c>
      <c r="C144" s="71" t="n">
        <v>51000</v>
      </c>
      <c r="D144" s="70"/>
      <c r="E144" s="70" t="n">
        <v>27650</v>
      </c>
      <c r="F144" s="69"/>
      <c r="G144" s="71" t="n">
        <v>21863</v>
      </c>
      <c r="H144" s="70"/>
      <c r="I144" s="66" t="n">
        <f aca="false">G144/E144*100</f>
        <v>79.0705244122966</v>
      </c>
      <c r="J144" s="67"/>
    </row>
    <row r="145" customFormat="false" ht="57" hidden="false" customHeight="true" outlineLevel="0" collapsed="false">
      <c r="A145" s="7"/>
      <c r="B145" s="27" t="s">
        <v>130</v>
      </c>
      <c r="C145" s="70" t="n">
        <v>17000</v>
      </c>
      <c r="D145" s="70"/>
      <c r="E145" s="71" t="n">
        <v>12850</v>
      </c>
      <c r="F145" s="69"/>
      <c r="G145" s="71" t="n">
        <v>4618</v>
      </c>
      <c r="H145" s="70"/>
      <c r="I145" s="66" t="n">
        <f aca="false">G145/E145*100</f>
        <v>35.9377431906615</v>
      </c>
      <c r="J145" s="67"/>
    </row>
    <row r="146" customFormat="false" ht="100.8" hidden="false" customHeight="true" outlineLevel="0" collapsed="false">
      <c r="A146" s="7"/>
      <c r="B146" s="27" t="s">
        <v>131</v>
      </c>
      <c r="C146" s="70" t="n">
        <v>254900</v>
      </c>
      <c r="D146" s="70"/>
      <c r="E146" s="71" t="n">
        <v>224900</v>
      </c>
      <c r="F146" s="69"/>
      <c r="G146" s="71" t="n">
        <v>193482</v>
      </c>
      <c r="H146" s="70"/>
      <c r="I146" s="66" t="n">
        <f aca="false">G146/E146*100</f>
        <v>86.0302356602935</v>
      </c>
      <c r="J146" s="67"/>
    </row>
    <row r="147" customFormat="false" ht="13.8" hidden="false" customHeight="false" outlineLevel="0" collapsed="false">
      <c r="A147" s="7"/>
      <c r="B147" s="27" t="s">
        <v>132</v>
      </c>
      <c r="C147" s="70" t="n">
        <v>1957670</v>
      </c>
      <c r="D147" s="70"/>
      <c r="E147" s="71" t="n">
        <v>1276361</v>
      </c>
      <c r="F147" s="69"/>
      <c r="G147" s="71" t="n">
        <v>825782</v>
      </c>
      <c r="H147" s="70"/>
      <c r="I147" s="66" t="n">
        <f aca="false">G147/E147*100</f>
        <v>64.6981535788073</v>
      </c>
      <c r="J147" s="67"/>
    </row>
    <row r="148" customFormat="false" ht="13.8" hidden="false" customHeight="false" outlineLevel="0" collapsed="false">
      <c r="A148" s="7"/>
      <c r="B148" s="85" t="s">
        <v>133</v>
      </c>
      <c r="C148" s="85" t="n">
        <f aca="false">C150+C151+C152</f>
        <v>8592816</v>
      </c>
      <c r="D148" s="85" t="n">
        <f aca="false">D150+D151+D152</f>
        <v>4644671</v>
      </c>
      <c r="E148" s="85" t="n">
        <f aca="false">E150+E151+E152</f>
        <v>7115516</v>
      </c>
      <c r="F148" s="85" t="n">
        <f aca="false">F150+F151+F152</f>
        <v>4366471</v>
      </c>
      <c r="G148" s="85" t="n">
        <f aca="false">G150+G151+G152</f>
        <v>6426637</v>
      </c>
      <c r="H148" s="85" t="n">
        <f aca="false">H150+H151+H152</f>
        <v>3898377</v>
      </c>
      <c r="I148" s="67" t="n">
        <f aca="false">G148/E148*100</f>
        <v>90.3186360623741</v>
      </c>
      <c r="J148" s="87" t="n">
        <f aca="false">H148/F148*100</f>
        <v>89.2798097136108</v>
      </c>
    </row>
    <row r="149" customFormat="false" ht="13.8" hidden="false" customHeight="false" outlineLevel="0" collapsed="false">
      <c r="A149" s="7"/>
      <c r="B149" s="86" t="s">
        <v>19</v>
      </c>
      <c r="C149" s="70"/>
      <c r="D149" s="70"/>
      <c r="E149" s="70"/>
      <c r="F149" s="70"/>
      <c r="G149" s="70"/>
      <c r="H149" s="70"/>
      <c r="I149" s="67"/>
      <c r="J149" s="67"/>
    </row>
    <row r="150" customFormat="false" ht="27.6" hidden="false" customHeight="false" outlineLevel="0" collapsed="false">
      <c r="A150" s="7"/>
      <c r="B150" s="70" t="s">
        <v>134</v>
      </c>
      <c r="C150" s="70" t="n">
        <v>154300</v>
      </c>
      <c r="D150" s="70" t="n">
        <v>4279094</v>
      </c>
      <c r="E150" s="70" t="n">
        <v>154300</v>
      </c>
      <c r="F150" s="70" t="n">
        <v>4000894</v>
      </c>
      <c r="G150" s="70"/>
      <c r="H150" s="70" t="n">
        <v>3532800</v>
      </c>
      <c r="I150" s="66" t="n">
        <f aca="false">G150/E150*100</f>
        <v>0</v>
      </c>
      <c r="J150" s="87" t="n">
        <f aca="false">H150/F150*100</f>
        <v>88.3002648907969</v>
      </c>
    </row>
    <row r="151" customFormat="false" ht="27.6" hidden="false" customHeight="false" outlineLevel="0" collapsed="false">
      <c r="A151" s="7"/>
      <c r="B151" s="70" t="s">
        <v>135</v>
      </c>
      <c r="C151" s="70" t="n">
        <v>199000</v>
      </c>
      <c r="D151" s="70"/>
      <c r="E151" s="70" t="n">
        <v>199000</v>
      </c>
      <c r="F151" s="70"/>
      <c r="G151" s="70" t="n">
        <v>198000</v>
      </c>
      <c r="H151" s="70"/>
      <c r="I151" s="66" t="n">
        <f aca="false">G151/E151*100</f>
        <v>99.4974874371859</v>
      </c>
      <c r="J151" s="67"/>
    </row>
    <row r="152" customFormat="false" ht="13.8" hidden="false" customHeight="false" outlineLevel="0" collapsed="false">
      <c r="A152" s="7"/>
      <c r="B152" s="70" t="s">
        <v>136</v>
      </c>
      <c r="C152" s="70" t="n">
        <v>8239516</v>
      </c>
      <c r="D152" s="86" t="n">
        <v>365577</v>
      </c>
      <c r="E152" s="70" t="n">
        <v>6762216</v>
      </c>
      <c r="F152" s="86" t="n">
        <v>365577</v>
      </c>
      <c r="G152" s="70" t="n">
        <v>6228637</v>
      </c>
      <c r="H152" s="70" t="n">
        <v>365577</v>
      </c>
      <c r="I152" s="66" t="n">
        <f aca="false">G152/E152*100</f>
        <v>92.109406147334</v>
      </c>
      <c r="J152" s="87" t="n">
        <f aca="false">H152/F152*100</f>
        <v>100</v>
      </c>
    </row>
    <row r="153" customFormat="false" ht="13.8" hidden="false" customHeight="false" outlineLevel="0" collapsed="false">
      <c r="A153" s="7"/>
      <c r="B153" s="69" t="s">
        <v>137</v>
      </c>
      <c r="C153" s="85" t="n">
        <f aca="false">C154+C160</f>
        <v>5369891</v>
      </c>
      <c r="D153" s="85" t="n">
        <f aca="false">D154+D160</f>
        <v>742998</v>
      </c>
      <c r="E153" s="85" t="n">
        <f aca="false">E154+E160</f>
        <v>4023766</v>
      </c>
      <c r="F153" s="85" t="n">
        <f aca="false">F154+F160</f>
        <v>428081</v>
      </c>
      <c r="G153" s="85" t="n">
        <f aca="false">G154+G160</f>
        <v>3592753</v>
      </c>
      <c r="H153" s="85" t="n">
        <f aca="false">H154</f>
        <v>377539</v>
      </c>
      <c r="I153" s="67" t="n">
        <f aca="false">G153/E153*100</f>
        <v>89.2883184558943</v>
      </c>
      <c r="J153" s="67" t="n">
        <f aca="false">H153/F153*100</f>
        <v>88.1933559303029</v>
      </c>
    </row>
    <row r="154" customFormat="false" ht="27.6" hidden="false" customHeight="false" outlineLevel="0" collapsed="false">
      <c r="A154" s="7"/>
      <c r="B154" s="27" t="s">
        <v>138</v>
      </c>
      <c r="C154" s="70" t="n">
        <f aca="false">SUM(C156:C159)</f>
        <v>4947469</v>
      </c>
      <c r="D154" s="70" t="n">
        <f aca="false">SUM(D156:D159)</f>
        <v>742998</v>
      </c>
      <c r="E154" s="70" t="n">
        <f aca="false">SUM(E156:E159)</f>
        <v>3635623</v>
      </c>
      <c r="F154" s="71" t="n">
        <f aca="false">SUM(F156:F159)</f>
        <v>428081</v>
      </c>
      <c r="G154" s="70" t="n">
        <f aca="false">SUM(G156:G159)</f>
        <v>3207782</v>
      </c>
      <c r="H154" s="71" t="n">
        <f aca="false">SUM(H156:H160)</f>
        <v>377539</v>
      </c>
      <c r="I154" s="66" t="n">
        <f aca="false">G154/E154*100</f>
        <v>88.23197564764</v>
      </c>
      <c r="J154" s="66" t="n">
        <f aca="false">H154/F154*100</f>
        <v>88.1933559303029</v>
      </c>
    </row>
    <row r="155" customFormat="false" ht="13.8" hidden="false" customHeight="false" outlineLevel="0" collapsed="false">
      <c r="A155" s="7"/>
      <c r="B155" s="86" t="s">
        <v>103</v>
      </c>
      <c r="C155" s="70"/>
      <c r="D155" s="70"/>
      <c r="E155" s="70"/>
      <c r="F155" s="70"/>
      <c r="G155" s="70"/>
      <c r="H155" s="70"/>
      <c r="I155" s="67"/>
      <c r="J155" s="67"/>
    </row>
    <row r="156" customFormat="false" ht="13.8" hidden="false" customHeight="false" outlineLevel="0" collapsed="false">
      <c r="A156" s="7"/>
      <c r="B156" s="86" t="s">
        <v>89</v>
      </c>
      <c r="C156" s="88" t="n">
        <v>3719211</v>
      </c>
      <c r="D156" s="86"/>
      <c r="E156" s="86" t="n">
        <v>2806045</v>
      </c>
      <c r="F156" s="88"/>
      <c r="G156" s="86" t="n">
        <v>2477395</v>
      </c>
      <c r="H156" s="88"/>
      <c r="I156" s="87" t="n">
        <f aca="false">G156/E156*100</f>
        <v>88.2877858337981</v>
      </c>
      <c r="J156" s="87"/>
    </row>
    <row r="157" customFormat="false" ht="13.8" hidden="false" customHeight="false" outlineLevel="0" collapsed="false">
      <c r="A157" s="7"/>
      <c r="B157" s="86" t="s">
        <v>90</v>
      </c>
      <c r="C157" s="86" t="n">
        <v>820891</v>
      </c>
      <c r="D157" s="86" t="n">
        <v>149755</v>
      </c>
      <c r="E157" s="86" t="n">
        <v>476052</v>
      </c>
      <c r="F157" s="88" t="n">
        <v>62900</v>
      </c>
      <c r="G157" s="86" t="n">
        <v>445382</v>
      </c>
      <c r="H157" s="86" t="n">
        <v>62880</v>
      </c>
      <c r="I157" s="87" t="n">
        <f aca="false">G157/E157*100</f>
        <v>93.5574264996261</v>
      </c>
      <c r="J157" s="87" t="n">
        <f aca="false">H157/F157*100</f>
        <v>99.9682034976153</v>
      </c>
    </row>
    <row r="158" customFormat="false" ht="13.8" hidden="false" customHeight="false" outlineLevel="0" collapsed="false">
      <c r="A158" s="7"/>
      <c r="B158" s="86" t="s">
        <v>91</v>
      </c>
      <c r="C158" s="86" t="n">
        <v>407367</v>
      </c>
      <c r="D158" s="86" t="n">
        <v>270861</v>
      </c>
      <c r="E158" s="86" t="n">
        <v>353526</v>
      </c>
      <c r="F158" s="86" t="n">
        <v>154100</v>
      </c>
      <c r="G158" s="86" t="n">
        <v>285005</v>
      </c>
      <c r="H158" s="86" t="n">
        <v>154078</v>
      </c>
      <c r="I158" s="87" t="n">
        <f aca="false">G158/E158*100</f>
        <v>80.6178329175223</v>
      </c>
      <c r="J158" s="87" t="n">
        <f aca="false">H158/F158*100</f>
        <v>99.9857235561324</v>
      </c>
    </row>
    <row r="159" customFormat="false" ht="13.8" hidden="false" customHeight="false" outlineLevel="0" collapsed="false">
      <c r="A159" s="7"/>
      <c r="B159" s="86" t="s">
        <v>92</v>
      </c>
      <c r="C159" s="86"/>
      <c r="D159" s="86" t="n">
        <v>322382</v>
      </c>
      <c r="E159" s="86"/>
      <c r="F159" s="88" t="n">
        <v>211081</v>
      </c>
      <c r="G159" s="70"/>
      <c r="H159" s="86" t="n">
        <v>160581</v>
      </c>
      <c r="I159" s="67"/>
      <c r="J159" s="87" t="n">
        <f aca="false">H159/F159*100</f>
        <v>76.0755349842004</v>
      </c>
    </row>
    <row r="160" customFormat="false" ht="13.8" hidden="false" customHeight="false" outlineLevel="0" collapsed="false">
      <c r="A160" s="7"/>
      <c r="B160" s="70" t="s">
        <v>139</v>
      </c>
      <c r="C160" s="70" t="n">
        <v>422422</v>
      </c>
      <c r="D160" s="70"/>
      <c r="E160" s="70" t="n">
        <v>388143</v>
      </c>
      <c r="F160" s="70"/>
      <c r="G160" s="70" t="n">
        <v>384971</v>
      </c>
      <c r="H160" s="70"/>
      <c r="I160" s="66" t="n">
        <f aca="false">G160/E160*100</f>
        <v>99.1827754203992</v>
      </c>
      <c r="J160" s="67"/>
    </row>
    <row r="161" customFormat="false" ht="13.8" hidden="false" customHeight="false" outlineLevel="0" collapsed="false">
      <c r="A161" s="7"/>
      <c r="B161" s="69" t="s">
        <v>140</v>
      </c>
      <c r="C161" s="85" t="n">
        <f aca="false">C162+C168+C169</f>
        <v>5467812</v>
      </c>
      <c r="D161" s="85" t="n">
        <f aca="false">D162+D168+D169</f>
        <v>538003</v>
      </c>
      <c r="E161" s="85" t="n">
        <f aca="false">E162+E168+E169</f>
        <v>4204955</v>
      </c>
      <c r="F161" s="85" t="n">
        <f aca="false">F162+F168+F169</f>
        <v>530051</v>
      </c>
      <c r="G161" s="85" t="n">
        <f aca="false">G162+G168+G169</f>
        <v>3543614</v>
      </c>
      <c r="H161" s="85" t="n">
        <f aca="false">H162+H168+H169</f>
        <v>529577</v>
      </c>
      <c r="I161" s="67" t="n">
        <f aca="false">G161/E161*100</f>
        <v>84.2723406076878</v>
      </c>
      <c r="J161" s="67" t="n">
        <f aca="false">H161/F161*100</f>
        <v>99.9105746428174</v>
      </c>
    </row>
    <row r="162" customFormat="false" ht="27.6" hidden="false" customHeight="false" outlineLevel="0" collapsed="false">
      <c r="A162" s="7"/>
      <c r="B162" s="27" t="s">
        <v>141</v>
      </c>
      <c r="C162" s="70" t="n">
        <f aca="false">SUM(C164:C167)</f>
        <v>4875812</v>
      </c>
      <c r="D162" s="70" t="n">
        <f aca="false">SUM(D164:D167)</f>
        <v>538003</v>
      </c>
      <c r="E162" s="70" t="n">
        <f aca="false">SUM(E164:E167)</f>
        <v>3665225</v>
      </c>
      <c r="F162" s="70" t="n">
        <f aca="false">SUM(F164:F167)</f>
        <v>530051</v>
      </c>
      <c r="G162" s="70" t="n">
        <f aca="false">SUM(G164:G167)</f>
        <v>3122846</v>
      </c>
      <c r="H162" s="70" t="n">
        <f aca="false">SUM(H164:H167)</f>
        <v>529577</v>
      </c>
      <c r="I162" s="66" t="n">
        <f aca="false">G162/E162*100</f>
        <v>85.2020271606791</v>
      </c>
      <c r="J162" s="66" t="n">
        <f aca="false">H162/F162*100</f>
        <v>99.9105746428174</v>
      </c>
    </row>
    <row r="163" customFormat="false" ht="13.8" hidden="false" customHeight="false" outlineLevel="0" collapsed="false">
      <c r="A163" s="7"/>
      <c r="B163" s="86" t="s">
        <v>103</v>
      </c>
      <c r="C163" s="69"/>
      <c r="D163" s="69"/>
      <c r="E163" s="69"/>
      <c r="F163" s="69"/>
      <c r="G163" s="69"/>
      <c r="H163" s="69"/>
      <c r="I163" s="67"/>
      <c r="J163" s="67"/>
    </row>
    <row r="164" customFormat="false" ht="13.8" hidden="false" customHeight="false" outlineLevel="0" collapsed="false">
      <c r="A164" s="7"/>
      <c r="B164" s="86" t="s">
        <v>89</v>
      </c>
      <c r="C164" s="88" t="n">
        <v>3489540</v>
      </c>
      <c r="D164" s="86"/>
      <c r="E164" s="86" t="n">
        <v>2580767</v>
      </c>
      <c r="F164" s="69"/>
      <c r="G164" s="86" t="n">
        <v>2472493</v>
      </c>
      <c r="H164" s="70"/>
      <c r="I164" s="87" t="n">
        <f aca="false">G164/E164*100</f>
        <v>95.8045805762395</v>
      </c>
      <c r="J164" s="67"/>
    </row>
    <row r="165" customFormat="false" ht="13.8" hidden="false" customHeight="false" outlineLevel="0" collapsed="false">
      <c r="A165" s="7"/>
      <c r="B165" s="86" t="s">
        <v>90</v>
      </c>
      <c r="C165" s="86" t="n">
        <v>736547</v>
      </c>
      <c r="D165" s="86"/>
      <c r="E165" s="86" t="n">
        <v>455612</v>
      </c>
      <c r="F165" s="71"/>
      <c r="G165" s="86" t="n">
        <v>269738</v>
      </c>
      <c r="H165" s="70"/>
      <c r="I165" s="87" t="n">
        <f aca="false">G165/E165*100</f>
        <v>59.2034450365662</v>
      </c>
      <c r="J165" s="67"/>
    </row>
    <row r="166" customFormat="false" ht="13.8" hidden="false" customHeight="false" outlineLevel="0" collapsed="false">
      <c r="A166" s="7"/>
      <c r="B166" s="86" t="s">
        <v>91</v>
      </c>
      <c r="C166" s="86" t="n">
        <v>649725</v>
      </c>
      <c r="D166" s="86" t="n">
        <v>82052</v>
      </c>
      <c r="E166" s="86" t="n">
        <v>628846</v>
      </c>
      <c r="F166" s="88" t="n">
        <v>74100</v>
      </c>
      <c r="G166" s="86" t="n">
        <v>380615</v>
      </c>
      <c r="H166" s="86" t="n">
        <v>74078</v>
      </c>
      <c r="I166" s="87" t="n">
        <f aca="false">G166/E166*100</f>
        <v>60.5259475292838</v>
      </c>
      <c r="J166" s="87" t="n">
        <f aca="false">H166/F166*100</f>
        <v>99.970310391363</v>
      </c>
    </row>
    <row r="167" customFormat="false" ht="13.8" hidden="false" customHeight="false" outlineLevel="0" collapsed="false">
      <c r="A167" s="7"/>
      <c r="B167" s="86" t="s">
        <v>92</v>
      </c>
      <c r="C167" s="86"/>
      <c r="D167" s="88" t="n">
        <v>455951</v>
      </c>
      <c r="E167" s="86"/>
      <c r="F167" s="88" t="n">
        <v>455951</v>
      </c>
      <c r="G167" s="70"/>
      <c r="H167" s="88" t="n">
        <v>455499</v>
      </c>
      <c r="I167" s="67"/>
      <c r="J167" s="87" t="n">
        <f aca="false">H167/F167*100</f>
        <v>99.9008665404835</v>
      </c>
    </row>
    <row r="168" customFormat="false" ht="13.8" hidden="false" customHeight="false" outlineLevel="0" collapsed="false">
      <c r="A168" s="7"/>
      <c r="B168" s="70" t="s">
        <v>142</v>
      </c>
      <c r="C168" s="70" t="n">
        <v>179000</v>
      </c>
      <c r="D168" s="70"/>
      <c r="E168" s="70" t="n">
        <v>162730</v>
      </c>
      <c r="F168" s="69"/>
      <c r="G168" s="70" t="n">
        <v>122220</v>
      </c>
      <c r="H168" s="70"/>
      <c r="I168" s="66" t="n">
        <f aca="false">G168/E168*100</f>
        <v>75.106003809992</v>
      </c>
      <c r="J168" s="67"/>
    </row>
    <row r="169" customFormat="false" ht="27.6" hidden="false" customHeight="false" outlineLevel="0" collapsed="false">
      <c r="A169" s="7"/>
      <c r="B169" s="70" t="s">
        <v>143</v>
      </c>
      <c r="C169" s="70" t="n">
        <v>413000</v>
      </c>
      <c r="D169" s="70"/>
      <c r="E169" s="70" t="n">
        <v>377000</v>
      </c>
      <c r="F169" s="69"/>
      <c r="G169" s="70" t="n">
        <v>298548</v>
      </c>
      <c r="H169" s="70"/>
      <c r="I169" s="66" t="n">
        <f aca="false">G169/E169*100</f>
        <v>79.190450928382</v>
      </c>
      <c r="J169" s="67"/>
    </row>
    <row r="170" customFormat="false" ht="13.8" hidden="false" customHeight="false" outlineLevel="0" collapsed="false">
      <c r="A170" s="7"/>
      <c r="B170" s="69" t="s">
        <v>144</v>
      </c>
      <c r="C170" s="70"/>
      <c r="D170" s="69" t="n">
        <v>93400</v>
      </c>
      <c r="E170" s="70"/>
      <c r="F170" s="85" t="n">
        <v>93400</v>
      </c>
      <c r="G170" s="70"/>
      <c r="H170" s="70"/>
      <c r="I170" s="66"/>
      <c r="J170" s="67"/>
    </row>
    <row r="171" customFormat="false" ht="13.8" hidden="false" customHeight="false" outlineLevel="0" collapsed="false">
      <c r="A171" s="7"/>
      <c r="B171" s="69" t="s">
        <v>145</v>
      </c>
      <c r="C171" s="70"/>
      <c r="D171" s="69" t="n">
        <v>3322550</v>
      </c>
      <c r="E171" s="70"/>
      <c r="F171" s="85" t="n">
        <v>3322550</v>
      </c>
      <c r="G171" s="70"/>
      <c r="H171" s="69" t="n">
        <v>2226</v>
      </c>
      <c r="I171" s="66"/>
      <c r="J171" s="87" t="n">
        <f aca="false">H171/F171*100</f>
        <v>0.0669967344359001</v>
      </c>
    </row>
    <row r="172" customFormat="false" ht="13.8" hidden="false" customHeight="false" outlineLevel="0" collapsed="false">
      <c r="A172" s="7"/>
      <c r="B172" s="69" t="s">
        <v>146</v>
      </c>
      <c r="C172" s="70"/>
      <c r="D172" s="69" t="n">
        <v>350000</v>
      </c>
      <c r="E172" s="70"/>
      <c r="F172" s="85" t="n">
        <v>200000</v>
      </c>
      <c r="G172" s="70"/>
      <c r="H172" s="69" t="n">
        <v>51789</v>
      </c>
      <c r="I172" s="66"/>
      <c r="J172" s="87" t="n">
        <f aca="false">H172/F172*100</f>
        <v>25.8945</v>
      </c>
    </row>
    <row r="173" customFormat="false" ht="27.6" hidden="false" customHeight="false" outlineLevel="0" collapsed="false">
      <c r="A173" s="7"/>
      <c r="B173" s="69" t="s">
        <v>147</v>
      </c>
      <c r="C173" s="70"/>
      <c r="D173" s="85" t="n">
        <v>7235000</v>
      </c>
      <c r="E173" s="70"/>
      <c r="F173" s="85" t="n">
        <v>4018500</v>
      </c>
      <c r="G173" s="70"/>
      <c r="H173" s="69" t="n">
        <v>889405</v>
      </c>
      <c r="I173" s="66"/>
      <c r="J173" s="67" t="n">
        <f aca="false">H173/F173*100</f>
        <v>22.1327609804654</v>
      </c>
    </row>
    <row r="174" customFormat="false" ht="27.6" hidden="false" customHeight="false" outlineLevel="0" collapsed="false">
      <c r="A174" s="7"/>
      <c r="B174" s="69" t="s">
        <v>148</v>
      </c>
      <c r="C174" s="69"/>
      <c r="D174" s="85" t="n">
        <v>1246300</v>
      </c>
      <c r="E174" s="69"/>
      <c r="F174" s="85" t="n">
        <v>746300</v>
      </c>
      <c r="G174" s="69"/>
      <c r="H174" s="69" t="n">
        <v>639472</v>
      </c>
      <c r="I174" s="67"/>
      <c r="J174" s="67" t="n">
        <f aca="false">H174/F174*100</f>
        <v>85.6856492027335</v>
      </c>
    </row>
    <row r="175" customFormat="false" ht="13.8" hidden="false" customHeight="false" outlineLevel="0" collapsed="false">
      <c r="A175" s="7"/>
      <c r="B175" s="69" t="s">
        <v>149</v>
      </c>
      <c r="C175" s="70"/>
      <c r="D175" s="69" t="n">
        <v>20196</v>
      </c>
      <c r="E175" s="70"/>
      <c r="F175" s="85" t="n">
        <v>20196</v>
      </c>
      <c r="G175" s="70"/>
      <c r="H175" s="69" t="n">
        <v>20195</v>
      </c>
      <c r="I175" s="67"/>
      <c r="J175" s="67" t="n">
        <f aca="false">H175/F175*100</f>
        <v>99.9950485244603</v>
      </c>
    </row>
    <row r="176" customFormat="false" ht="27.6" hidden="false" customHeight="false" outlineLevel="0" collapsed="false">
      <c r="A176" s="7"/>
      <c r="B176" s="69" t="s">
        <v>150</v>
      </c>
      <c r="C176" s="69" t="n">
        <v>150000</v>
      </c>
      <c r="D176" s="69"/>
      <c r="E176" s="69" t="n">
        <v>150000</v>
      </c>
      <c r="F176" s="85"/>
      <c r="G176" s="69" t="n">
        <v>109960</v>
      </c>
      <c r="H176" s="69"/>
      <c r="I176" s="67" t="n">
        <f aca="false">G176/E176*100</f>
        <v>73.3066666666667</v>
      </c>
      <c r="J176" s="67"/>
    </row>
    <row r="177" customFormat="false" ht="27.6" hidden="false" customHeight="false" outlineLevel="0" collapsed="false">
      <c r="A177" s="7"/>
      <c r="B177" s="69" t="s">
        <v>151</v>
      </c>
      <c r="C177" s="69" t="n">
        <v>2678300</v>
      </c>
      <c r="D177" s="69" t="n">
        <v>2600000</v>
      </c>
      <c r="E177" s="69" t="n">
        <v>2678300</v>
      </c>
      <c r="F177" s="85" t="n">
        <v>2600000</v>
      </c>
      <c r="G177" s="69" t="n">
        <v>2382541</v>
      </c>
      <c r="H177" s="69" t="n">
        <v>2564246</v>
      </c>
      <c r="I177" s="67" t="n">
        <f aca="false">G177/E177*100</f>
        <v>88.9572116641153</v>
      </c>
      <c r="J177" s="67" t="n">
        <f aca="false">H177/F177*100</f>
        <v>98.6248461538462</v>
      </c>
    </row>
    <row r="178" customFormat="false" ht="13.8" hidden="false" customHeight="false" outlineLevel="0" collapsed="false">
      <c r="A178" s="7"/>
      <c r="B178" s="85" t="s">
        <v>152</v>
      </c>
      <c r="C178" s="85" t="n">
        <v>50000</v>
      </c>
      <c r="D178" s="85"/>
      <c r="E178" s="85" t="n">
        <v>50000</v>
      </c>
      <c r="F178" s="85"/>
      <c r="G178" s="85" t="n">
        <v>20000</v>
      </c>
      <c r="H178" s="85"/>
      <c r="I178" s="67" t="n">
        <f aca="false">G178/E178*100</f>
        <v>40</v>
      </c>
      <c r="J178" s="67"/>
    </row>
    <row r="179" customFormat="false" ht="27.6" hidden="false" customHeight="false" outlineLevel="0" collapsed="false">
      <c r="A179" s="7"/>
      <c r="B179" s="19" t="s">
        <v>153</v>
      </c>
      <c r="C179" s="70"/>
      <c r="D179" s="69" t="n">
        <v>90000</v>
      </c>
      <c r="E179" s="70"/>
      <c r="F179" s="85" t="n">
        <v>75000</v>
      </c>
      <c r="G179" s="70"/>
      <c r="H179" s="69" t="n">
        <v>14950</v>
      </c>
      <c r="I179" s="66"/>
      <c r="J179" s="67" t="n">
        <f aca="false">H179/F179*100</f>
        <v>19.9333333333333</v>
      </c>
    </row>
    <row r="180" customFormat="false" ht="13.8" hidden="false" customHeight="false" outlineLevel="0" collapsed="false">
      <c r="A180" s="7"/>
      <c r="B180" s="19" t="s">
        <v>154</v>
      </c>
      <c r="C180" s="70"/>
      <c r="D180" s="69" t="n">
        <v>680400</v>
      </c>
      <c r="E180" s="70"/>
      <c r="F180" s="85" t="n">
        <v>598000</v>
      </c>
      <c r="G180" s="70"/>
      <c r="H180" s="69" t="n">
        <v>538800</v>
      </c>
      <c r="I180" s="66"/>
      <c r="J180" s="67" t="n">
        <f aca="false">H180/F180*100</f>
        <v>90.1003344481605</v>
      </c>
    </row>
    <row r="181" customFormat="false" ht="13.8" hidden="false" customHeight="false" outlineLevel="0" collapsed="false">
      <c r="A181" s="7"/>
      <c r="B181" s="19" t="s">
        <v>155</v>
      </c>
      <c r="C181" s="69" t="n">
        <v>50000</v>
      </c>
      <c r="D181" s="71"/>
      <c r="E181" s="85" t="n">
        <v>36000</v>
      </c>
      <c r="F181" s="85"/>
      <c r="G181" s="69" t="n">
        <v>12800</v>
      </c>
      <c r="H181" s="70"/>
      <c r="I181" s="67" t="n">
        <f aca="false">G181/E181*100</f>
        <v>35.5555555555556</v>
      </c>
      <c r="J181" s="67"/>
    </row>
    <row r="182" customFormat="false" ht="13.8" hidden="false" customHeight="false" outlineLevel="0" collapsed="false">
      <c r="A182" s="7"/>
      <c r="B182" s="19" t="s">
        <v>156</v>
      </c>
      <c r="C182" s="69" t="n">
        <v>500000</v>
      </c>
      <c r="D182" s="85"/>
      <c r="E182" s="69" t="n">
        <v>376625</v>
      </c>
      <c r="F182" s="69"/>
      <c r="G182" s="85" t="n">
        <v>353315</v>
      </c>
      <c r="H182" s="69"/>
      <c r="I182" s="67" t="n">
        <f aca="false">G182/E182*100</f>
        <v>93.8108197809492</v>
      </c>
      <c r="J182" s="67"/>
    </row>
    <row r="183" customFormat="false" ht="13.8" hidden="false" customHeight="false" outlineLevel="0" collapsed="false">
      <c r="A183" s="7"/>
      <c r="B183" s="19" t="s">
        <v>157</v>
      </c>
      <c r="C183" s="69"/>
      <c r="D183" s="85" t="n">
        <v>75400</v>
      </c>
      <c r="E183" s="85"/>
      <c r="F183" s="85" t="n">
        <v>52300</v>
      </c>
      <c r="G183" s="85"/>
      <c r="H183" s="69"/>
      <c r="I183" s="67"/>
      <c r="J183" s="67"/>
    </row>
    <row r="184" customFormat="false" ht="13.8" hidden="false" customHeight="false" outlineLevel="0" collapsed="false">
      <c r="A184" s="7"/>
      <c r="B184" s="69" t="s">
        <v>158</v>
      </c>
      <c r="C184" s="85" t="n">
        <v>791935</v>
      </c>
      <c r="D184" s="69"/>
      <c r="E184" s="85" t="n">
        <v>591935</v>
      </c>
      <c r="F184" s="69"/>
      <c r="G184" s="69"/>
      <c r="H184" s="69"/>
      <c r="I184" s="67"/>
      <c r="J184" s="67"/>
    </row>
    <row r="185" customFormat="false" ht="27.6" hidden="false" customHeight="false" outlineLevel="0" collapsed="false">
      <c r="A185" s="7"/>
      <c r="B185" s="59" t="s">
        <v>159</v>
      </c>
      <c r="C185" s="85" t="n">
        <v>578750</v>
      </c>
      <c r="D185" s="69"/>
      <c r="E185" s="69" t="n">
        <v>578750</v>
      </c>
      <c r="F185" s="85"/>
      <c r="G185" s="69" t="n">
        <v>578750</v>
      </c>
      <c r="H185" s="69"/>
      <c r="I185" s="67" t="n">
        <f aca="false">G185/E185*100</f>
        <v>100</v>
      </c>
      <c r="J185" s="67"/>
    </row>
    <row r="186" customFormat="false" ht="27.6" hidden="false" customHeight="false" outlineLevel="0" collapsed="false">
      <c r="A186" s="7"/>
      <c r="B186" s="85" t="s">
        <v>160</v>
      </c>
      <c r="C186" s="85" t="n">
        <f aca="false">SUM(C188:C196)</f>
        <v>4303863</v>
      </c>
      <c r="D186" s="85" t="n">
        <f aca="false">SUM(D188:D196)</f>
        <v>1040860</v>
      </c>
      <c r="E186" s="85" t="n">
        <f aca="false">SUM(E188:E196)</f>
        <v>3542342</v>
      </c>
      <c r="F186" s="85" t="n">
        <f aca="false">SUM(F188:F196)</f>
        <v>1040860</v>
      </c>
      <c r="G186" s="85" t="n">
        <f aca="false">SUM(G188:G196)</f>
        <v>2453535</v>
      </c>
      <c r="H186" s="85" t="n">
        <f aca="false">SUM(H188:H196)</f>
        <v>0</v>
      </c>
      <c r="I186" s="73" t="n">
        <f aca="false">G186/E186*100</f>
        <v>69.2630751068079</v>
      </c>
      <c r="J186" s="73"/>
    </row>
    <row r="187" customFormat="false" ht="13.8" hidden="false" customHeight="false" outlineLevel="0" collapsed="false">
      <c r="A187" s="7"/>
      <c r="B187" s="86" t="s">
        <v>19</v>
      </c>
      <c r="C187" s="85"/>
      <c r="D187" s="69"/>
      <c r="E187" s="69"/>
      <c r="F187" s="85"/>
      <c r="G187" s="69"/>
      <c r="H187" s="69"/>
      <c r="I187" s="67"/>
      <c r="J187" s="67"/>
    </row>
    <row r="188" customFormat="false" ht="43.8" hidden="false" customHeight="true" outlineLevel="0" collapsed="false">
      <c r="A188" s="7"/>
      <c r="B188" s="70" t="s">
        <v>161</v>
      </c>
      <c r="C188" s="88" t="n">
        <v>491803</v>
      </c>
      <c r="D188" s="69"/>
      <c r="E188" s="86" t="n">
        <v>491803</v>
      </c>
      <c r="F188" s="85"/>
      <c r="G188" s="86" t="n">
        <v>106076</v>
      </c>
      <c r="H188" s="69"/>
      <c r="I188" s="87" t="n">
        <f aca="false">G188/E188*100</f>
        <v>21.568798888986</v>
      </c>
      <c r="J188" s="67"/>
    </row>
    <row r="189" customFormat="false" ht="43.8" hidden="false" customHeight="true" outlineLevel="0" collapsed="false">
      <c r="A189" s="7"/>
      <c r="B189" s="70" t="s">
        <v>162</v>
      </c>
      <c r="C189" s="88" t="n">
        <v>269160</v>
      </c>
      <c r="D189" s="69"/>
      <c r="E189" s="86" t="n">
        <v>269160</v>
      </c>
      <c r="F189" s="85"/>
      <c r="G189" s="88" t="n">
        <v>151385</v>
      </c>
      <c r="H189" s="69"/>
      <c r="I189" s="87" t="n">
        <f aca="false">G189/E189*100</f>
        <v>56.2434982909793</v>
      </c>
      <c r="J189" s="67"/>
    </row>
    <row r="190" customFormat="false" ht="45" hidden="false" customHeight="true" outlineLevel="0" collapsed="false">
      <c r="A190" s="7"/>
      <c r="B190" s="70" t="s">
        <v>163</v>
      </c>
      <c r="C190" s="88" t="n">
        <v>155800</v>
      </c>
      <c r="D190" s="69"/>
      <c r="E190" s="86" t="n">
        <v>115800</v>
      </c>
      <c r="F190" s="85"/>
      <c r="G190" s="86" t="n">
        <v>96021</v>
      </c>
      <c r="H190" s="69"/>
      <c r="I190" s="87" t="n">
        <f aca="false">G190/E190*100</f>
        <v>82.919689119171</v>
      </c>
      <c r="J190" s="67"/>
    </row>
    <row r="191" customFormat="false" ht="41.4" hidden="false" customHeight="false" outlineLevel="0" collapsed="false">
      <c r="A191" s="7"/>
      <c r="B191" s="70" t="s">
        <v>164</v>
      </c>
      <c r="C191" s="88" t="n">
        <v>1629000</v>
      </c>
      <c r="D191" s="69"/>
      <c r="E191" s="86" t="n">
        <v>1229640</v>
      </c>
      <c r="F191" s="85"/>
      <c r="G191" s="86" t="n">
        <v>978873</v>
      </c>
      <c r="H191" s="69"/>
      <c r="I191" s="87" t="n">
        <f aca="false">G191/E191*100</f>
        <v>79.606470186396</v>
      </c>
      <c r="J191" s="67"/>
    </row>
    <row r="192" customFormat="false" ht="32.4" hidden="false" customHeight="true" outlineLevel="0" collapsed="false">
      <c r="A192" s="7"/>
      <c r="B192" s="70" t="s">
        <v>165</v>
      </c>
      <c r="C192" s="88" t="n">
        <v>662500</v>
      </c>
      <c r="D192" s="69"/>
      <c r="E192" s="86" t="n">
        <v>451499</v>
      </c>
      <c r="F192" s="85"/>
      <c r="G192" s="86" t="n">
        <v>177154</v>
      </c>
      <c r="H192" s="69"/>
      <c r="I192" s="87" t="n">
        <f aca="false">G192/E192*100</f>
        <v>39.2368532377702</v>
      </c>
      <c r="J192" s="67"/>
    </row>
    <row r="193" customFormat="false" ht="29.4" hidden="false" customHeight="true" outlineLevel="0" collapsed="false">
      <c r="A193" s="7"/>
      <c r="B193" s="70" t="s">
        <v>166</v>
      </c>
      <c r="C193" s="88" t="n">
        <v>260400</v>
      </c>
      <c r="D193" s="69"/>
      <c r="E193" s="86" t="n">
        <v>149240</v>
      </c>
      <c r="F193" s="85"/>
      <c r="G193" s="86" t="n">
        <v>108826</v>
      </c>
      <c r="H193" s="69"/>
      <c r="I193" s="87" t="n">
        <f aca="false">G193/E193*100</f>
        <v>72.920128651836</v>
      </c>
      <c r="J193" s="67"/>
    </row>
    <row r="194" customFormat="false" ht="27.6" hidden="false" customHeight="false" outlineLevel="0" collapsed="false">
      <c r="A194" s="7"/>
      <c r="B194" s="70" t="s">
        <v>167</v>
      </c>
      <c r="C194" s="88" t="n">
        <v>13500</v>
      </c>
      <c r="D194" s="69"/>
      <c r="E194" s="86" t="n">
        <v>13500</v>
      </c>
      <c r="F194" s="85"/>
      <c r="G194" s="86" t="n">
        <v>13500</v>
      </c>
      <c r="H194" s="69"/>
      <c r="I194" s="87" t="n">
        <f aca="false">G194/E194*100</f>
        <v>100</v>
      </c>
      <c r="J194" s="67"/>
    </row>
    <row r="195" customFormat="false" ht="58.2" hidden="false" customHeight="true" outlineLevel="0" collapsed="false">
      <c r="A195" s="7"/>
      <c r="B195" s="70" t="s">
        <v>168</v>
      </c>
      <c r="C195" s="88" t="n">
        <v>821700</v>
      </c>
      <c r="D195" s="69"/>
      <c r="E195" s="86" t="n">
        <v>821700</v>
      </c>
      <c r="F195" s="85"/>
      <c r="G195" s="86" t="n">
        <v>821700</v>
      </c>
      <c r="H195" s="69"/>
      <c r="I195" s="87" t="n">
        <f aca="false">G195/E195*100</f>
        <v>100</v>
      </c>
      <c r="J195" s="67"/>
    </row>
    <row r="196" customFormat="false" ht="57" hidden="false" customHeight="true" outlineLevel="0" collapsed="false">
      <c r="A196" s="7"/>
      <c r="B196" s="70" t="s">
        <v>169</v>
      </c>
      <c r="C196" s="88"/>
      <c r="D196" s="86" t="n">
        <v>1040860</v>
      </c>
      <c r="E196" s="86"/>
      <c r="F196" s="88" t="n">
        <v>1040860</v>
      </c>
      <c r="G196" s="86"/>
      <c r="H196" s="69"/>
      <c r="I196" s="87"/>
      <c r="J196" s="67"/>
    </row>
    <row r="197" customFormat="false" ht="13.8" hidden="false" customHeight="false" outlineLevel="0" collapsed="false">
      <c r="A197" s="7"/>
      <c r="B197" s="69" t="s">
        <v>170</v>
      </c>
      <c r="C197" s="72" t="n">
        <f aca="false">C82+C97+C108+C148+C153+C161+C171+C172+C173+C174+C175+C176+C177+C178+C179+C181+C182+C183+C184+C185+C186</f>
        <v>327173574</v>
      </c>
      <c r="D197" s="72" t="n">
        <f aca="false">D82+D97+D108+D148+D153+D161+D170+D171+D172+D173+D174+D175+D176+D177+D178+D179+D180+D181+D182+D183+D184+D185+D186</f>
        <v>38064627</v>
      </c>
      <c r="E197" s="72" t="n">
        <f aca="false">E82+E97+E108+E148+E153+E161+E171+E172+E173+E174+E175+E176+E177+E178+E179+E181+E182+E183+E184+E185+E186</f>
        <v>262544384</v>
      </c>
      <c r="F197" s="72" t="n">
        <f aca="false">F82+F97+F108+F148+F153+F161+F170+F171+F172+F173+F174+F175+F176+F177+F178+F179+F180+F181+F182+F183+F184+F185+F186</f>
        <v>28400157</v>
      </c>
      <c r="G197" s="72" t="n">
        <f aca="false">G82+G97+G108+G148+G153+G161+G171+G172+G173+G174+G175+G176+G177+G178+G179+G181+G182+G183+G184+G185+G186</f>
        <v>246300387</v>
      </c>
      <c r="H197" s="72" t="n">
        <f aca="false">H82+H97+H108+H148+H153+H161+H170+H171+H172+H173+H174+H175+H176+H177+H178+H179+H180+H181+H182+H183+H184+H185+H186</f>
        <v>17785242</v>
      </c>
      <c r="I197" s="67" t="n">
        <f aca="false">G197/E197*100</f>
        <v>93.8128568006239</v>
      </c>
      <c r="J197" s="67" t="n">
        <f aca="false">H197/F197*100</f>
        <v>62.6237453546472</v>
      </c>
    </row>
    <row r="198" customFormat="false" ht="13.8" hidden="false" customHeight="false" outlineLevel="0" collapsed="false">
      <c r="A198" s="7"/>
      <c r="B198" s="69" t="s">
        <v>171</v>
      </c>
      <c r="C198" s="72"/>
      <c r="D198" s="72"/>
      <c r="E198" s="72"/>
      <c r="F198" s="72"/>
      <c r="G198" s="72"/>
      <c r="H198" s="72"/>
      <c r="I198" s="67"/>
      <c r="J198" s="67"/>
    </row>
    <row r="199" customFormat="false" ht="27.6" hidden="false" customHeight="false" outlineLevel="0" collapsed="false">
      <c r="A199" s="7"/>
      <c r="B199" s="85" t="s">
        <v>172</v>
      </c>
      <c r="C199" s="72" t="n">
        <v>25143499</v>
      </c>
      <c r="D199" s="72" t="n">
        <v>7467580</v>
      </c>
      <c r="E199" s="72" t="n">
        <v>24240004</v>
      </c>
      <c r="F199" s="72" t="n">
        <v>7467580</v>
      </c>
      <c r="G199" s="72" t="n">
        <v>25943973</v>
      </c>
      <c r="H199" s="72" t="n">
        <v>7526107</v>
      </c>
      <c r="I199" s="73"/>
      <c r="J199" s="67"/>
    </row>
    <row r="200" customFormat="false" ht="13.8" hidden="false" customHeight="false" outlineLevel="0" collapsed="false">
      <c r="A200" s="7"/>
      <c r="B200" s="85" t="s">
        <v>173</v>
      </c>
      <c r="C200" s="72"/>
      <c r="D200" s="72"/>
      <c r="E200" s="72"/>
      <c r="F200" s="72"/>
      <c r="G200" s="72" t="n">
        <v>-10000000</v>
      </c>
      <c r="H200" s="72"/>
      <c r="I200" s="73"/>
      <c r="J200" s="67"/>
    </row>
    <row r="201" customFormat="false" ht="27.6" hidden="false" customHeight="false" outlineLevel="0" collapsed="false">
      <c r="A201" s="7"/>
      <c r="B201" s="85" t="s">
        <v>174</v>
      </c>
      <c r="C201" s="85" t="n">
        <v>-22086920</v>
      </c>
      <c r="D201" s="85" t="n">
        <v>22086920</v>
      </c>
      <c r="E201" s="85" t="n">
        <v>-16066919</v>
      </c>
      <c r="F201" s="85" t="n">
        <v>16066919</v>
      </c>
      <c r="G201" s="85" t="n">
        <v>-8380408</v>
      </c>
      <c r="H201" s="85" t="n">
        <v>8380408</v>
      </c>
      <c r="I201" s="73"/>
      <c r="J201" s="67"/>
    </row>
    <row r="202" customFormat="false" ht="27.6" hidden="false" customHeight="false" outlineLevel="0" collapsed="false">
      <c r="A202" s="7"/>
      <c r="B202" s="85" t="s">
        <v>175</v>
      </c>
      <c r="C202" s="85"/>
      <c r="D202" s="85" t="n">
        <v>75686</v>
      </c>
      <c r="E202" s="85"/>
      <c r="F202" s="85" t="n">
        <v>75686</v>
      </c>
      <c r="G202" s="85"/>
      <c r="H202" s="85" t="n">
        <v>532353</v>
      </c>
      <c r="I202" s="73"/>
      <c r="J202" s="67"/>
    </row>
    <row r="203" customFormat="false" ht="13.8" hidden="false" customHeight="false" outlineLevel="0" collapsed="false">
      <c r="A203" s="7"/>
      <c r="B203" s="85" t="s">
        <v>176</v>
      </c>
      <c r="C203" s="85"/>
      <c r="D203" s="85"/>
      <c r="E203" s="85"/>
      <c r="F203" s="85"/>
      <c r="G203" s="85" t="n">
        <v>-53</v>
      </c>
      <c r="H203" s="85" t="n">
        <v>-100</v>
      </c>
      <c r="I203" s="73"/>
      <c r="J203" s="67"/>
    </row>
    <row r="204" customFormat="false" ht="13.8" hidden="false" customHeight="false" outlineLevel="0" collapsed="false">
      <c r="A204" s="7"/>
      <c r="B204" s="85" t="s">
        <v>177</v>
      </c>
      <c r="C204" s="85"/>
      <c r="D204" s="85"/>
      <c r="E204" s="85"/>
      <c r="F204" s="85"/>
      <c r="G204" s="85" t="n">
        <v>16650824</v>
      </c>
      <c r="H204" s="85" t="n">
        <v>5171574</v>
      </c>
      <c r="I204" s="73"/>
      <c r="J204" s="67"/>
    </row>
    <row r="205" customFormat="false" ht="14.4" hidden="false" customHeight="false" outlineLevel="0" collapsed="false">
      <c r="A205" s="7"/>
      <c r="B205" s="74" t="s">
        <v>178</v>
      </c>
      <c r="C205" s="95" t="n">
        <f aca="false">C73-C197</f>
        <v>-3056579</v>
      </c>
      <c r="D205" s="75" t="n">
        <f aca="false">D73-D197</f>
        <v>-29630186</v>
      </c>
      <c r="E205" s="75" t="n">
        <f aca="false">E73-E197</f>
        <v>-8173085</v>
      </c>
      <c r="F205" s="75" t="n">
        <f aca="false">F73-F197</f>
        <v>-23610185</v>
      </c>
      <c r="G205" s="75" t="n">
        <f aca="false">G73-G197</f>
        <v>9087312</v>
      </c>
      <c r="H205" s="75" t="n">
        <f aca="false">H73-H197</f>
        <v>-11267194</v>
      </c>
      <c r="I205" s="67"/>
      <c r="J205" s="67"/>
    </row>
    <row r="206" customFormat="false" ht="13.8" hidden="false" customHeight="false" outlineLevel="0" collapsed="false">
      <c r="A206" s="7"/>
      <c r="B206" s="96" t="s">
        <v>179</v>
      </c>
      <c r="C206" s="69" t="n">
        <v>800000</v>
      </c>
      <c r="D206" s="97"/>
      <c r="E206" s="69"/>
      <c r="F206" s="69"/>
      <c r="G206" s="69"/>
      <c r="H206" s="69"/>
      <c r="I206" s="67"/>
      <c r="J206" s="67"/>
    </row>
    <row r="207" customFormat="false" ht="13.8" hidden="false" customHeight="false" outlineLevel="0" collapsed="false">
      <c r="A207" s="98"/>
      <c r="B207" s="99"/>
      <c r="C207" s="100"/>
      <c r="D207" s="101"/>
      <c r="E207" s="101"/>
      <c r="F207" s="101"/>
      <c r="G207" s="101"/>
      <c r="H207" s="101"/>
      <c r="I207" s="101"/>
      <c r="J207" s="101"/>
    </row>
    <row r="208" customFormat="false" ht="13.8" hidden="false" customHeight="true" outlineLevel="0" collapsed="false">
      <c r="A208" s="98"/>
      <c r="B208" s="99" t="s">
        <v>180</v>
      </c>
      <c r="C208" s="100"/>
      <c r="D208" s="102" t="s">
        <v>181</v>
      </c>
      <c r="E208" s="102"/>
      <c r="F208" s="103"/>
      <c r="G208" s="101"/>
      <c r="H208" s="101"/>
      <c r="I208" s="101"/>
      <c r="J208" s="101"/>
    </row>
  </sheetData>
  <mergeCells count="31">
    <mergeCell ref="B6:J6"/>
    <mergeCell ref="A7:J7"/>
    <mergeCell ref="B9:B11"/>
    <mergeCell ref="C9:D9"/>
    <mergeCell ref="E9:F9"/>
    <mergeCell ref="G9:H9"/>
    <mergeCell ref="I9:J10"/>
    <mergeCell ref="C10:D10"/>
    <mergeCell ref="E10:F10"/>
    <mergeCell ref="G10:H10"/>
    <mergeCell ref="B12:J12"/>
    <mergeCell ref="A13:B13"/>
    <mergeCell ref="B15:J15"/>
    <mergeCell ref="B19:J19"/>
    <mergeCell ref="B37:J37"/>
    <mergeCell ref="B41:J41"/>
    <mergeCell ref="B48:J48"/>
    <mergeCell ref="B53:J53"/>
    <mergeCell ref="B59:J59"/>
    <mergeCell ref="D77:E77"/>
    <mergeCell ref="B78:B80"/>
    <mergeCell ref="C78:D78"/>
    <mergeCell ref="E78:F78"/>
    <mergeCell ref="G78:H78"/>
    <mergeCell ref="I78:J79"/>
    <mergeCell ref="C79:D79"/>
    <mergeCell ref="E79:F79"/>
    <mergeCell ref="G79:H79"/>
    <mergeCell ref="B81:J81"/>
    <mergeCell ref="B109:J109"/>
    <mergeCell ref="D208:E208"/>
  </mergeCells>
  <printOptions headings="false" gridLines="false" gridLinesSet="true" horizontalCentered="false" verticalCentered="false"/>
  <pageMargins left="0.170138888888889" right="0.196527777777778" top="0.170138888888889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76" man="true" max="16383" min="0"/>
    <brk id="109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1:07:16Z</dcterms:created>
  <dc:creator/>
  <dc:description/>
  <dc:language>en-US</dc:language>
  <cp:lastModifiedBy>User</cp:lastModifiedBy>
  <cp:lastPrinted>2018-11-06T09:35:41Z</cp:lastPrinted>
  <dcterms:modified xsi:type="dcterms:W3CDTF">2018-11-06T13:58:37Z</dcterms:modified>
  <cp:revision>0</cp:revision>
  <dc:subject/>
  <dc:title/>
</cp:coreProperties>
</file>