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орівняльні показники зростання скоригованих тарифів </t>
  </si>
  <si>
    <t xml:space="preserve">за всіма видами поводження з побутовими відходами  (перевезення ТПВ,  первезення ВГВ,  зберігання ТПВ,  збирання ТПВ,  захоронення ТПВ,  вивезення РПВ</t>
  </si>
  <si>
    <t xml:space="preserve">Послуга</t>
  </si>
  <si>
    <t xml:space="preserve">Чинні тарифи</t>
  </si>
  <si>
    <t xml:space="preserve">Планові  тарифи</t>
  </si>
  <si>
    <t xml:space="preserve">Зростання тарифу на 1 куб. м.(грн.)</t>
  </si>
  <si>
    <t xml:space="preserve">% зростання</t>
  </si>
  <si>
    <t xml:space="preserve">Тариф на 1 куб. м.(грн.)</t>
  </si>
  <si>
    <t xml:space="preserve">Населення</t>
  </si>
  <si>
    <t xml:space="preserve">Бюджетні установи</t>
  </si>
  <si>
    <t xml:space="preserve">Інші споживачі</t>
  </si>
  <si>
    <t xml:space="preserve">Послуги з перевезення ТПВ</t>
  </si>
  <si>
    <t xml:space="preserve">Послуги з перевезення ВГВ</t>
  </si>
  <si>
    <t xml:space="preserve">   Послуги зі збирання ТПВ</t>
  </si>
  <si>
    <t xml:space="preserve">Послуги зі зберігання ТПВ</t>
  </si>
  <si>
    <t xml:space="preserve">Послуги з захоронення ТПВ</t>
  </si>
  <si>
    <t xml:space="preserve">Послуги з вивезення РПВ</t>
  </si>
  <si>
    <t xml:space="preserve">Тарифи на  послуги із збирання, зберігання, перевезення, захоронення ТПВ   для населення на одну особу на 2018 рік (з 01.12.2018 р.)</t>
  </si>
  <si>
    <t xml:space="preserve">Показники</t>
  </si>
  <si>
    <t xml:space="preserve">Чинний тариф  з ПДВ на одного мешканця в місяць, грн</t>
  </si>
  <si>
    <t xml:space="preserve">Скоригований тариф  з ПДВ на одного мешканця в місяць, грн</t>
  </si>
  <si>
    <t xml:space="preserve">Зростання тарифу, грн.</t>
  </si>
  <si>
    <t xml:space="preserve">Планово-поквартирна система збирання ТПВ</t>
  </si>
  <si>
    <t xml:space="preserve">річна норма</t>
  </si>
  <si>
    <t xml:space="preserve">Безконтейнерна схема збирання ТПВ (надання послуги за видами поводження з ТПВ -  збирання, перевезення, захоронення)</t>
  </si>
  <si>
    <t xml:space="preserve">Мешканці:</t>
  </si>
  <si>
    <t xml:space="preserve">Житлових будинків багатоквартирних та одноквартирних</t>
  </si>
  <si>
    <t xml:space="preserve">   Одноквартирних будинків з присадибною ділянкою</t>
  </si>
  <si>
    <t xml:space="preserve">Планово-подвірна система збирання ТПВ</t>
  </si>
  <si>
    <t xml:space="preserve">Контейнерна схема збирання ТПВ (надання послуги за видами поводження з ТПВ - зберігання, перевезення, захоронення)</t>
  </si>
  <si>
    <t xml:space="preserve">Порівняння складових тарифу</t>
  </si>
  <si>
    <t xml:space="preserve">Вартість елементів витрат без ПДВ</t>
  </si>
  <si>
    <t xml:space="preserve">В чинному тарифі</t>
  </si>
  <si>
    <t xml:space="preserve">В скоригованому тарифі</t>
  </si>
  <si>
    <t xml:space="preserve">Розрахункова величина - прожитковий мінімум для працездатних осіб</t>
  </si>
  <si>
    <t xml:space="preserve">Дт</t>
  </si>
  <si>
    <t xml:space="preserve">А-92</t>
  </si>
  <si>
    <t xml:space="preserve">А-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1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Tarif_Xmelnizki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8;&#1080;&#1075;&#1091;&#1074;&#1072;&#1085;&#1085;&#1103;%20&#1090;&#1072;&#1088;&#1080;&#1092;&#1091;%20&#1079;%2001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Вхідні дані"/>
      <sheetName val="Річний план"/>
      <sheetName val="Обсяги послуг"/>
      <sheetName val="на 1 особу"/>
      <sheetName val="Тариф на послуги"/>
      <sheetName val="Порівняльна"/>
      <sheetName val="Кап інвестиції"/>
      <sheetName val="Проект доходів"/>
      <sheetName val="Структура витрат"/>
      <sheetName val="Повна собівартість"/>
      <sheetName val="Прямі"/>
      <sheetName val="Загальновиробничі"/>
      <sheetName val="Адміністративні"/>
      <sheetName val="Збут"/>
      <sheetName val="Інші_операц"/>
      <sheetName val="ПММ_"/>
      <sheetName val="Маршрути(ПММ)"/>
      <sheetName val="Електр_енерг"/>
      <sheetName val="Вода_Водовід"/>
      <sheetName val="Мат_витр"/>
      <sheetName val="_Охорон_прац"/>
      <sheetName val="Амортизац_2018"/>
      <sheetName val="ЗП_Всього по під-ву"/>
      <sheetName val="ЗП_Виробнич"/>
      <sheetName val="ЗП_Загальновир"/>
      <sheetName val="ЗП_Адміністр"/>
      <sheetName val="ЗП_Збут"/>
      <sheetName val="Зв'язок"/>
      <sheetName val="Подат_Збори"/>
      <sheetName val="Фін_витр"/>
      <sheetName val="Ремонти"/>
    </sheetNames>
    <sheetDataSet>
      <sheetData sheetId="0"/>
      <sheetData sheetId="1"/>
      <sheetData sheetId="2"/>
      <sheetData sheetId="3"/>
      <sheetData sheetId="4">
        <row r="7">
          <cell r="H7">
            <v>23.8588255604562</v>
          </cell>
        </row>
        <row r="8">
          <cell r="H8">
            <v>26.6282656138456</v>
          </cell>
        </row>
        <row r="12">
          <cell r="H12">
            <v>16.8527956927208</v>
          </cell>
        </row>
        <row r="13">
          <cell r="H13">
            <v>18.7599551470044</v>
          </cell>
        </row>
      </sheetData>
      <sheetData sheetId="5">
        <row r="7">
          <cell r="E7">
            <v>74.0490573797837</v>
          </cell>
          <cell r="F7">
            <v>76.6380377118953</v>
          </cell>
          <cell r="G7">
            <v>92.5354804346747</v>
          </cell>
        </row>
        <row r="10">
          <cell r="E10">
            <v>79.8308898039228</v>
          </cell>
        </row>
        <row r="13">
          <cell r="E13">
            <v>67.4907547300064</v>
          </cell>
        </row>
        <row r="13">
          <cell r="G13">
            <v>78.9020220258426</v>
          </cell>
        </row>
        <row r="16">
          <cell r="E16">
            <v>13.5982172858882</v>
          </cell>
          <cell r="F16">
            <v>14.1729445771513</v>
          </cell>
          <cell r="G16">
            <v>17.47779843196</v>
          </cell>
        </row>
        <row r="19">
          <cell r="E19">
            <v>31.550191227052</v>
          </cell>
          <cell r="F19">
            <v>32.56414264576</v>
          </cell>
          <cell r="G19">
            <v>38.3366035429462</v>
          </cell>
        </row>
        <row r="22">
          <cell r="E22">
            <v>98.8069121778289</v>
          </cell>
          <cell r="F22">
            <v>98.8069121778289</v>
          </cell>
          <cell r="G22">
            <v>98.806912177828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1.56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2" min="11" style="0" width="13.28"/>
    <col collapsed="false" customWidth="true" hidden="false" outlineLevel="0" max="13" min="13" style="0" width="16.99"/>
    <col collapsed="false" customWidth="true" hidden="false" outlineLevel="0" max="14" min="14" style="0" width="14.14"/>
    <col collapsed="false" customWidth="true" hidden="false" outlineLevel="0" max="16" min="16" style="0" width="11.8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2</v>
      </c>
      <c r="C3" s="4" t="s">
        <v>3</v>
      </c>
      <c r="D3" s="4"/>
      <c r="E3" s="4"/>
      <c r="F3" s="4" t="s">
        <v>4</v>
      </c>
      <c r="G3" s="4"/>
      <c r="H3" s="4"/>
      <c r="I3" s="5" t="s">
        <v>5</v>
      </c>
      <c r="J3" s="5"/>
      <c r="K3" s="5"/>
      <c r="L3" s="4" t="s">
        <v>6</v>
      </c>
      <c r="M3" s="4"/>
      <c r="N3" s="4"/>
    </row>
    <row r="4" customFormat="false" ht="12.75" hidden="false" customHeight="false" outlineLevel="0" collapsed="false">
      <c r="B4" s="3"/>
      <c r="C4" s="6" t="s">
        <v>7</v>
      </c>
      <c r="D4" s="6"/>
      <c r="E4" s="6"/>
      <c r="F4" s="6" t="s">
        <v>7</v>
      </c>
      <c r="G4" s="6"/>
      <c r="H4" s="6"/>
      <c r="I4" s="5"/>
      <c r="J4" s="5"/>
      <c r="K4" s="5"/>
      <c r="L4" s="4"/>
      <c r="M4" s="4"/>
      <c r="N4" s="4"/>
    </row>
    <row r="5" customFormat="false" ht="26.25" hidden="false" customHeight="false" outlineLevel="0" collapsed="false">
      <c r="B5" s="3"/>
      <c r="C5" s="7" t="s">
        <v>8</v>
      </c>
      <c r="D5" s="8" t="s">
        <v>9</v>
      </c>
      <c r="E5" s="9" t="s">
        <v>10</v>
      </c>
      <c r="F5" s="7" t="s">
        <v>8</v>
      </c>
      <c r="G5" s="8" t="s">
        <v>9</v>
      </c>
      <c r="H5" s="9" t="s">
        <v>10</v>
      </c>
      <c r="I5" s="7" t="s">
        <v>8</v>
      </c>
      <c r="J5" s="8" t="s">
        <v>9</v>
      </c>
      <c r="K5" s="10" t="s">
        <v>10</v>
      </c>
      <c r="L5" s="7" t="s">
        <v>8</v>
      </c>
      <c r="M5" s="8" t="s">
        <v>9</v>
      </c>
      <c r="N5" s="9" t="s">
        <v>10</v>
      </c>
    </row>
    <row r="6" customFormat="false" ht="14.25" hidden="false" customHeight="false" outlineLevel="0" collapsed="false">
      <c r="B6" s="11" t="s">
        <v>11</v>
      </c>
      <c r="C6" s="12" t="n">
        <v>82.2052470703771</v>
      </c>
      <c r="D6" s="13" t="n">
        <v>85.3120234689111</v>
      </c>
      <c r="E6" s="14" t="n">
        <v>104.388954736246</v>
      </c>
      <c r="F6" s="15" t="n">
        <f aca="false">'[1]Тариф на послуги'!E7+'[1]Тариф на послуги'!E7*20%</f>
        <v>88.8588688557404</v>
      </c>
      <c r="G6" s="13" t="n">
        <f aca="false">'[1]Тариф на послуги'!F7+'[1]Тариф на послуги'!F7*20%</f>
        <v>91.9656452542743</v>
      </c>
      <c r="H6" s="16" t="n">
        <f aca="false">'[1]Тариф на послуги'!G7+'[1]Тариф на послуги'!G7*20%</f>
        <v>111.04257652161</v>
      </c>
      <c r="I6" s="17" t="n">
        <f aca="false">F6-C6</f>
        <v>6.65362178536329</v>
      </c>
      <c r="J6" s="18" t="n">
        <f aca="false">G6-D6</f>
        <v>6.65362178536327</v>
      </c>
      <c r="K6" s="19" t="n">
        <f aca="false">H6-E6</f>
        <v>6.65362178536327</v>
      </c>
      <c r="L6" s="20" t="n">
        <f aca="false">(F6-C6)/F6</f>
        <v>0.0748785334659755</v>
      </c>
      <c r="M6" s="21" t="n">
        <f aca="false">(G6-D6)/G6</f>
        <v>0.0723489925718107</v>
      </c>
      <c r="N6" s="22" t="n">
        <f aca="false">(H6-E6)/H6</f>
        <v>0.0599195551272933</v>
      </c>
    </row>
    <row r="7" customFormat="false" ht="14.25" hidden="false" customHeight="false" outlineLevel="0" collapsed="false">
      <c r="B7" s="23" t="s">
        <v>12</v>
      </c>
      <c r="C7" s="12" t="n">
        <v>88.4989580841856</v>
      </c>
      <c r="D7" s="24"/>
      <c r="E7" s="25"/>
      <c r="F7" s="26" t="n">
        <f aca="false">'[1]Тариф на послуги'!E10+'[1]Тариф на послуги'!E10*20%</f>
        <v>95.7970677647074</v>
      </c>
      <c r="G7" s="27"/>
      <c r="H7" s="28"/>
      <c r="I7" s="29" t="n">
        <f aca="false">F7-C7</f>
        <v>7.2981096805218</v>
      </c>
      <c r="J7" s="30"/>
      <c r="K7" s="31"/>
      <c r="L7" s="32" t="n">
        <f aca="false">(F7-C7)/F7</f>
        <v>0.0761830174014001</v>
      </c>
      <c r="M7" s="33"/>
      <c r="N7" s="34"/>
    </row>
    <row r="8" customFormat="false" ht="14.25" hidden="false" customHeight="false" outlineLevel="0" collapsed="false">
      <c r="B8" s="35" t="s">
        <v>13</v>
      </c>
      <c r="C8" s="36" t="n">
        <v>76.5999365471942</v>
      </c>
      <c r="D8" s="24"/>
      <c r="E8" s="37" t="n">
        <v>90.2934573021976</v>
      </c>
      <c r="F8" s="26" t="n">
        <f aca="false">'[1]Тариф на послуги'!E13+'[1]Тариф на послуги'!E13*20%</f>
        <v>80.9889056760077</v>
      </c>
      <c r="G8" s="24"/>
      <c r="H8" s="25" t="n">
        <f aca="false">'[1]Тариф на послуги'!G13+'[1]Тариф на послуги'!G13*20%</f>
        <v>94.6824264310111</v>
      </c>
      <c r="I8" s="29" t="n">
        <f aca="false">F8-C8</f>
        <v>4.38896912881353</v>
      </c>
      <c r="J8" s="30"/>
      <c r="K8" s="31" t="n">
        <f aca="false">H8-E8</f>
        <v>4.38896912881357</v>
      </c>
      <c r="L8" s="32" t="n">
        <f aca="false">(F8-C8)/F8</f>
        <v>0.0541922266041153</v>
      </c>
      <c r="M8" s="33"/>
      <c r="N8" s="34" t="n">
        <f aca="false">(H8-E8)/H8</f>
        <v>0.0463546330005761</v>
      </c>
    </row>
    <row r="9" customFormat="false" ht="14.25" hidden="false" customHeight="false" outlineLevel="0" collapsed="false">
      <c r="B9" s="38" t="s">
        <v>14</v>
      </c>
      <c r="C9" s="36" t="n">
        <v>15.5288610134774</v>
      </c>
      <c r="D9" s="24" t="n">
        <v>16.2185337629932</v>
      </c>
      <c r="E9" s="37" t="n">
        <v>20.1843583887636</v>
      </c>
      <c r="F9" s="39" t="n">
        <f aca="false">'[1]Тариф на послуги'!E16+'[1]Тариф на послуги'!E16*20%</f>
        <v>16.3178607430658</v>
      </c>
      <c r="G9" s="40" t="n">
        <f aca="false">'[1]Тариф на послуги'!F16+'[1]Тариф на послуги'!F16*20%</f>
        <v>17.0075334925815</v>
      </c>
      <c r="H9" s="41" t="n">
        <f aca="false">'[1]Тариф на послуги'!G16+'[1]Тариф на послуги'!G16*20%</f>
        <v>20.973358118352</v>
      </c>
      <c r="I9" s="29" t="n">
        <f aca="false">F9-C9</f>
        <v>0.788999729588388</v>
      </c>
      <c r="J9" s="30" t="n">
        <f aca="false">G9-D9</f>
        <v>0.788999729588383</v>
      </c>
      <c r="K9" s="31" t="n">
        <f aca="false">H9-E9</f>
        <v>0.788999729588387</v>
      </c>
      <c r="L9" s="32" t="n">
        <f aca="false">(F9-C9)/F9</f>
        <v>0.0483519097271173</v>
      </c>
      <c r="M9" s="33" t="n">
        <f aca="false">(G9-D9)/G9</f>
        <v>0.0463911906998469</v>
      </c>
      <c r="N9" s="34" t="n">
        <f aca="false">(H9-E9)/H9</f>
        <v>0.0376191416336901</v>
      </c>
    </row>
    <row r="10" customFormat="false" ht="14.25" hidden="false" customHeight="false" outlineLevel="0" collapsed="false">
      <c r="B10" s="38" t="s">
        <v>15</v>
      </c>
      <c r="C10" s="36" t="n">
        <v>35.9324829684194</v>
      </c>
      <c r="D10" s="24" t="n">
        <v>37.1492246708691</v>
      </c>
      <c r="E10" s="37" t="n">
        <v>44.0761777474924</v>
      </c>
      <c r="F10" s="26" t="n">
        <f aca="false">'[1]Тариф на послуги'!E19+'[1]Тариф на послуги'!E19*20%</f>
        <v>37.8602294724624</v>
      </c>
      <c r="G10" s="24" t="n">
        <f aca="false">'[1]Тариф на послуги'!F19+'[1]Тариф на послуги'!F19*20%</f>
        <v>39.0769711749121</v>
      </c>
      <c r="H10" s="25" t="n">
        <f aca="false">'[1]Тариф на послуги'!G19+'[1]Тариф на послуги'!G19*20%</f>
        <v>46.0039242515354</v>
      </c>
      <c r="I10" s="29" t="n">
        <f aca="false">F10-C10</f>
        <v>1.92774650404295</v>
      </c>
      <c r="J10" s="30" t="n">
        <f aca="false">G10-D10</f>
        <v>1.92774650404295</v>
      </c>
      <c r="K10" s="31" t="n">
        <f aca="false">H10-E10</f>
        <v>1.92774650404296</v>
      </c>
      <c r="L10" s="32" t="n">
        <f aca="false">(F10-C10)/F10</f>
        <v>0.0509174543024124</v>
      </c>
      <c r="M10" s="33" t="n">
        <f aca="false">(G10-D10)/G10</f>
        <v>0.0493320348553675</v>
      </c>
      <c r="N10" s="34" t="n">
        <f aca="false">(H10-E10)/H10</f>
        <v>0.0419039578776504</v>
      </c>
    </row>
    <row r="11" customFormat="false" ht="15" hidden="false" customHeight="false" outlineLevel="0" collapsed="false">
      <c r="B11" s="42" t="s">
        <v>16</v>
      </c>
      <c r="C11" s="43" t="n">
        <v>111.487018109705</v>
      </c>
      <c r="D11" s="44" t="n">
        <v>111.487018109705</v>
      </c>
      <c r="E11" s="45" t="n">
        <v>111.487018109705</v>
      </c>
      <c r="F11" s="46" t="n">
        <f aca="false">'[1]Тариф на послуги'!E22+'[1]Тариф на послуги'!E22*20%</f>
        <v>118.568294613395</v>
      </c>
      <c r="G11" s="44" t="n">
        <f aca="false">'[1]Тариф на послуги'!F22+'[1]Тариф на послуги'!F22*20%</f>
        <v>118.568294613395</v>
      </c>
      <c r="H11" s="45" t="n">
        <f aca="false">'[1]Тариф на послуги'!G22+'[1]Тариф на послуги'!G22*20%</f>
        <v>118.568294613395</v>
      </c>
      <c r="I11" s="47" t="n">
        <f aca="false">F11-C11</f>
        <v>7.08127650368968</v>
      </c>
      <c r="J11" s="48" t="n">
        <f aca="false">G11-D11</f>
        <v>7.08127650368967</v>
      </c>
      <c r="K11" s="49" t="n">
        <f aca="false">H11-E11</f>
        <v>7.08127650368965</v>
      </c>
      <c r="L11" s="50" t="n">
        <f aca="false">(F11-C11)/F11</f>
        <v>0.0597231876091242</v>
      </c>
      <c r="M11" s="51" t="n">
        <f aca="false">(G11-D11)/G11</f>
        <v>0.0597231876091241</v>
      </c>
      <c r="N11" s="52" t="n">
        <f aca="false">(H11-E11)/H11</f>
        <v>0.059723187609124</v>
      </c>
    </row>
    <row r="12" customFormat="false" ht="12.75" hidden="false" customHeight="true" outlineLevel="0" collapsed="false">
      <c r="B12" s="53" t="s">
        <v>17</v>
      </c>
      <c r="C12" s="53"/>
      <c r="D12" s="53"/>
      <c r="E12" s="53"/>
      <c r="F12" s="53"/>
      <c r="G12" s="53"/>
      <c r="H12" s="53"/>
      <c r="I12" s="53"/>
      <c r="J12" s="53"/>
    </row>
    <row r="13" customFormat="false" ht="28.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73.5" hidden="false" customHeight="true" outlineLevel="0" collapsed="false">
      <c r="B14" s="54" t="s">
        <v>18</v>
      </c>
      <c r="C14" s="54"/>
      <c r="D14" s="55" t="s">
        <v>19</v>
      </c>
      <c r="E14" s="55"/>
      <c r="F14" s="3" t="s">
        <v>18</v>
      </c>
      <c r="G14" s="3"/>
      <c r="H14" s="3"/>
      <c r="I14" s="3"/>
      <c r="J14" s="3"/>
      <c r="K14" s="55" t="s">
        <v>20</v>
      </c>
      <c r="L14" s="55"/>
      <c r="M14" s="56" t="s">
        <v>21</v>
      </c>
      <c r="N14" s="56" t="s">
        <v>6</v>
      </c>
    </row>
    <row r="15" customFormat="false" ht="12.75" hidden="false" customHeight="false" outlineLevel="0" collapsed="false">
      <c r="B15" s="57" t="s">
        <v>22</v>
      </c>
      <c r="C15" s="58"/>
      <c r="D15" s="59" t="s">
        <v>23</v>
      </c>
      <c r="E15" s="60"/>
      <c r="F15" s="61" t="s">
        <v>22</v>
      </c>
      <c r="G15" s="62"/>
      <c r="H15" s="62"/>
      <c r="I15" s="62"/>
      <c r="J15" s="60"/>
      <c r="K15" s="59" t="s">
        <v>23</v>
      </c>
      <c r="L15" s="60"/>
      <c r="M15" s="63"/>
      <c r="N15" s="63"/>
    </row>
    <row r="16" customFormat="false" ht="29.25" hidden="false" customHeight="true" outlineLevel="0" collapsed="false">
      <c r="B16" s="64" t="s">
        <v>24</v>
      </c>
      <c r="C16" s="64"/>
      <c r="D16" s="65"/>
      <c r="E16" s="66"/>
      <c r="F16" s="64" t="s">
        <v>24</v>
      </c>
      <c r="G16" s="64"/>
      <c r="H16" s="64"/>
      <c r="I16" s="64"/>
      <c r="J16" s="64"/>
      <c r="K16" s="65"/>
      <c r="L16" s="66"/>
      <c r="M16" s="67"/>
      <c r="N16" s="67"/>
    </row>
    <row r="17" customFormat="false" ht="12.75" hidden="false" customHeight="false" outlineLevel="0" collapsed="false">
      <c r="B17" s="68" t="s">
        <v>25</v>
      </c>
      <c r="C17" s="69"/>
      <c r="D17" s="70"/>
      <c r="E17" s="66"/>
      <c r="F17" s="71" t="s">
        <v>25</v>
      </c>
      <c r="G17" s="72"/>
      <c r="H17" s="72"/>
      <c r="I17" s="72"/>
      <c r="J17" s="66"/>
      <c r="K17" s="65"/>
      <c r="L17" s="66"/>
      <c r="M17" s="67"/>
      <c r="N17" s="67"/>
    </row>
    <row r="18" customFormat="false" ht="12.75" hidden="false" customHeight="false" outlineLevel="0" collapsed="false">
      <c r="B18" s="71" t="s">
        <v>26</v>
      </c>
      <c r="C18" s="69"/>
      <c r="D18" s="73" t="n">
        <v>1.3</v>
      </c>
      <c r="E18" s="74" t="n">
        <v>22.3503157863416</v>
      </c>
      <c r="F18" s="71" t="s">
        <v>26</v>
      </c>
      <c r="G18" s="72"/>
      <c r="H18" s="72"/>
      <c r="I18" s="72"/>
      <c r="J18" s="66"/>
      <c r="K18" s="73" t="n">
        <v>1.3</v>
      </c>
      <c r="L18" s="75" t="n">
        <f aca="false">'[1]на 1 особу'!H7</f>
        <v>23.8588255604562</v>
      </c>
      <c r="M18" s="76" t="n">
        <f aca="false">L18-E18</f>
        <v>1.50850977411453</v>
      </c>
      <c r="N18" s="77" t="n">
        <f aca="false">(L18-E18)/L18</f>
        <v>0.0632264890948677</v>
      </c>
      <c r="R18" s="78"/>
      <c r="S18" s="78"/>
    </row>
    <row r="19" customFormat="false" ht="12.75" hidden="false" customHeight="false" outlineLevel="0" collapsed="false">
      <c r="B19" s="79" t="s">
        <v>27</v>
      </c>
      <c r="C19" s="69"/>
      <c r="D19" s="73" t="n">
        <v>1.46</v>
      </c>
      <c r="E19" s="74" t="n">
        <v>24.9468180074882</v>
      </c>
      <c r="F19" s="79" t="s">
        <v>27</v>
      </c>
      <c r="G19" s="72"/>
      <c r="H19" s="72"/>
      <c r="I19" s="72"/>
      <c r="J19" s="66"/>
      <c r="K19" s="73" t="n">
        <v>1.46</v>
      </c>
      <c r="L19" s="75" t="n">
        <f aca="false">'[1]на 1 особу'!H8</f>
        <v>26.6282656138456</v>
      </c>
      <c r="M19" s="76" t="n">
        <f aca="false">L19-E19</f>
        <v>1.68144760635747</v>
      </c>
      <c r="N19" s="77" t="n">
        <f aca="false">(L19-E19)/L19</f>
        <v>0.0631452168436829</v>
      </c>
      <c r="R19" s="78"/>
      <c r="S19" s="78"/>
    </row>
    <row r="20" customFormat="false" ht="12.75" hidden="false" customHeight="true" outlineLevel="0" collapsed="false">
      <c r="B20" s="80"/>
      <c r="C20" s="81"/>
      <c r="D20" s="82"/>
      <c r="E20" s="83"/>
      <c r="F20" s="84"/>
      <c r="G20" s="85"/>
      <c r="H20" s="85"/>
      <c r="I20" s="85"/>
      <c r="J20" s="86"/>
      <c r="K20" s="82"/>
      <c r="L20" s="87"/>
      <c r="M20" s="88"/>
      <c r="N20" s="89"/>
    </row>
    <row r="21" customFormat="false" ht="18" hidden="false" customHeight="true" outlineLevel="0" collapsed="false">
      <c r="B21" s="57" t="s">
        <v>28</v>
      </c>
      <c r="C21" s="90"/>
      <c r="D21" s="91"/>
      <c r="E21" s="66"/>
      <c r="F21" s="61" t="s">
        <v>28</v>
      </c>
      <c r="G21" s="62"/>
      <c r="H21" s="62"/>
      <c r="I21" s="62"/>
      <c r="J21" s="60"/>
      <c r="K21" s="73"/>
      <c r="L21" s="92"/>
      <c r="M21" s="67"/>
      <c r="N21" s="93"/>
    </row>
    <row r="22" customFormat="false" ht="12.75" hidden="false" customHeight="true" outlineLevel="0" collapsed="false">
      <c r="B22" s="64" t="s">
        <v>29</v>
      </c>
      <c r="C22" s="64"/>
      <c r="D22" s="91"/>
      <c r="E22" s="66"/>
      <c r="F22" s="64" t="s">
        <v>29</v>
      </c>
      <c r="G22" s="64"/>
      <c r="H22" s="64"/>
      <c r="I22" s="64"/>
      <c r="J22" s="64"/>
      <c r="K22" s="73"/>
      <c r="L22" s="92"/>
      <c r="M22" s="67"/>
      <c r="N22" s="93"/>
    </row>
    <row r="23" customFormat="false" ht="12.75" hidden="false" customHeight="false" outlineLevel="0" collapsed="false">
      <c r="B23" s="68" t="s">
        <v>25</v>
      </c>
      <c r="C23" s="94"/>
      <c r="D23" s="70"/>
      <c r="E23" s="66"/>
      <c r="F23" s="71" t="s">
        <v>25</v>
      </c>
      <c r="G23" s="72"/>
      <c r="H23" s="72"/>
      <c r="I23" s="72"/>
      <c r="J23" s="66"/>
      <c r="K23" s="73"/>
      <c r="L23" s="92"/>
      <c r="M23" s="67"/>
      <c r="N23" s="93"/>
    </row>
    <row r="24" customFormat="false" ht="21.75" hidden="false" customHeight="true" outlineLevel="0" collapsed="false">
      <c r="B24" s="71" t="s">
        <v>26</v>
      </c>
      <c r="C24" s="69"/>
      <c r="D24" s="73" t="n">
        <v>1.3</v>
      </c>
      <c r="E24" s="74" t="n">
        <v>15.7342826035223</v>
      </c>
      <c r="F24" s="71" t="s">
        <v>26</v>
      </c>
      <c r="G24" s="72"/>
      <c r="H24" s="72"/>
      <c r="I24" s="72"/>
      <c r="J24" s="66"/>
      <c r="K24" s="73" t="n">
        <v>1.3</v>
      </c>
      <c r="L24" s="75" t="n">
        <f aca="false">'[1]на 1 особу'!H12</f>
        <v>16.8527956927208</v>
      </c>
      <c r="M24" s="76" t="n">
        <f aca="false">L24-E24</f>
        <v>1.11851308919848</v>
      </c>
      <c r="N24" s="77" t="n">
        <f aca="false">(L24-E24)/L24</f>
        <v>0.0663695869571121</v>
      </c>
    </row>
    <row r="25" customFormat="false" ht="12.75" hidden="false" customHeight="false" outlineLevel="0" collapsed="false">
      <c r="B25" s="79" t="s">
        <v>27</v>
      </c>
      <c r="C25" s="69"/>
      <c r="D25" s="73" t="n">
        <v>1.46</v>
      </c>
      <c r="E25" s="74" t="n">
        <v>17.5165038175526</v>
      </c>
      <c r="F25" s="79" t="s">
        <v>27</v>
      </c>
      <c r="G25" s="72"/>
      <c r="H25" s="72"/>
      <c r="I25" s="72"/>
      <c r="J25" s="66"/>
      <c r="K25" s="73" t="n">
        <v>1.46</v>
      </c>
      <c r="L25" s="75" t="n">
        <f aca="false">'[1]на 1 особу'!H13</f>
        <v>18.7599551470044</v>
      </c>
      <c r="M25" s="76" t="n">
        <f aca="false">L25-E25</f>
        <v>1.24345132945174</v>
      </c>
      <c r="N25" s="77" t="n">
        <f aca="false">(L25-E25)/L25</f>
        <v>0.0662822122818505</v>
      </c>
    </row>
    <row r="26" customFormat="false" ht="13.5" hidden="false" customHeight="false" outlineLevel="0" collapsed="false">
      <c r="B26" s="80"/>
      <c r="C26" s="81"/>
      <c r="D26" s="82"/>
      <c r="E26" s="83"/>
      <c r="F26" s="84"/>
      <c r="G26" s="85"/>
      <c r="H26" s="85"/>
      <c r="I26" s="85"/>
      <c r="J26" s="86"/>
      <c r="K26" s="84"/>
      <c r="L26" s="86"/>
      <c r="M26" s="88"/>
      <c r="N26" s="88"/>
      <c r="R26" s="78"/>
      <c r="S26" s="78"/>
    </row>
    <row r="29" customFormat="false" ht="16.5" hidden="false" customHeight="false" outlineLevel="0" collapsed="false">
      <c r="B29" s="95" t="s">
        <v>30</v>
      </c>
    </row>
    <row r="30" customFormat="false" ht="48" hidden="false" customHeight="false" outlineLevel="0" collapsed="false">
      <c r="B30" s="96" t="s">
        <v>31</v>
      </c>
      <c r="C30" s="96" t="s">
        <v>32</v>
      </c>
      <c r="D30" s="96" t="s">
        <v>33</v>
      </c>
      <c r="E30" s="97" t="s">
        <v>6</v>
      </c>
    </row>
    <row r="31" customFormat="false" ht="32.25" hidden="false" customHeight="false" outlineLevel="0" collapsed="false">
      <c r="B31" s="97" t="s">
        <v>34</v>
      </c>
      <c r="C31" s="98" t="n">
        <v>1841</v>
      </c>
      <c r="D31" s="98" t="n">
        <v>1921</v>
      </c>
      <c r="E31" s="99" t="n">
        <f aca="false">(D31-C31)/D31</f>
        <v>0.0416449765747007</v>
      </c>
    </row>
    <row r="32" customFormat="false" ht="16.5" hidden="false" customHeight="false" outlineLevel="0" collapsed="false">
      <c r="B32" s="100" t="s">
        <v>35</v>
      </c>
      <c r="C32" s="101" t="n">
        <v>21.67</v>
      </c>
      <c r="D32" s="101" t="n">
        <v>25.83</v>
      </c>
      <c r="E32" s="102" t="n">
        <f aca="false">(D32-C32)/D32</f>
        <v>0.161053039101819</v>
      </c>
    </row>
    <row r="33" customFormat="false" ht="16.5" hidden="false" customHeight="false" outlineLevel="0" collapsed="false">
      <c r="B33" s="103" t="s">
        <v>36</v>
      </c>
      <c r="C33" s="104" t="n">
        <v>22.92</v>
      </c>
      <c r="D33" s="104" t="n">
        <v>26.45</v>
      </c>
      <c r="E33" s="105" t="n">
        <f aca="false">(D33-C33)/D33</f>
        <v>0.133459357277883</v>
      </c>
    </row>
    <row r="34" customFormat="false" ht="16.5" hidden="false" customHeight="false" outlineLevel="0" collapsed="false">
      <c r="B34" s="97" t="s">
        <v>37</v>
      </c>
      <c r="C34" s="98" t="n">
        <v>23.33</v>
      </c>
      <c r="D34" s="98" t="n">
        <v>27.25</v>
      </c>
      <c r="E34" s="99" t="n">
        <f aca="false">(D34-C34)/D34</f>
        <v>0.143853211009174</v>
      </c>
    </row>
  </sheetData>
  <mergeCells count="18">
    <mergeCell ref="B1:N1"/>
    <mergeCell ref="B2:N2"/>
    <mergeCell ref="B3:B5"/>
    <mergeCell ref="C3:E3"/>
    <mergeCell ref="F3:H3"/>
    <mergeCell ref="I3:K4"/>
    <mergeCell ref="L3:N4"/>
    <mergeCell ref="C4:E4"/>
    <mergeCell ref="F4:H4"/>
    <mergeCell ref="B12:J13"/>
    <mergeCell ref="B14:C14"/>
    <mergeCell ref="D14:E14"/>
    <mergeCell ref="F14:J14"/>
    <mergeCell ref="K14:L14"/>
    <mergeCell ref="B16:C16"/>
    <mergeCell ref="F16:J16"/>
    <mergeCell ref="B22:C22"/>
    <mergeCell ref="F22:J2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8-06-05T10:48:12Z</cp:lastPrinted>
  <dcterms:modified xsi:type="dcterms:W3CDTF">2018-10-26T10:13:32Z</dcterms:modified>
  <cp:revision>0</cp:revision>
  <dc:subject/>
  <dc:title/>
</cp:coreProperties>
</file>