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80">
  <si>
    <t xml:space="preserve">Додаток </t>
  </si>
  <si>
    <t xml:space="preserve">до рішення  виконкому             </t>
  </si>
  <si>
    <t xml:space="preserve"> 19.02.2019    № 38 </t>
  </si>
  <si>
    <t xml:space="preserve">                         </t>
  </si>
  <si>
    <t xml:space="preserve">Звіт
 з виконання  міського бюджету за 2018 рік</t>
  </si>
  <si>
    <t xml:space="preserve">грн.</t>
  </si>
  <si>
    <t xml:space="preserve">Затверджено  </t>
  </si>
  <si>
    <t xml:space="preserve">Виконано </t>
  </si>
  <si>
    <t xml:space="preserve">Рівень виконання </t>
  </si>
  <si>
    <t xml:space="preserve">на рік</t>
  </si>
  <si>
    <t xml:space="preserve">  за   2018 рік     </t>
  </si>
  <si>
    <t xml:space="preserve">Загальний фонд</t>
  </si>
  <si>
    <t xml:space="preserve">Спеціальний фонд</t>
  </si>
  <si>
    <t xml:space="preserve">ДОХОДИ</t>
  </si>
  <si>
    <t xml:space="preserve">Податки на доходи, податки на прибуток, податки на збільшення  ринкової вартості - разом  </t>
  </si>
  <si>
    <t xml:space="preserve">у тому числі:</t>
  </si>
  <si>
    <t xml:space="preserve"> - податок  та збір на  доходи фізичних осіб</t>
  </si>
  <si>
    <t xml:space="preserve"> - податок на прибуток підприємств </t>
  </si>
  <si>
    <t xml:space="preserve">Внутрішні податки  на товари та послуги </t>
  </si>
  <si>
    <t xml:space="preserve">  - акцизний податок з вироблених  в Україні підакцизних товарів  (продукції)  - пальне </t>
  </si>
  <si>
    <t xml:space="preserve">  - акцизний податок з  ввезених  на митну територію України  підакцизних товарів (продукції)  - пальне </t>
  </si>
  <si>
    <t xml:space="preserve">  - акцизний податок з реалізації суб єктами господарювання роздрібної торгівлі підакцизних товарів </t>
  </si>
  <si>
    <t xml:space="preserve"> Місцеві податки - разом</t>
  </si>
  <si>
    <t xml:space="preserve">Податок на майно </t>
  </si>
  <si>
    <t xml:space="preserve">  - податок на нерухоме майно, відміне від земельної ділянки, сплачений фізичними особами, які є власниками  об єктів  житлової нерухомості </t>
  </si>
  <si>
    <t xml:space="preserve">  - податок на нерухоме майно, відміне від земельної ділянки, сплачений юридичними особами, які є власниками  об єктів  нежитлової нерухомості </t>
  </si>
  <si>
    <t xml:space="preserve"> - земельний податок з юридичних осіб </t>
  </si>
  <si>
    <t xml:space="preserve"> - орендна плата з юридичних осіб </t>
  </si>
  <si>
    <t xml:space="preserve"> - земельний податок з  фізичних осіб </t>
  </si>
  <si>
    <t xml:space="preserve"> - орендна плата з фізичних  осіб </t>
  </si>
  <si>
    <t xml:space="preserve"> - транспортний податок з фізичних  осіб </t>
  </si>
  <si>
    <t xml:space="preserve"> - транспортний податок з юридичних осіб  </t>
  </si>
  <si>
    <t xml:space="preserve">Туристичний збір </t>
  </si>
  <si>
    <t xml:space="preserve">Єдиний податок  </t>
  </si>
  <si>
    <t xml:space="preserve">Інші податки та збори - разом</t>
  </si>
  <si>
    <t xml:space="preserve"> - екологічний податок</t>
  </si>
  <si>
    <t xml:space="preserve">II. Неподаткові надходження-всього</t>
  </si>
  <si>
    <t xml:space="preserve">Доходи від власності  та підприємницької діяльності </t>
  </si>
  <si>
    <t xml:space="preserve">  - частина чистого прибутку (доходу) державних  або комунальних унітарних підприємств та їх об єднань, що вилучаються до відповідного бюджету та дивіденди (дохід), нараховані на акції (частки) господарських товариств, у статутних капіталах яких є державна або комунальна власнiсть</t>
  </si>
  <si>
    <t xml:space="preserve"> - плата за розміщення  тимчасово вільних коштів місцевих бюджетів </t>
  </si>
  <si>
    <t xml:space="preserve">  - адміністративні штрафи та інші санкції  </t>
  </si>
  <si>
    <t xml:space="preserve">  - адміністративні штрафи та  штрафні санкції  за порушення  законодавства  у сфері виробництва  та обігу алкогольних напоїв  та тютюнових виробів </t>
  </si>
  <si>
    <t xml:space="preserve">  - надходження коштів від  відшкодування  втрат  сільськогосподарського і лісогосподарського  виробництва </t>
  </si>
  <si>
    <t xml:space="preserve"> Адміністративні збори та платежі, доходи від некомерційної господарської діяльності</t>
  </si>
  <si>
    <t xml:space="preserve"> - плата за надання адміністративних послуг </t>
  </si>
  <si>
    <t xml:space="preserve"> - надходження від орендної плати за користування  цілісним майновим комплексом та іншим майном, що  перебуває у комунальній власності</t>
  </si>
  <si>
    <t xml:space="preserve"> -держмито</t>
  </si>
  <si>
    <t xml:space="preserve">Інші неподаткові надходження </t>
  </si>
  <si>
    <t xml:space="preserve"> - інші надходження</t>
  </si>
  <si>
    <t xml:space="preserve">  - 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 - 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Доходи від операцій з капіталом:</t>
  </si>
  <si>
    <t xml:space="preserve"> - кошти від відчуження майна, що перебуває у комунальній власності</t>
  </si>
  <si>
    <t xml:space="preserve"> - кошти від продажу землі</t>
  </si>
  <si>
    <t xml:space="preserve">РАЗОМ ДОХОДІВ:</t>
  </si>
  <si>
    <t xml:space="preserve">Субвенції - разом, у тому числі: </t>
  </si>
  <si>
    <t xml:space="preserve">Освітня субвенція з державного бюджету місцевим бюджетам</t>
  </si>
  <si>
    <t xml:space="preserve">Субвенція з державного бюджету місцевим бюджетам  на здійснення заходів щодо соціально - економічного  розвитку окремих територій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 за рахунок відповідної субвенції з державного бюджету 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та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 за рахунок відповідної субвенції з державного бюджету 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 за рахунок відповідної субвенції з державного бюджету</t>
  </si>
  <si>
    <t xml:space="preserve">Субвенція з місцевого бюджету на  проектні, будівельно - ремонтні роботи, придбання житла та приміщень для розвитку сімейних та інших форм виховання, наближених до сімейних, та забезпечення житлом  дітей-сиріт, осіб з їх числа за рахунок відповідної субвенції</t>
  </si>
  <si>
    <t xml:space="preserve">Субвенція з місцевого бюджету  за рахунок залишку  коштів освітньої субвенції,  що утворився на початок  бюджетного періоду </t>
  </si>
  <si>
    <t xml:space="preserve">Субвенція з місцевого бюджету  на надання державної підтримки  особам з особливими освітніми  потребами за рахунок відповідної субвенції з державного бюджету</t>
  </si>
  <si>
    <t xml:space="preserve">Субвенція з місцевого бюджету на забезпечення  якісної, сучасної та доступної загальної середньої освіти "Нова українська школа" за рахунок відповідної субвенції  з державного бюджету </t>
  </si>
  <si>
    <t xml:space="preserve">Субвенція з місцевого бюджету на 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відведення</t>
  </si>
  <si>
    <t xml:space="preserve">Інші субвенції з місцевого бюджету </t>
  </si>
  <si>
    <t xml:space="preserve">ВСЬОГО ДОХОДІВ:</t>
  </si>
  <si>
    <t xml:space="preserve">Перевищення видатків над фондами </t>
  </si>
  <si>
    <t xml:space="preserve">ВИДАТКИ</t>
  </si>
  <si>
    <t xml:space="preserve">Затверджено </t>
  </si>
  <si>
    <t xml:space="preserve">Виконано</t>
  </si>
  <si>
    <t xml:space="preserve">Рівень виконання</t>
  </si>
  <si>
    <t xml:space="preserve">за   2018 рік   </t>
  </si>
  <si>
    <t xml:space="preserve">ВИДАТКИ :</t>
  </si>
  <si>
    <t xml:space="preserve">Державне управління </t>
  </si>
  <si>
    <t xml:space="preserve"> з них:</t>
  </si>
  <si>
    <t xml:space="preserve"> - оплата праці з нарахуваннями</t>
  </si>
  <si>
    <t xml:space="preserve"> - оплата комунальних послуг та енергоносіів</t>
  </si>
  <si>
    <t xml:space="preserve"> - інші  поточні видатки</t>
  </si>
  <si>
    <t xml:space="preserve"> - капітальні видатки  </t>
  </si>
  <si>
    <t xml:space="preserve"> Інша діяльність у сфері державного управління - разом </t>
  </si>
  <si>
    <t xml:space="preserve">програма висвітлення діяльності органів місцевого самоврядування засобами інформації м. Каховки на 2018 рік </t>
  </si>
  <si>
    <t xml:space="preserve">програма державної реєстрації права комунальної власності  на 2017-2018 роки</t>
  </si>
  <si>
    <t xml:space="preserve">програма підтримки діяльності органів самоорганізації населення на 2018 рік</t>
  </si>
  <si>
    <t xml:space="preserve">програма розвитку архівної справи  в місті на 2017 -2021 роки   </t>
  </si>
  <si>
    <t xml:space="preserve">програма розвитку Служби  містобудівного кадастру  у складі  відділу містобудування  та архітектури Каховської міської ради, для ведення містобудівного кадастру міста Каховки на 2017-2018 роки</t>
  </si>
  <si>
    <t xml:space="preserve">проведення  видатків  на виконання вимог рішень суду</t>
  </si>
  <si>
    <t xml:space="preserve">програма  економічного, соціального та культурного  розвитку м.Каховки на 2018 рік (оплата технічних умов та експертизи по проектам  "Реконструкція площі біля МПК "Меліоратор" в м. Каховка та "Реконструкція парку Слави в м. Каховка",оплата технічних умов  на приєднання до елетричних мереж та приєднання електроустановки по проекту "Реконструкція Набережної в м. Каховка) </t>
  </si>
  <si>
    <t xml:space="preserve">Освіта</t>
  </si>
  <si>
    <t xml:space="preserve"> -  заклади освіти  (в т.ч. школа естетичного виховання)-разом  </t>
  </si>
  <si>
    <t xml:space="preserve"> у тому числі:</t>
  </si>
  <si>
    <t xml:space="preserve"> -  продукти  харчування</t>
  </si>
  <si>
    <t xml:space="preserve"> - інші поточні видатки</t>
  </si>
  <si>
    <t xml:space="preserve">Проект громадського бюджету (бюджету участі громади) "Дитячо-юнацький  військово-патріотичний табір "Школа виживання") </t>
  </si>
  <si>
    <t xml:space="preserve"> Комплексна програма  пошуку, навчання і виховання  обдарованих дітей  та учнівської молоді  "Обдарована дитина" на 2016-2020 роки </t>
  </si>
  <si>
    <t xml:space="preserve">Програма стимулювання кращих педагогічних працівників в галузях  дошкільної, загальної середньої освіти та позашкільної освіти на 2017 рік</t>
  </si>
  <si>
    <t xml:space="preserve">Соціальний захист та соціальне забезпечення</t>
  </si>
  <si>
    <t xml:space="preserve"> - надання пільг та житлових субсидій населенню на оплату електроенергії, природного газу,  послуг тепло -, водопостачання і водовідведення, квартирної плати, вивезення побутового сміття та рідких нечистот  </t>
  </si>
  <si>
    <t xml:space="preserve"> - надання пільг та субсидій  населенню на придбання  твердого   та рідкого пічного побутового палива і скрапленого газу </t>
  </si>
  <si>
    <t xml:space="preserve">- надання пільг з оплати послуг звязку, інших передбачених законодавством пільг  окремим категоріяи громадян та компенсації  за пільговий проїзд окремим категоріям громадян</t>
  </si>
  <si>
    <r>
      <rPr>
        <sz val="11"/>
        <rFont val="Times New Roman"/>
        <family val="1"/>
        <charset val="204"/>
      </rPr>
      <t xml:space="preserve"> - надання допомоги сім</t>
    </r>
    <r>
      <rPr>
        <sz val="11"/>
        <rFont val="Arial"/>
        <family val="2"/>
        <charset val="204"/>
      </rPr>
      <t xml:space="preserve">'</t>
    </r>
    <r>
      <rPr>
        <sz val="11"/>
        <rFont val="Times New Roman"/>
        <family val="1"/>
        <charset val="204"/>
      </rPr>
      <t xml:space="preserve"> ям з дітьми, малозабезпеченим сім´ям, тимчасової допомоги дітям    </t>
    </r>
  </si>
  <si>
    <t xml:space="preserve"> -пільгове медичне обслуговування  осіб, які постраждали внаслідок Чорнобильської катастрофи  </t>
  </si>
  <si>
    <t xml:space="preserve"> - надання допомоги  особам  з інвалідністю, дітям з інвалідністю, особам, які не мають права  на пенсію, непрацюючій особі, яка досягла загального пенсійного віку, але не набула права  на пенсійну виплату, допомоги по догляду за особами з інвалідністю I чи  II  гр </t>
  </si>
  <si>
    <t xml:space="preserve"> -  видатки на поховання учасників  бойових дій  та осіб з інвалідністю внаслідок війни</t>
  </si>
  <si>
    <t xml:space="preserve"> - здійснення заходів  та реалізація проектів  на виконання Державної цільової  соціальної програми  «Молодь України"</t>
  </si>
  <si>
    <t xml:space="preserve"> - інші заходи та заклади   молодіжної політики - разом </t>
  </si>
  <si>
    <t xml:space="preserve">  у тому числі:</t>
  </si>
  <si>
    <t xml:space="preserve">програма "Стипендії міської ради для обдарованої молоді на 2018 рік"</t>
  </si>
  <si>
    <t xml:space="preserve">програма  розвитку Українського козацтва на 2017-2021 роки</t>
  </si>
  <si>
    <t xml:space="preserve"> - надання реабілітаційних послуг   особам з інвалідністю  та дітям  з інвалідністю </t>
  </si>
  <si>
    <t xml:space="preserve"> - забезпечення соціальними послугами за місцем проживання громадян, які не здатні до самообслуговування у зв язку з похилим віком, хворобою, інвалідністю</t>
  </si>
  <si>
    <t xml:space="preserve"> - надання фінансової підтримки  громадським організаціям  інвалідів  і ветеранів, діяльність яких  має соціальну спрямованість  </t>
  </si>
  <si>
    <r>
      <rPr>
        <sz val="11"/>
        <rFont val="Times New Roman"/>
        <family val="1"/>
        <charset val="204"/>
      </rPr>
      <t xml:space="preserve"> -  утримання та забезпечення діяльності центрів  соціальних служб для сім</t>
    </r>
    <r>
      <rPr>
        <sz val="11"/>
        <rFont val="Arial"/>
        <family val="2"/>
        <charset val="204"/>
      </rPr>
      <t xml:space="preserve">'</t>
    </r>
    <r>
      <rPr>
        <sz val="11"/>
        <rFont val="Times New Roman"/>
        <family val="1"/>
        <charset val="204"/>
      </rPr>
      <t xml:space="preserve"> ї, дітей та молоді </t>
    </r>
  </si>
  <si>
    <t xml:space="preserve"> - надання пільг населенню (крім ветеранів війни та праці, військової служби, органів внутрішніх справ та громадян, які постраждали внаслідок Чорнобильської катастрофи) на оплату  житлово - комунальних послуг</t>
  </si>
  <si>
    <t xml:space="preserve"> -  інші видатки на соціальний захист ветеранів війни та праці  </t>
  </si>
  <si>
    <t xml:space="preserve"> -оздоровлення та відпочинок дітей  (крім заходів з оздоровлення  дітей,  що здійснюються  за рахунок коштів на оздоровлення громадян, які постраждали внаслідок Чорнобильської катастрофи)</t>
  </si>
  <si>
    <t xml:space="preserve">  -заходи державної політики  з питань дітей та їх соціального захисту </t>
  </si>
  <si>
    <t xml:space="preserve"> - надання соціальних гарантій  фізичним особам, які надають соціальні послуги громадянам похилого віку, особам з інвалідністю, дітям з інвалідністю, хворим, які не здатні до  самообслуговування  і потребують сторонньої допомоги   </t>
  </si>
  <si>
    <t xml:space="preserve">Виплата державної соціальної допомоги на дітей-сиріт та дітей, позбавлених батьківського піклування, у дитячих будинках сімейного типу та прийомних сім'ях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 та оплату послуг із здійснення патронату над дитиною та виплата соціальної допомоги на утримання дитини в сім’ї патронатного вихователя</t>
  </si>
  <si>
    <t xml:space="preserve">Інші заходи у сфері соціального захисту і соціального забезпечення</t>
  </si>
  <si>
    <t xml:space="preserve">Житлово-комунальне господарство</t>
  </si>
  <si>
    <r>
      <rPr>
        <sz val="11"/>
        <rFont val="Times New Roman"/>
        <family val="1"/>
        <charset val="204"/>
      </rPr>
      <t xml:space="preserve"> - утримання та ефективна експлуатація об</t>
    </r>
    <r>
      <rPr>
        <sz val="11"/>
        <rFont val="Arial"/>
        <family val="2"/>
        <charset val="204"/>
      </rPr>
      <t xml:space="preserve">'</t>
    </r>
    <r>
      <rPr>
        <sz val="11"/>
        <rFont val="Times New Roman"/>
        <family val="1"/>
        <charset val="204"/>
      </rPr>
      <t xml:space="preserve">єктів житлово - комунального господарства</t>
    </r>
  </si>
  <si>
    <t xml:space="preserve"> - забезпечення  функціонування підприємств, установ та організацій, що виробляють, виконують та/або надають житлово -комунальні послуги</t>
  </si>
  <si>
    <t xml:space="preserve"> -  організація благоустрою населених пунктів </t>
  </si>
  <si>
    <t xml:space="preserve">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відведення</t>
  </si>
  <si>
    <t xml:space="preserve">Проектні, будівельно - ремонтні роботи, придбання житла та приміщень для розвитку сімейних та інших форм виховання, наближених до сімейних, та забезпечення житлом  дітей-сиріт, осіб з їх числа </t>
  </si>
  <si>
    <t xml:space="preserve">Культура і мистецтво</t>
  </si>
  <si>
    <t xml:space="preserve"> -  заклади  культури (Палац культури молоді та спорту, бібліотека, централізована бухгалтерія)-разом  </t>
  </si>
  <si>
    <t xml:space="preserve"> -  інші заходи  в галузі культури і мистецтва   </t>
  </si>
  <si>
    <t xml:space="preserve">Фізична культура і спорт</t>
  </si>
  <si>
    <t xml:space="preserve"> -  заклади  фізичної культури  ( ДЮСШ, стадіон "Олімпійський", централізована бухгалтерія) -разом  </t>
  </si>
  <si>
    <t xml:space="preserve"> - проведення  спортивної роботи в регіоні</t>
  </si>
  <si>
    <t xml:space="preserve"> - підтримка  спорту вищих досягнень та організацій, які здійснюють  фізкультурно - спортивну діяльністьв регіоні</t>
  </si>
  <si>
    <t xml:space="preserve">Здійснення заходів із землеустрю</t>
  </si>
  <si>
    <r>
      <rPr>
        <b val="true"/>
        <sz val="11"/>
        <rFont val="Times New Roman"/>
        <family val="1"/>
        <charset val="204"/>
      </rPr>
      <t xml:space="preserve">Будівництво об</t>
    </r>
    <r>
      <rPr>
        <b val="true"/>
        <sz val="11"/>
        <rFont val="Arial"/>
        <family val="2"/>
        <charset val="204"/>
      </rPr>
      <t xml:space="preserve">'</t>
    </r>
    <r>
      <rPr>
        <b val="true"/>
        <sz val="11"/>
        <rFont val="Times New Roman"/>
        <family val="1"/>
        <charset val="204"/>
      </rPr>
      <t xml:space="preserve">єктів житлово - комунального господарства</t>
    </r>
  </si>
  <si>
    <t xml:space="preserve">Будівництво об'єктів соціально - культурного призначення </t>
  </si>
  <si>
    <t xml:space="preserve">Будівництво інших об'єктів  соціальної та виробничої  інфраструктури комунальної власності </t>
  </si>
  <si>
    <t xml:space="preserve">Розроблення схем  планування та забудови територій (містобудівної документації)</t>
  </si>
  <si>
    <t xml:space="preserve">Виконання інвестиційних проектів </t>
  </si>
  <si>
    <t xml:space="preserve">Забезпечення надання послуг з перевезення  пасажирів автомобільним транспортом </t>
  </si>
  <si>
    <t xml:space="preserve">Утримання та розвиток  автомобільних доріг  та дорожньої інфраструктури</t>
  </si>
  <si>
    <t xml:space="preserve">Сприяння розвитку малого та середнього підприємництва</t>
  </si>
  <si>
    <t xml:space="preserve">Проведення експертної грошової оцінки земельної ділянки чи права на неї</t>
  </si>
  <si>
    <r>
      <rPr>
        <b val="true"/>
        <sz val="11"/>
        <rFont val="Times New Roman"/>
        <family val="1"/>
        <charset val="204"/>
      </rPr>
      <t xml:space="preserve">Внески до статутного капіталу суб</t>
    </r>
    <r>
      <rPr>
        <b val="true"/>
        <sz val="11"/>
        <rFont val="Arial"/>
        <family val="2"/>
        <charset val="204"/>
      </rPr>
      <t xml:space="preserve">'</t>
    </r>
    <r>
      <rPr>
        <b val="true"/>
        <sz val="11"/>
        <rFont val="Times New Roman"/>
        <family val="1"/>
        <charset val="204"/>
      </rPr>
      <t xml:space="preserve">єктів господарювання </t>
    </r>
  </si>
  <si>
    <t xml:space="preserve">Заходи  та роботи з мобілізаційної підготовки місцевого значення </t>
  </si>
  <si>
    <t xml:space="preserve">Інші заходи громадського порядку та безпеки </t>
  </si>
  <si>
    <t xml:space="preserve">Природоохоронні заходи  за рахунок цільових фондів</t>
  </si>
  <si>
    <t xml:space="preserve">Резервний фонд</t>
  </si>
  <si>
    <t xml:space="preserve">Субвенція з місцевого бюджету  державному бюджету  на виконання програм  соціально - економічного та культурного  розвитку регіонів</t>
  </si>
  <si>
    <t xml:space="preserve">Субвенція з місцевого бюджету  на фінансове  забезпечення будівництва, реконструкції, ремонту і утримання автомобільних доріг загального користування  місцевого значення, вулиць і доріг комунальної власності у населених пунктах</t>
  </si>
  <si>
    <t xml:space="preserve">Субвеції з місцевого бюджету іншим місцевим бюджетам  на здійснення програм  та заходів за рахунок коштів місцевих бюджетів   - разом</t>
  </si>
  <si>
    <t xml:space="preserve">Субвенція  до районного бюджету Каховського району  для відшкодування вартості препаратів інсуліну для забезпечення хворих на цукровий діабет </t>
  </si>
  <si>
    <t xml:space="preserve">субвенція  до районного бюджету Каховського району  для забезпечення  пільгового відпуску  лікарських засобів  для амбулаторного лікування  дітей - інвалідів</t>
  </si>
  <si>
    <t xml:space="preserve">субвенція  до районного бюджету Каховського району  для придбання лікарських засобів  для імуносупресивної терапії для хворих з трансплантованими органами</t>
  </si>
  <si>
    <t xml:space="preserve">субвенція  до районного бюджету Каховського району  для забезпечення  пільгового відпуску  лікарських засобів  для окремих  груп населення  та за певними  категоріями захворювань  </t>
  </si>
  <si>
    <t xml:space="preserve">субвенція  до   районного бюджету Каховського району   для РЦПМСД  на оплату послуг за спожиті  енергоносії та поточні видатки з утримання установи</t>
  </si>
  <si>
    <t xml:space="preserve">Субвенція  до   районного бюджету Каховського району   для ЦРЛ  на оплату  комунальних послуг та енергоносіїв</t>
  </si>
  <si>
    <t xml:space="preserve">Субвенція  до   районного бюджету Каховського району  на утримання Каховської районної об' єднаної бібліотеки</t>
  </si>
  <si>
    <t xml:space="preserve">Субвенція  до обласного бюджету на фінансування  програми  «Розвиток людського капіталу Херсонської області» на 2017 – 2021 роки</t>
  </si>
  <si>
    <t xml:space="preserve">Субвенція  до обласного бюджету  на співфінансування інвестиційних програм проектів регіонального розвитку, що фінансуються за рахунок коштів державного фонду регіонального розвитку (капітальний ремонт дошкільних закладів освіти)</t>
  </si>
  <si>
    <t xml:space="preserve">Субвенція  до обласного бюджету  на співфінансування інвестиційних програм проектів регіонального розвитку, що фінансуються за рахунок коштів державного фонду регіонального розвитку (будівництво  спортивного майданчику для міні - футболу  зі штучним покриттям  на території Каховської загальноосвітньої школи I-III ступенів №1) </t>
  </si>
  <si>
    <t xml:space="preserve">РАЗОМ ВИДАТКІВ:</t>
  </si>
  <si>
    <t xml:space="preserve">КРЕДИТУВАННЯ БЮДЖЕТУ</t>
  </si>
  <si>
    <t xml:space="preserve">Надання кредитів</t>
  </si>
  <si>
    <t xml:space="preserve">Повернення кредитів </t>
  </si>
  <si>
    <t xml:space="preserve">ФІНАНСУВАННЯ БЮДЖЕТУ:</t>
  </si>
  <si>
    <t xml:space="preserve">Фінансування  за рахунок зміни  залишків коштів  бюджету на початок періоду </t>
  </si>
  <si>
    <t xml:space="preserve">Розміщення бюджетних коштів на депозитах</t>
  </si>
  <si>
    <t xml:space="preserve">Повернення  бюджетних коштів з депозитів </t>
  </si>
  <si>
    <t xml:space="preserve">Кошти, що передаються із загального фонду  бюджету до бюджету розвитку (спеціального фонду)  </t>
  </si>
  <si>
    <t xml:space="preserve"> Інші розрахунки (за рахунок залишків коштів   на рахунках бюджетних установ)</t>
  </si>
  <si>
    <t xml:space="preserve"> Інші розрахунки </t>
  </si>
  <si>
    <t xml:space="preserve">Залишки бюджетних коштів на 01.01.2019 року </t>
  </si>
  <si>
    <t xml:space="preserve">Перевищення доходів над видатками (профіцит " + ", дефіцит " - ")</t>
  </si>
  <si>
    <t xml:space="preserve">Оборотна касова готівка</t>
  </si>
  <si>
    <t xml:space="preserve">Начальник фінансового управління </t>
  </si>
  <si>
    <t xml:space="preserve">О.А.Гончар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General"/>
    <numFmt numFmtId="168" formatCode="@"/>
  </numFmts>
  <fonts count="3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2"/>
      <name val="Arial Cyr"/>
      <family val="2"/>
      <charset val="204"/>
    </font>
    <font>
      <sz val="9"/>
      <name val="Arial Cyr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 Cyr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1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1" ySplit="9" topLeftCell="B100" activePane="bottomRight" state="frozen"/>
      <selection pane="topLeft" activeCell="A1" activeCellId="0" sqref="A1"/>
      <selection pane="topRight" activeCell="B1" activeCellId="0" sqref="B1"/>
      <selection pane="bottomLeft" activeCell="A100" activeCellId="0" sqref="A100"/>
      <selection pane="bottomRigh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1.85"/>
    <col collapsed="false" customWidth="true" hidden="false" outlineLevel="0" max="2" min="2" style="0" width="12.85"/>
    <col collapsed="false" customWidth="true" hidden="false" outlineLevel="0" max="3" min="3" style="0" width="14.7"/>
    <col collapsed="false" customWidth="true" hidden="false" outlineLevel="0" max="4" min="4" style="0" width="12.85"/>
    <col collapsed="false" customWidth="true" hidden="false" outlineLevel="0" max="5" min="5" style="0" width="12.28"/>
    <col collapsed="false" customWidth="true" hidden="false" outlineLevel="0" max="6" min="6" style="0" width="9.56"/>
    <col collapsed="false" customWidth="true" hidden="false" outlineLevel="0" max="7" min="7" style="0" width="8.56"/>
  </cols>
  <sheetData>
    <row r="2" customFormat="false" ht="12.75" hidden="false" customHeight="false" outlineLevel="0" collapsed="false">
      <c r="E2" s="2" t="s">
        <v>0</v>
      </c>
      <c r="F2" s="2"/>
      <c r="G2" s="2"/>
    </row>
    <row r="3" customFormat="false" ht="12.75" hidden="false" customHeight="false" outlineLevel="0" collapsed="false">
      <c r="E3" s="0" t="s">
        <v>1</v>
      </c>
    </row>
    <row r="4" customFormat="false" ht="12.75" hidden="false" customHeight="false" outlineLevel="0" collapsed="false">
      <c r="E4" s="0" t="s">
        <v>2</v>
      </c>
    </row>
    <row r="5" customFormat="false" ht="12.75" hidden="false" customHeight="false" outlineLevel="0" collapsed="false">
      <c r="E5" s="0" t="s">
        <v>3</v>
      </c>
    </row>
    <row r="6" customFormat="false" ht="44.45" hidden="false" customHeight="true" outlineLevel="0" collapsed="false">
      <c r="A6" s="3" t="s">
        <v>4</v>
      </c>
      <c r="B6" s="3"/>
      <c r="C6" s="3"/>
      <c r="D6" s="3"/>
      <c r="E6" s="3"/>
      <c r="F6" s="3"/>
      <c r="G6" s="3"/>
    </row>
    <row r="7" customFormat="false" ht="15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5.75" hidden="false" customHeight="false" outlineLevel="0" collapsed="false">
      <c r="B8" s="5"/>
      <c r="C8" s="5"/>
      <c r="D8" s="5"/>
      <c r="E8" s="5"/>
      <c r="F8" s="5"/>
      <c r="G8" s="6" t="s">
        <v>5</v>
      </c>
    </row>
    <row r="9" customFormat="false" ht="30.6" hidden="false" customHeight="true" outlineLevel="0" collapsed="false">
      <c r="A9" s="7"/>
      <c r="B9" s="8" t="s">
        <v>6</v>
      </c>
      <c r="C9" s="8"/>
      <c r="D9" s="8" t="s">
        <v>7</v>
      </c>
      <c r="E9" s="8"/>
      <c r="F9" s="9" t="s">
        <v>8</v>
      </c>
      <c r="G9" s="9"/>
    </row>
    <row r="10" customFormat="false" ht="15" hidden="false" customHeight="false" outlineLevel="0" collapsed="false">
      <c r="A10" s="7"/>
      <c r="B10" s="10" t="s">
        <v>9</v>
      </c>
      <c r="C10" s="10"/>
      <c r="D10" s="10" t="s">
        <v>10</v>
      </c>
      <c r="E10" s="10"/>
      <c r="F10" s="9"/>
      <c r="G10" s="9"/>
    </row>
    <row r="11" customFormat="false" ht="45" hidden="false" customHeight="false" outlineLevel="0" collapsed="false">
      <c r="A11" s="7"/>
      <c r="B11" s="11" t="s">
        <v>11</v>
      </c>
      <c r="C11" s="12" t="s">
        <v>12</v>
      </c>
      <c r="D11" s="12" t="s">
        <v>11</v>
      </c>
      <c r="E11" s="12" t="s">
        <v>12</v>
      </c>
      <c r="F11" s="11" t="s">
        <v>11</v>
      </c>
      <c r="G11" s="13" t="s">
        <v>12</v>
      </c>
    </row>
    <row r="12" customFormat="false" ht="14.25" hidden="false" customHeight="false" outlineLevel="0" collapsed="false">
      <c r="A12" s="14" t="s">
        <v>13</v>
      </c>
      <c r="B12" s="14"/>
      <c r="C12" s="14"/>
      <c r="D12" s="14"/>
      <c r="E12" s="14"/>
      <c r="F12" s="14"/>
      <c r="G12" s="14"/>
    </row>
    <row r="13" customFormat="false" ht="14.25" hidden="false" customHeight="false" outlineLevel="0" collapsed="false">
      <c r="A13" s="14"/>
      <c r="B13" s="15" t="n">
        <f aca="false">B14+B18+B23+B36</f>
        <v>134665960</v>
      </c>
      <c r="C13" s="15" t="n">
        <f aca="false">C14+C18+C23+C36</f>
        <v>74400</v>
      </c>
      <c r="D13" s="15" t="n">
        <f aca="false">D14+D18+D23+D36</f>
        <v>142155571</v>
      </c>
      <c r="E13" s="15" t="n">
        <f aca="false">E14+E18+E23+E36</f>
        <v>177429</v>
      </c>
      <c r="F13" s="16" t="n">
        <f aca="false">D13/B13*100</f>
        <v>105.561621511479</v>
      </c>
      <c r="G13" s="16" t="n">
        <f aca="false">E13/C13*100</f>
        <v>238.479838709677</v>
      </c>
    </row>
    <row r="14" customFormat="false" ht="28.5" hidden="false" customHeight="false" outlineLevel="0" collapsed="false">
      <c r="A14" s="17" t="s">
        <v>14</v>
      </c>
      <c r="B14" s="18" t="n">
        <f aca="false">SUM(B16:B17)</f>
        <v>90806960</v>
      </c>
      <c r="C14" s="18"/>
      <c r="D14" s="18" t="n">
        <f aca="false">SUM(D16:D17)</f>
        <v>96235260</v>
      </c>
      <c r="E14" s="18"/>
      <c r="F14" s="19" t="n">
        <f aca="false">D14/B14*100</f>
        <v>105.977845751031</v>
      </c>
      <c r="G14" s="16"/>
    </row>
    <row r="15" customFormat="false" ht="15" hidden="false" customHeight="false" outlineLevel="0" collapsed="false">
      <c r="A15" s="20" t="s">
        <v>15</v>
      </c>
      <c r="B15" s="20"/>
      <c r="C15" s="20"/>
      <c r="D15" s="20"/>
      <c r="E15" s="20"/>
      <c r="F15" s="20"/>
      <c r="G15" s="20"/>
    </row>
    <row r="16" customFormat="false" ht="15" hidden="false" customHeight="false" outlineLevel="0" collapsed="false">
      <c r="A16" s="13" t="s">
        <v>16</v>
      </c>
      <c r="B16" s="21" t="n">
        <v>90756960</v>
      </c>
      <c r="C16" s="21"/>
      <c r="D16" s="21" t="n">
        <v>95985170</v>
      </c>
      <c r="E16" s="21"/>
      <c r="F16" s="19" t="n">
        <f aca="false">D16/B16*100</f>
        <v>105.760671137508</v>
      </c>
      <c r="G16" s="16"/>
    </row>
    <row r="17" customFormat="false" ht="15" hidden="false" customHeight="false" outlineLevel="0" collapsed="false">
      <c r="A17" s="13" t="s">
        <v>17</v>
      </c>
      <c r="B17" s="21" t="n">
        <v>50000</v>
      </c>
      <c r="C17" s="21"/>
      <c r="D17" s="22" t="n">
        <v>250090</v>
      </c>
      <c r="E17" s="21"/>
      <c r="F17" s="19" t="n">
        <f aca="false">D17/B17*100</f>
        <v>500.18</v>
      </c>
      <c r="G17" s="16"/>
    </row>
    <row r="18" customFormat="false" ht="15" hidden="false" customHeight="false" outlineLevel="0" collapsed="false">
      <c r="A18" s="23" t="s">
        <v>18</v>
      </c>
      <c r="B18" s="18" t="n">
        <f aca="false">B20+B21+B22</f>
        <v>10000000</v>
      </c>
      <c r="C18" s="18"/>
      <c r="D18" s="18" t="n">
        <f aca="false">D20+D21+D22</f>
        <v>10210369</v>
      </c>
      <c r="E18" s="18"/>
      <c r="F18" s="19" t="n">
        <f aca="false">D18/B18*100</f>
        <v>102.10369</v>
      </c>
      <c r="G18" s="16"/>
    </row>
    <row r="19" customFormat="false" ht="15" hidden="false" customHeight="false" outlineLevel="0" collapsed="false">
      <c r="A19" s="20" t="s">
        <v>15</v>
      </c>
      <c r="B19" s="20"/>
      <c r="C19" s="20"/>
      <c r="D19" s="20"/>
      <c r="E19" s="20"/>
      <c r="F19" s="20"/>
      <c r="G19" s="20"/>
    </row>
    <row r="20" customFormat="false" ht="30" hidden="false" customHeight="false" outlineLevel="0" collapsed="false">
      <c r="A20" s="24" t="s">
        <v>19</v>
      </c>
      <c r="B20" s="25" t="n">
        <v>1300000</v>
      </c>
      <c r="C20" s="26"/>
      <c r="D20" s="25" t="n">
        <v>1216373</v>
      </c>
      <c r="E20" s="26"/>
      <c r="F20" s="19" t="n">
        <f aca="false">D20/B20*100</f>
        <v>93.5671538461538</v>
      </c>
      <c r="G20" s="20"/>
    </row>
    <row r="21" customFormat="false" ht="30" hidden="false" customHeight="false" outlineLevel="0" collapsed="false">
      <c r="A21" s="24" t="s">
        <v>20</v>
      </c>
      <c r="B21" s="25" t="n">
        <v>5100000</v>
      </c>
      <c r="C21" s="26"/>
      <c r="D21" s="25" t="n">
        <v>4991836</v>
      </c>
      <c r="E21" s="26"/>
      <c r="F21" s="19" t="n">
        <f aca="false">D21/B21*100</f>
        <v>97.879137254902</v>
      </c>
      <c r="G21" s="20"/>
    </row>
    <row r="22" customFormat="false" ht="30" hidden="false" customHeight="false" outlineLevel="0" collapsed="false">
      <c r="A22" s="24" t="s">
        <v>21</v>
      </c>
      <c r="B22" s="27" t="n">
        <v>3600000</v>
      </c>
      <c r="C22" s="27"/>
      <c r="D22" s="27" t="n">
        <v>4002160</v>
      </c>
      <c r="E22" s="27"/>
      <c r="F22" s="19" t="n">
        <f aca="false">D22/B22*100</f>
        <v>111.171111111111</v>
      </c>
      <c r="G22" s="19"/>
    </row>
    <row r="23" customFormat="false" ht="15" hidden="false" customHeight="false" outlineLevel="0" collapsed="false">
      <c r="A23" s="23" t="s">
        <v>22</v>
      </c>
      <c r="B23" s="28" t="n">
        <f aca="false">SUM(B25:B35)</f>
        <v>33859000</v>
      </c>
      <c r="C23" s="18"/>
      <c r="D23" s="28" t="n">
        <f aca="false">SUM(D25:D35)</f>
        <v>35709942</v>
      </c>
      <c r="E23" s="18" t="n">
        <f aca="false">SUM(E25:E35)</f>
        <v>0</v>
      </c>
      <c r="F23" s="19" t="n">
        <f aca="false">D23/B23*100</f>
        <v>105.466617442925</v>
      </c>
      <c r="G23" s="16"/>
    </row>
    <row r="24" customFormat="false" ht="15" hidden="false" customHeight="false" outlineLevel="0" collapsed="false">
      <c r="A24" s="29" t="s">
        <v>23</v>
      </c>
      <c r="B24" s="30" t="n">
        <f aca="false">SUM(B25:B33)</f>
        <v>13870000</v>
      </c>
      <c r="C24" s="31"/>
      <c r="D24" s="30" t="n">
        <f aca="false">SUM(D25:D33)</f>
        <v>14090302</v>
      </c>
      <c r="E24" s="31"/>
      <c r="F24" s="19" t="n">
        <f aca="false">D24/B24*100</f>
        <v>101.588334534968</v>
      </c>
      <c r="G24" s="32"/>
    </row>
    <row r="25" customFormat="false" ht="15" hidden="false" customHeight="false" outlineLevel="0" collapsed="false">
      <c r="A25" s="33" t="s">
        <v>15</v>
      </c>
      <c r="B25" s="34"/>
      <c r="C25" s="34"/>
      <c r="D25" s="34"/>
      <c r="E25" s="34"/>
      <c r="F25" s="19"/>
      <c r="G25" s="34"/>
    </row>
    <row r="26" customFormat="false" ht="30" hidden="false" customHeight="false" outlineLevel="0" collapsed="false">
      <c r="A26" s="35" t="s">
        <v>24</v>
      </c>
      <c r="B26" s="36" t="n">
        <v>70000</v>
      </c>
      <c r="C26" s="36"/>
      <c r="D26" s="36" t="n">
        <v>124923</v>
      </c>
      <c r="E26" s="36"/>
      <c r="F26" s="19" t="n">
        <f aca="false">D26/B26*100</f>
        <v>178.461428571429</v>
      </c>
      <c r="G26" s="37"/>
    </row>
    <row r="27" customFormat="false" ht="30" hidden="false" customHeight="false" outlineLevel="0" collapsed="false">
      <c r="A27" s="35" t="s">
        <v>25</v>
      </c>
      <c r="B27" s="27" t="n">
        <v>0</v>
      </c>
      <c r="C27" s="27"/>
      <c r="D27" s="27" t="n">
        <v>8210</v>
      </c>
      <c r="E27" s="27"/>
      <c r="F27" s="19"/>
      <c r="G27" s="16"/>
    </row>
    <row r="28" customFormat="false" ht="15" hidden="false" customHeight="false" outlineLevel="0" collapsed="false">
      <c r="A28" s="38" t="s">
        <v>26</v>
      </c>
      <c r="B28" s="27" t="n">
        <v>3350000</v>
      </c>
      <c r="C28" s="27"/>
      <c r="D28" s="27" t="n">
        <v>3404336</v>
      </c>
      <c r="E28" s="27"/>
      <c r="F28" s="19" t="n">
        <f aca="false">D28/B28*100</f>
        <v>101.621970149254</v>
      </c>
      <c r="G28" s="16"/>
    </row>
    <row r="29" customFormat="false" ht="15" hidden="false" customHeight="false" outlineLevel="0" collapsed="false">
      <c r="A29" s="38" t="s">
        <v>27</v>
      </c>
      <c r="B29" s="27" t="n">
        <v>7450000</v>
      </c>
      <c r="C29" s="27"/>
      <c r="D29" s="27" t="n">
        <v>7591925</v>
      </c>
      <c r="E29" s="27"/>
      <c r="F29" s="19" t="n">
        <f aca="false">D29/B29*100</f>
        <v>101.905033557047</v>
      </c>
      <c r="G29" s="16"/>
    </row>
    <row r="30" customFormat="false" ht="15" hidden="false" customHeight="false" outlineLevel="0" collapsed="false">
      <c r="A30" s="38" t="s">
        <v>28</v>
      </c>
      <c r="B30" s="27" t="n">
        <v>250000</v>
      </c>
      <c r="C30" s="27"/>
      <c r="D30" s="27" t="n">
        <v>320304</v>
      </c>
      <c r="E30" s="27"/>
      <c r="F30" s="19" t="n">
        <f aca="false">D30/B30*100</f>
        <v>128.1216</v>
      </c>
      <c r="G30" s="16"/>
    </row>
    <row r="31" customFormat="false" ht="15" hidden="false" customHeight="false" outlineLevel="0" collapsed="false">
      <c r="A31" s="38" t="s">
        <v>29</v>
      </c>
      <c r="B31" s="27" t="n">
        <v>2400000</v>
      </c>
      <c r="C31" s="27"/>
      <c r="D31" s="27" t="n">
        <v>2262078</v>
      </c>
      <c r="E31" s="27"/>
      <c r="F31" s="19" t="n">
        <f aca="false">D31/B31*100</f>
        <v>94.25325</v>
      </c>
      <c r="G31" s="39"/>
    </row>
    <row r="32" customFormat="false" ht="15" hidden="false" customHeight="false" outlineLevel="0" collapsed="false">
      <c r="A32" s="13" t="s">
        <v>30</v>
      </c>
      <c r="B32" s="21" t="n">
        <v>100000</v>
      </c>
      <c r="C32" s="18"/>
      <c r="D32" s="21" t="n">
        <v>25000</v>
      </c>
      <c r="E32" s="21"/>
      <c r="F32" s="19" t="n">
        <f aca="false">D32/B32*100</f>
        <v>25</v>
      </c>
      <c r="G32" s="16"/>
    </row>
    <row r="33" customFormat="false" ht="15" hidden="false" customHeight="false" outlineLevel="0" collapsed="false">
      <c r="A33" s="40" t="s">
        <v>31</v>
      </c>
      <c r="B33" s="36" t="n">
        <v>250000</v>
      </c>
      <c r="C33" s="41"/>
      <c r="D33" s="36" t="n">
        <v>353526</v>
      </c>
      <c r="E33" s="36"/>
      <c r="F33" s="19" t="n">
        <f aca="false">D33/B33*100</f>
        <v>141.4104</v>
      </c>
      <c r="G33" s="42"/>
    </row>
    <row r="34" customFormat="false" ht="15" hidden="false" customHeight="false" outlineLevel="0" collapsed="false">
      <c r="A34" s="23" t="s">
        <v>32</v>
      </c>
      <c r="B34" s="43" t="n">
        <v>9000</v>
      </c>
      <c r="C34" s="21"/>
      <c r="D34" s="18" t="n">
        <v>11432</v>
      </c>
      <c r="E34" s="21"/>
      <c r="F34" s="19" t="n">
        <f aca="false">D34/B34*100</f>
        <v>127.022222222222</v>
      </c>
      <c r="G34" s="16"/>
    </row>
    <row r="35" customFormat="false" ht="15" hidden="false" customHeight="false" outlineLevel="0" collapsed="false">
      <c r="A35" s="23" t="s">
        <v>33</v>
      </c>
      <c r="B35" s="43" t="n">
        <v>19980000</v>
      </c>
      <c r="C35" s="21"/>
      <c r="D35" s="18" t="n">
        <v>21608208</v>
      </c>
      <c r="E35" s="21"/>
      <c r="F35" s="19" t="n">
        <f aca="false">D35/B35*100</f>
        <v>108.149189189189</v>
      </c>
      <c r="G35" s="16"/>
    </row>
    <row r="36" customFormat="false" ht="14.25" hidden="false" customHeight="false" outlineLevel="0" collapsed="false">
      <c r="A36" s="44" t="s">
        <v>34</v>
      </c>
      <c r="B36" s="45" t="n">
        <f aca="false">SUM(B38:B38)</f>
        <v>0</v>
      </c>
      <c r="C36" s="45" t="n">
        <f aca="false">SUM(C38:C38)</f>
        <v>74400</v>
      </c>
      <c r="D36" s="45" t="n">
        <f aca="false">SUM(D38:D38)</f>
        <v>0</v>
      </c>
      <c r="E36" s="45" t="n">
        <f aca="false">SUM(E38:E38)</f>
        <v>177429</v>
      </c>
      <c r="F36" s="37"/>
      <c r="G36" s="16" t="n">
        <f aca="false">E36/C36*100</f>
        <v>238.479838709677</v>
      </c>
    </row>
    <row r="37" customFormat="false" ht="15" hidden="false" customHeight="false" outlineLevel="0" collapsed="false">
      <c r="A37" s="20" t="s">
        <v>15</v>
      </c>
      <c r="B37" s="20"/>
      <c r="C37" s="20"/>
      <c r="D37" s="20"/>
      <c r="E37" s="20"/>
      <c r="F37" s="20"/>
      <c r="G37" s="20"/>
    </row>
    <row r="38" customFormat="false" ht="15" hidden="false" customHeight="false" outlineLevel="0" collapsed="false">
      <c r="A38" s="46" t="s">
        <v>35</v>
      </c>
      <c r="B38" s="21"/>
      <c r="C38" s="21" t="n">
        <v>74400</v>
      </c>
      <c r="D38" s="21"/>
      <c r="E38" s="21" t="n">
        <v>177429</v>
      </c>
      <c r="F38" s="19"/>
      <c r="G38" s="16" t="n">
        <f aca="false">E38/C38*100</f>
        <v>238.479838709677</v>
      </c>
    </row>
    <row r="39" customFormat="false" ht="14.25" hidden="false" customHeight="false" outlineLevel="0" collapsed="false">
      <c r="A39" s="47" t="s">
        <v>36</v>
      </c>
      <c r="B39" s="48" t="n">
        <f aca="false">B40+B47+B52+B57</f>
        <v>4036440</v>
      </c>
      <c r="C39" s="30" t="n">
        <f aca="false">C40+C47+C52+C57</f>
        <v>7752914</v>
      </c>
      <c r="D39" s="48" t="n">
        <f aca="false">D40+D47+D52+D57</f>
        <v>4407177</v>
      </c>
      <c r="E39" s="30" t="n">
        <f aca="false">E40+E47+E52+E57</f>
        <v>7644840</v>
      </c>
      <c r="F39" s="16" t="n">
        <f aca="false">D39/B39*100</f>
        <v>109.184751910099</v>
      </c>
      <c r="G39" s="16" t="n">
        <f aca="false">E39/C39*100</f>
        <v>98.6060209103313</v>
      </c>
    </row>
    <row r="40" customFormat="false" ht="14.25" hidden="false" customHeight="false" outlineLevel="0" collapsed="false">
      <c r="A40" s="49" t="s">
        <v>37</v>
      </c>
      <c r="B40" s="18" t="n">
        <f aca="false">SUM(B42:B45)</f>
        <v>819500</v>
      </c>
      <c r="C40" s="18"/>
      <c r="D40" s="18" t="n">
        <f aca="false">SUM(D42:D45)</f>
        <v>872421</v>
      </c>
      <c r="E40" s="18" t="n">
        <f aca="false">E42+E43+E44+E45+E46</f>
        <v>7857</v>
      </c>
      <c r="F40" s="16" t="n">
        <f aca="false">D40/B40*100</f>
        <v>106.457718120805</v>
      </c>
      <c r="G40" s="16"/>
    </row>
    <row r="41" customFormat="false" ht="15" hidden="false" customHeight="false" outlineLevel="0" collapsed="false">
      <c r="A41" s="20" t="s">
        <v>15</v>
      </c>
      <c r="B41" s="20"/>
      <c r="C41" s="20"/>
      <c r="D41" s="20"/>
      <c r="E41" s="20"/>
      <c r="F41" s="20"/>
      <c r="G41" s="20"/>
    </row>
    <row r="42" customFormat="false" ht="60.6" hidden="false" customHeight="true" outlineLevel="0" collapsed="false">
      <c r="A42" s="35" t="s">
        <v>38</v>
      </c>
      <c r="B42" s="50" t="n">
        <v>2500</v>
      </c>
      <c r="C42" s="20"/>
      <c r="D42" s="50" t="n">
        <v>10254</v>
      </c>
      <c r="E42" s="20"/>
      <c r="F42" s="19" t="n">
        <f aca="false">D42/B42*100</f>
        <v>410.16</v>
      </c>
      <c r="G42" s="20"/>
    </row>
    <row r="43" customFormat="false" ht="14.45" hidden="false" customHeight="true" outlineLevel="0" collapsed="false">
      <c r="A43" s="35" t="s">
        <v>39</v>
      </c>
      <c r="B43" s="50" t="n">
        <v>800000</v>
      </c>
      <c r="C43" s="20"/>
      <c r="D43" s="50" t="n">
        <v>818359</v>
      </c>
      <c r="E43" s="20"/>
      <c r="F43" s="19" t="n">
        <f aca="false">D43/B43*100</f>
        <v>102.294875</v>
      </c>
      <c r="G43" s="20"/>
    </row>
    <row r="44" customFormat="false" ht="14.45" hidden="false" customHeight="true" outlineLevel="0" collapsed="false">
      <c r="A44" s="24" t="s">
        <v>40</v>
      </c>
      <c r="B44" s="50" t="n">
        <v>13000</v>
      </c>
      <c r="C44" s="20"/>
      <c r="D44" s="21" t="n">
        <v>12787</v>
      </c>
      <c r="E44" s="20"/>
      <c r="F44" s="19" t="n">
        <f aca="false">D44/B44*100</f>
        <v>98.3615384615385</v>
      </c>
      <c r="G44" s="20"/>
    </row>
    <row r="45" customFormat="false" ht="34.15" hidden="false" customHeight="true" outlineLevel="0" collapsed="false">
      <c r="A45" s="51" t="s">
        <v>41</v>
      </c>
      <c r="B45" s="50" t="n">
        <v>4000</v>
      </c>
      <c r="C45" s="20"/>
      <c r="D45" s="21" t="n">
        <v>31021</v>
      </c>
      <c r="E45" s="20"/>
      <c r="F45" s="19" t="n">
        <f aca="false">D45/B45*100</f>
        <v>775.525</v>
      </c>
      <c r="G45" s="20"/>
    </row>
    <row r="46" customFormat="false" ht="28.15" hidden="false" customHeight="true" outlineLevel="0" collapsed="false">
      <c r="A46" s="24" t="s">
        <v>42</v>
      </c>
      <c r="B46" s="50"/>
      <c r="C46" s="20"/>
      <c r="D46" s="21"/>
      <c r="E46" s="52" t="n">
        <v>7857</v>
      </c>
      <c r="F46" s="19"/>
      <c r="G46" s="20"/>
    </row>
    <row r="47" customFormat="false" ht="28.5" hidden="false" customHeight="false" outlineLevel="0" collapsed="false">
      <c r="A47" s="53" t="s">
        <v>43</v>
      </c>
      <c r="B47" s="18" t="n">
        <f aca="false">SUM(B49:B51)</f>
        <v>2966940</v>
      </c>
      <c r="C47" s="18"/>
      <c r="D47" s="18" t="n">
        <f aca="false">SUM(D49:D51)</f>
        <v>3236897</v>
      </c>
      <c r="E47" s="18"/>
      <c r="F47" s="16" t="n">
        <f aca="false">D47/B47*100</f>
        <v>109.098835837597</v>
      </c>
      <c r="G47" s="16"/>
    </row>
    <row r="48" customFormat="false" ht="15" hidden="false" customHeight="false" outlineLevel="0" collapsed="false">
      <c r="A48" s="20" t="s">
        <v>15</v>
      </c>
      <c r="B48" s="20"/>
      <c r="C48" s="20"/>
      <c r="D48" s="20"/>
      <c r="E48" s="20"/>
      <c r="F48" s="20"/>
      <c r="G48" s="20"/>
    </row>
    <row r="49" customFormat="false" ht="15" hidden="false" customHeight="false" outlineLevel="0" collapsed="false">
      <c r="A49" s="13" t="s">
        <v>44</v>
      </c>
      <c r="B49" s="22" t="n">
        <v>2340040</v>
      </c>
      <c r="C49" s="18"/>
      <c r="D49" s="21" t="n">
        <v>2447871</v>
      </c>
      <c r="E49" s="18"/>
      <c r="F49" s="19" t="n">
        <f aca="false">D49/B49*100</f>
        <v>104.608083622502</v>
      </c>
      <c r="G49" s="16"/>
    </row>
    <row r="50" customFormat="false" ht="30" hidden="false" customHeight="false" outlineLevel="0" collapsed="false">
      <c r="A50" s="24" t="s">
        <v>45</v>
      </c>
      <c r="B50" s="21" t="n">
        <v>376900</v>
      </c>
      <c r="C50" s="21"/>
      <c r="D50" s="21" t="n">
        <v>367341</v>
      </c>
      <c r="E50" s="21"/>
      <c r="F50" s="19" t="n">
        <f aca="false">D50/B50*100</f>
        <v>97.4637834969488</v>
      </c>
      <c r="G50" s="16"/>
    </row>
    <row r="51" customFormat="false" ht="15" hidden="false" customHeight="false" outlineLevel="0" collapsed="false">
      <c r="A51" s="13" t="s">
        <v>46</v>
      </c>
      <c r="B51" s="21" t="n">
        <v>250000</v>
      </c>
      <c r="C51" s="21"/>
      <c r="D51" s="22" t="n">
        <v>421685</v>
      </c>
      <c r="E51" s="21"/>
      <c r="F51" s="19" t="n">
        <f aca="false">D51/B51*100</f>
        <v>168.674</v>
      </c>
      <c r="G51" s="16"/>
    </row>
    <row r="52" customFormat="false" ht="14.25" hidden="false" customHeight="false" outlineLevel="0" collapsed="false">
      <c r="A52" s="49" t="s">
        <v>47</v>
      </c>
      <c r="B52" s="18" t="n">
        <f aca="false">SUM(B54:B56)</f>
        <v>250000</v>
      </c>
      <c r="C52" s="18" t="n">
        <f aca="false">SUM(C54:C56)</f>
        <v>1611383</v>
      </c>
      <c r="D52" s="18" t="n">
        <f aca="false">SUM(D54:D55)</f>
        <v>297859</v>
      </c>
      <c r="E52" s="18" t="n">
        <f aca="false">SUM(E54:E56)</f>
        <v>1694808</v>
      </c>
      <c r="F52" s="16" t="n">
        <f aca="false">D52/B52*100</f>
        <v>119.1436</v>
      </c>
      <c r="G52" s="16" t="n">
        <f aca="false">E52/C52*100</f>
        <v>105.177229746125</v>
      </c>
    </row>
    <row r="53" customFormat="false" ht="15" hidden="false" customHeight="false" outlineLevel="0" collapsed="false">
      <c r="A53" s="20" t="s">
        <v>15</v>
      </c>
      <c r="B53" s="20"/>
      <c r="C53" s="20"/>
      <c r="D53" s="20"/>
      <c r="E53" s="20"/>
      <c r="F53" s="20"/>
      <c r="G53" s="20"/>
    </row>
    <row r="54" customFormat="false" ht="15" hidden="false" customHeight="false" outlineLevel="0" collapsed="false">
      <c r="A54" s="24" t="s">
        <v>48</v>
      </c>
      <c r="B54" s="50" t="n">
        <v>250000</v>
      </c>
      <c r="C54" s="52"/>
      <c r="D54" s="50" t="n">
        <v>297859</v>
      </c>
      <c r="E54" s="52"/>
      <c r="F54" s="19" t="n">
        <f aca="false">D54/B54*100</f>
        <v>119.1436</v>
      </c>
      <c r="G54" s="20"/>
    </row>
    <row r="55" customFormat="false" ht="45" hidden="false" customHeight="false" outlineLevel="0" collapsed="false">
      <c r="A55" s="24" t="s">
        <v>49</v>
      </c>
      <c r="B55" s="52"/>
      <c r="C55" s="50" t="n">
        <v>1000</v>
      </c>
      <c r="D55" s="54"/>
      <c r="E55" s="21" t="n">
        <v>10124</v>
      </c>
      <c r="F55" s="20"/>
      <c r="G55" s="19" t="n">
        <f aca="false">E55/C55*100</f>
        <v>1012.4</v>
      </c>
    </row>
    <row r="56" customFormat="false" ht="30" hidden="false" customHeight="false" outlineLevel="0" collapsed="false">
      <c r="A56" s="35" t="s">
        <v>50</v>
      </c>
      <c r="B56" s="20"/>
      <c r="C56" s="50" t="n">
        <v>1610383</v>
      </c>
      <c r="D56" s="50"/>
      <c r="E56" s="21" t="n">
        <v>1684684</v>
      </c>
      <c r="F56" s="16"/>
      <c r="G56" s="19" t="n">
        <f aca="false">E56/C56*100</f>
        <v>104.613871358553</v>
      </c>
    </row>
    <row r="57" customFormat="false" ht="14.25" hidden="false" customHeight="false" outlineLevel="0" collapsed="false">
      <c r="A57" s="49" t="s">
        <v>51</v>
      </c>
      <c r="B57" s="28"/>
      <c r="C57" s="28" t="n">
        <v>6141531</v>
      </c>
      <c r="D57" s="28"/>
      <c r="E57" s="28" t="n">
        <v>5942175</v>
      </c>
      <c r="F57" s="55"/>
      <c r="G57" s="16" t="n">
        <f aca="false">E57/C57*100</f>
        <v>96.7539690021918</v>
      </c>
    </row>
    <row r="58" customFormat="false" ht="14.25" hidden="false" customHeight="false" outlineLevel="0" collapsed="false">
      <c r="A58" s="23" t="s">
        <v>52</v>
      </c>
      <c r="B58" s="28" t="n">
        <f aca="false">SUM(B60:B61)</f>
        <v>0</v>
      </c>
      <c r="C58" s="28" t="n">
        <f aca="false">SUM(C60:C61)</f>
        <v>2189051</v>
      </c>
      <c r="D58" s="18" t="n">
        <f aca="false">SUM(D60:D61)</f>
        <v>0</v>
      </c>
      <c r="E58" s="18" t="n">
        <f aca="false">SUM(E60:E61)</f>
        <v>2252739</v>
      </c>
      <c r="F58" s="16"/>
      <c r="G58" s="16" t="n">
        <f aca="false">E58/C58*100</f>
        <v>102.909388588936</v>
      </c>
    </row>
    <row r="59" customFormat="false" ht="15" hidden="false" customHeight="false" outlineLevel="0" collapsed="false">
      <c r="A59" s="20" t="s">
        <v>15</v>
      </c>
      <c r="B59" s="20"/>
      <c r="C59" s="20"/>
      <c r="D59" s="20"/>
      <c r="E59" s="20"/>
      <c r="F59" s="20"/>
      <c r="G59" s="20"/>
    </row>
    <row r="60" customFormat="false" ht="15" hidden="false" customHeight="false" outlineLevel="0" collapsed="false">
      <c r="A60" s="13" t="s">
        <v>53</v>
      </c>
      <c r="B60" s="21"/>
      <c r="C60" s="21" t="n">
        <v>54000</v>
      </c>
      <c r="D60" s="21"/>
      <c r="E60" s="21" t="n">
        <v>54164</v>
      </c>
      <c r="F60" s="16"/>
      <c r="G60" s="19" t="n">
        <f aca="false">E60/C60*100</f>
        <v>100.303703703704</v>
      </c>
    </row>
    <row r="61" customFormat="false" ht="15" hidden="false" customHeight="false" outlineLevel="0" collapsed="false">
      <c r="A61" s="38" t="s">
        <v>54</v>
      </c>
      <c r="B61" s="27"/>
      <c r="C61" s="27" t="n">
        <v>2135051</v>
      </c>
      <c r="D61" s="27"/>
      <c r="E61" s="27" t="n">
        <v>2198575</v>
      </c>
      <c r="F61" s="39"/>
      <c r="G61" s="19" t="n">
        <f aca="false">E61/C61*100</f>
        <v>102.975291925111</v>
      </c>
    </row>
    <row r="62" customFormat="false" ht="14.25" hidden="false" customHeight="false" outlineLevel="0" collapsed="false">
      <c r="A62" s="56" t="s">
        <v>55</v>
      </c>
      <c r="B62" s="57" t="n">
        <f aca="false">B13+B39+B58</f>
        <v>138702400</v>
      </c>
      <c r="C62" s="57" t="n">
        <f aca="false">C13+C39+C58</f>
        <v>10016365</v>
      </c>
      <c r="D62" s="57" t="n">
        <f aca="false">D13+D39+D58</f>
        <v>146562748</v>
      </c>
      <c r="E62" s="57" t="n">
        <f aca="false">E13+E39+E58</f>
        <v>10075008</v>
      </c>
      <c r="F62" s="16" t="n">
        <f aca="false">D62/B62*100</f>
        <v>105.667059834581</v>
      </c>
      <c r="G62" s="16" t="n">
        <f aca="false">E62/C62*100</f>
        <v>100.585471875276</v>
      </c>
    </row>
    <row r="63" customFormat="false" ht="15" hidden="false" customHeight="false" outlineLevel="0" collapsed="false">
      <c r="A63" s="24" t="s">
        <v>56</v>
      </c>
      <c r="B63" s="58" t="n">
        <f aca="false">SUM(B64:B75)</f>
        <v>187864641.45</v>
      </c>
      <c r="C63" s="58" t="n">
        <f aca="false">SUM(C64:C75)</f>
        <v>240669</v>
      </c>
      <c r="D63" s="58" t="n">
        <f aca="false">SUM(D64:D75)</f>
        <v>185681649.1</v>
      </c>
      <c r="E63" s="58" t="n">
        <f aca="false">SUM(E64:E75)</f>
        <v>240669</v>
      </c>
      <c r="F63" s="16" t="n">
        <f aca="false">D63/B63*100</f>
        <v>98.837997223346</v>
      </c>
      <c r="G63" s="59"/>
    </row>
    <row r="64" customFormat="false" ht="15" hidden="false" customHeight="false" outlineLevel="0" collapsed="false">
      <c r="A64" s="24" t="s">
        <v>57</v>
      </c>
      <c r="B64" s="60" t="n">
        <v>37154500</v>
      </c>
      <c r="C64" s="60"/>
      <c r="D64" s="60" t="n">
        <v>37154500</v>
      </c>
      <c r="E64" s="61"/>
      <c r="F64" s="19" t="n">
        <f aca="false">D64/B64*100</f>
        <v>100</v>
      </c>
      <c r="G64" s="59"/>
    </row>
    <row r="65" customFormat="false" ht="30" hidden="false" customHeight="false" outlineLevel="0" collapsed="false">
      <c r="A65" s="24" t="s">
        <v>58</v>
      </c>
      <c r="B65" s="60" t="n">
        <v>184000</v>
      </c>
      <c r="C65" s="60"/>
      <c r="D65" s="60" t="n">
        <v>184000</v>
      </c>
      <c r="E65" s="61"/>
      <c r="F65" s="19" t="n">
        <f aca="false">D65/B65*100</f>
        <v>100</v>
      </c>
      <c r="G65" s="59"/>
    </row>
    <row r="66" customFormat="false" ht="89.45" hidden="false" customHeight="true" outlineLevel="0" collapsed="false">
      <c r="A66" s="24" t="s">
        <v>59</v>
      </c>
      <c r="B66" s="60" t="n">
        <v>94659800</v>
      </c>
      <c r="C66" s="60"/>
      <c r="D66" s="61" t="n">
        <v>93260387</v>
      </c>
      <c r="E66" s="61"/>
      <c r="F66" s="19" t="n">
        <f aca="false">D66/B66*100</f>
        <v>98.5216395978018</v>
      </c>
      <c r="G66" s="59"/>
    </row>
    <row r="67" customFormat="false" ht="43.15" hidden="false" customHeight="true" outlineLevel="0" collapsed="false">
      <c r="A67" s="24" t="s">
        <v>60</v>
      </c>
      <c r="B67" s="60" t="n">
        <v>1924500</v>
      </c>
      <c r="C67" s="60"/>
      <c r="D67" s="61" t="n">
        <v>1924463</v>
      </c>
      <c r="E67" s="61"/>
      <c r="F67" s="19" t="n">
        <f aca="false">D67/B67*100</f>
        <v>99.9980774227072</v>
      </c>
      <c r="G67" s="59"/>
    </row>
    <row r="68" customFormat="false" ht="136.15" hidden="false" customHeight="true" outlineLevel="0" collapsed="false">
      <c r="A68" s="24" t="s">
        <v>61</v>
      </c>
      <c r="B68" s="60" t="n">
        <v>49134100</v>
      </c>
      <c r="C68" s="60"/>
      <c r="D68" s="61" t="n">
        <v>48503802</v>
      </c>
      <c r="E68" s="61"/>
      <c r="F68" s="19" t="n">
        <f aca="false">D68/B68*100</f>
        <v>98.7171882663975</v>
      </c>
      <c r="G68" s="62"/>
    </row>
    <row r="69" customFormat="false" ht="120" hidden="false" customHeight="false" outlineLevel="0" collapsed="false">
      <c r="A69" s="24" t="s">
        <v>62</v>
      </c>
      <c r="B69" s="60" t="n">
        <v>296900</v>
      </c>
      <c r="C69" s="60"/>
      <c r="D69" s="61" t="n">
        <v>294765</v>
      </c>
      <c r="E69" s="61"/>
      <c r="F69" s="19" t="n">
        <f aca="false">D69/B69*100</f>
        <v>99.2809026608286</v>
      </c>
      <c r="G69" s="62"/>
    </row>
    <row r="70" customFormat="false" ht="60" hidden="false" customHeight="false" outlineLevel="0" collapsed="false">
      <c r="A70" s="24" t="s">
        <v>63</v>
      </c>
      <c r="B70" s="60" t="n">
        <v>1571533.05</v>
      </c>
      <c r="C70" s="60"/>
      <c r="D70" s="61" t="n">
        <v>1570122</v>
      </c>
      <c r="E70" s="61"/>
      <c r="F70" s="62" t="n">
        <f aca="false">D70/B70*100</f>
        <v>99.9102118787766</v>
      </c>
      <c r="G70" s="62"/>
    </row>
    <row r="71" customFormat="false" ht="30.6" hidden="false" customHeight="true" outlineLevel="0" collapsed="false">
      <c r="A71" s="24" t="s">
        <v>64</v>
      </c>
      <c r="B71" s="60" t="n">
        <v>135826</v>
      </c>
      <c r="C71" s="60"/>
      <c r="D71" s="61" t="n">
        <v>135811</v>
      </c>
      <c r="E71" s="61"/>
      <c r="F71" s="19" t="n">
        <f aca="false">D71/B71*100</f>
        <v>99.988956458999</v>
      </c>
      <c r="G71" s="62"/>
    </row>
    <row r="72" customFormat="false" ht="45" hidden="false" customHeight="false" outlineLevel="0" collapsed="false">
      <c r="A72" s="24" t="s">
        <v>65</v>
      </c>
      <c r="B72" s="60" t="n">
        <v>611369.4</v>
      </c>
      <c r="C72" s="60"/>
      <c r="D72" s="60" t="n">
        <v>541304.1</v>
      </c>
      <c r="E72" s="61"/>
      <c r="F72" s="19" t="n">
        <f aca="false">D72/B72*100</f>
        <v>88.5396128756199</v>
      </c>
      <c r="G72" s="62"/>
    </row>
    <row r="73" customFormat="false" ht="45" hidden="false" customHeight="false" outlineLevel="0" collapsed="false">
      <c r="A73" s="24" t="s">
        <v>66</v>
      </c>
      <c r="B73" s="60" t="n">
        <v>847085</v>
      </c>
      <c r="C73" s="60"/>
      <c r="D73" s="61" t="n">
        <v>847085</v>
      </c>
      <c r="E73" s="61"/>
      <c r="F73" s="19" t="n">
        <f aca="false">D73/B73*100</f>
        <v>100</v>
      </c>
      <c r="G73" s="62"/>
    </row>
    <row r="74" customFormat="false" ht="60" hidden="false" customHeight="false" outlineLevel="0" collapsed="false">
      <c r="A74" s="24" t="s">
        <v>67</v>
      </c>
      <c r="B74" s="60"/>
      <c r="C74" s="60" t="n">
        <v>240669</v>
      </c>
      <c r="D74" s="61"/>
      <c r="E74" s="61" t="n">
        <v>240669</v>
      </c>
      <c r="F74" s="62"/>
      <c r="G74" s="19" t="n">
        <f aca="false">E74/C74*100</f>
        <v>100</v>
      </c>
    </row>
    <row r="75" customFormat="false" ht="15" hidden="false" customHeight="false" outlineLevel="0" collapsed="false">
      <c r="A75" s="24" t="s">
        <v>68</v>
      </c>
      <c r="B75" s="60" t="n">
        <v>1345028</v>
      </c>
      <c r="C75" s="60"/>
      <c r="D75" s="61" t="n">
        <v>1265410</v>
      </c>
      <c r="E75" s="61"/>
      <c r="F75" s="19" t="n">
        <f aca="false">D75/B75*100</f>
        <v>94.0805693264378</v>
      </c>
      <c r="G75" s="62"/>
    </row>
    <row r="76" customFormat="false" ht="14.25" hidden="false" customHeight="false" outlineLevel="0" collapsed="false">
      <c r="A76" s="63" t="s">
        <v>69</v>
      </c>
      <c r="B76" s="58" t="n">
        <f aca="false">SUM(B62:B63)</f>
        <v>326567041.45</v>
      </c>
      <c r="C76" s="64" t="n">
        <f aca="false">SUM(C62:C63)</f>
        <v>10257034</v>
      </c>
      <c r="D76" s="65" t="n">
        <f aca="false">SUM(D62:D63)</f>
        <v>332244397.1</v>
      </c>
      <c r="E76" s="64" t="n">
        <f aca="false">SUM(E62:E63)</f>
        <v>10315677</v>
      </c>
      <c r="F76" s="16" t="n">
        <f aca="false">D76/B76*100</f>
        <v>101.738496213455</v>
      </c>
      <c r="G76" s="16" t="n">
        <f aca="false">E76/C76*100</f>
        <v>100.571734479968</v>
      </c>
    </row>
    <row r="77" customFormat="false" ht="14.25" hidden="false" customHeight="false" outlineLevel="0" collapsed="false">
      <c r="A77" s="63"/>
      <c r="B77" s="58"/>
      <c r="C77" s="65"/>
      <c r="D77" s="65"/>
      <c r="E77" s="65"/>
      <c r="F77" s="59"/>
      <c r="G77" s="59"/>
    </row>
    <row r="78" customFormat="false" ht="15" hidden="false" customHeight="false" outlineLevel="0" collapsed="false">
      <c r="A78" s="66" t="s">
        <v>70</v>
      </c>
      <c r="B78" s="67" t="n">
        <f aca="false">B204-B76+B205</f>
        <v>3216518.55000001</v>
      </c>
      <c r="C78" s="67" t="n">
        <f aca="false">C204-C76+C205</f>
        <v>29530673</v>
      </c>
      <c r="D78" s="67" t="n">
        <f aca="false">D204-D76+D205</f>
        <v>-9542737.10000002</v>
      </c>
      <c r="E78" s="67" t="n">
        <f aca="false">E204-E76+E205</f>
        <v>21143460</v>
      </c>
      <c r="F78" s="68"/>
      <c r="G78" s="68"/>
    </row>
    <row r="79" customFormat="false" ht="15" hidden="false" customHeight="false" outlineLevel="0" collapsed="false">
      <c r="A79" s="69"/>
      <c r="B79" s="69"/>
      <c r="C79" s="70"/>
      <c r="D79" s="70"/>
      <c r="E79" s="70"/>
      <c r="F79" s="71"/>
      <c r="G79" s="71"/>
    </row>
    <row r="80" customFormat="false" ht="15" hidden="false" customHeight="false" outlineLevel="0" collapsed="false">
      <c r="A80" s="69"/>
      <c r="B80" s="69"/>
      <c r="C80" s="72" t="s">
        <v>71</v>
      </c>
      <c r="D80" s="70"/>
      <c r="E80" s="70"/>
      <c r="F80" s="69"/>
      <c r="G80" s="69"/>
    </row>
    <row r="81" customFormat="false" ht="15" hidden="false" customHeight="true" outlineLevel="0" collapsed="false">
      <c r="A81" s="73"/>
      <c r="B81" s="61" t="s">
        <v>72</v>
      </c>
      <c r="C81" s="61"/>
      <c r="D81" s="61" t="s">
        <v>73</v>
      </c>
      <c r="E81" s="61"/>
      <c r="F81" s="61" t="s">
        <v>74</v>
      </c>
      <c r="G81" s="61"/>
    </row>
    <row r="82" customFormat="false" ht="15" hidden="false" customHeight="true" outlineLevel="0" collapsed="false">
      <c r="A82" s="73"/>
      <c r="B82" s="74" t="s">
        <v>9</v>
      </c>
      <c r="C82" s="74"/>
      <c r="D82" s="74" t="s">
        <v>75</v>
      </c>
      <c r="E82" s="74"/>
      <c r="F82" s="61"/>
      <c r="G82" s="61"/>
    </row>
    <row r="83" customFormat="false" ht="45" hidden="false" customHeight="false" outlineLevel="0" collapsed="false">
      <c r="A83" s="73"/>
      <c r="B83" s="75" t="s">
        <v>11</v>
      </c>
      <c r="C83" s="75" t="s">
        <v>12</v>
      </c>
      <c r="D83" s="76" t="s">
        <v>11</v>
      </c>
      <c r="E83" s="75" t="s">
        <v>12</v>
      </c>
      <c r="F83" s="76" t="s">
        <v>11</v>
      </c>
      <c r="G83" s="76" t="s">
        <v>12</v>
      </c>
    </row>
    <row r="84" customFormat="false" ht="14.25" hidden="false" customHeight="true" outlineLevel="0" collapsed="false">
      <c r="A84" s="63" t="s">
        <v>76</v>
      </c>
      <c r="B84" s="63"/>
      <c r="C84" s="63"/>
      <c r="D84" s="63"/>
      <c r="E84" s="63"/>
      <c r="F84" s="63"/>
      <c r="G84" s="63"/>
    </row>
    <row r="85" customFormat="false" ht="14.25" hidden="false" customHeight="false" outlineLevel="0" collapsed="false">
      <c r="A85" s="63" t="s">
        <v>77</v>
      </c>
      <c r="B85" s="77" t="n">
        <f aca="false">SUM(B87:B90)+B91</f>
        <v>32891837</v>
      </c>
      <c r="C85" s="77" t="n">
        <f aca="false">SUM(C87:C90)+C91</f>
        <v>1636528</v>
      </c>
      <c r="D85" s="77" t="n">
        <f aca="false">SUM(D87:D90)+D91</f>
        <v>32573499</v>
      </c>
      <c r="E85" s="77" t="n">
        <f aca="false">SUM(E87:E90)+E91</f>
        <v>1621315</v>
      </c>
      <c r="F85" s="59" t="n">
        <f aca="false">D85/B85*100</f>
        <v>99.0321671605025</v>
      </c>
      <c r="G85" s="59" t="n">
        <f aca="false">E85/C85*100</f>
        <v>99.0704100388139</v>
      </c>
    </row>
    <row r="86" customFormat="false" ht="15" hidden="false" customHeight="false" outlineLevel="0" collapsed="false">
      <c r="A86" s="61" t="s">
        <v>78</v>
      </c>
      <c r="B86" s="63"/>
      <c r="C86" s="63"/>
      <c r="D86" s="63"/>
      <c r="E86" s="63"/>
      <c r="F86" s="59"/>
      <c r="G86" s="59"/>
    </row>
    <row r="87" customFormat="false" ht="15" hidden="false" customHeight="false" outlineLevel="0" collapsed="false">
      <c r="A87" s="61" t="s">
        <v>79</v>
      </c>
      <c r="B87" s="61" t="n">
        <v>26735478</v>
      </c>
      <c r="C87" s="61" t="n">
        <v>23383</v>
      </c>
      <c r="D87" s="61" t="n">
        <v>26724479</v>
      </c>
      <c r="E87" s="61" t="n">
        <v>23383</v>
      </c>
      <c r="F87" s="62" t="n">
        <f aca="false">D87/B87*100</f>
        <v>99.9588599089195</v>
      </c>
      <c r="G87" s="62" t="n">
        <f aca="false">E87/C87*100</f>
        <v>100</v>
      </c>
    </row>
    <row r="88" customFormat="false" ht="15" hidden="false" customHeight="false" outlineLevel="0" collapsed="false">
      <c r="A88" s="61" t="s">
        <v>80</v>
      </c>
      <c r="B88" s="61" t="n">
        <v>1119343</v>
      </c>
      <c r="C88" s="78"/>
      <c r="D88" s="61" t="n">
        <v>1022418</v>
      </c>
      <c r="E88" s="61"/>
      <c r="F88" s="62" t="n">
        <f aca="false">D88/B88*100</f>
        <v>91.3409026545036</v>
      </c>
      <c r="G88" s="59"/>
    </row>
    <row r="89" customFormat="false" ht="15" hidden="false" customHeight="false" outlineLevel="0" collapsed="false">
      <c r="A89" s="61" t="s">
        <v>81</v>
      </c>
      <c r="B89" s="61" t="n">
        <v>1847174</v>
      </c>
      <c r="C89" s="79" t="n">
        <v>66000</v>
      </c>
      <c r="D89" s="61" t="n">
        <v>1822554</v>
      </c>
      <c r="E89" s="79" t="n">
        <v>55050</v>
      </c>
      <c r="F89" s="62" t="n">
        <f aca="false">D89/B89*100</f>
        <v>98.6671531756077</v>
      </c>
      <c r="G89" s="62" t="n">
        <f aca="false">E89/C89*100</f>
        <v>83.4090909090909</v>
      </c>
    </row>
    <row r="90" customFormat="false" ht="15" hidden="false" customHeight="false" outlineLevel="0" collapsed="false">
      <c r="A90" s="61" t="s">
        <v>82</v>
      </c>
      <c r="B90" s="63"/>
      <c r="C90" s="79" t="n">
        <v>1547145</v>
      </c>
      <c r="D90" s="63"/>
      <c r="E90" s="79" t="n">
        <v>1542882</v>
      </c>
      <c r="F90" s="59"/>
      <c r="G90" s="62" t="n">
        <f aca="false">E90/C90*100</f>
        <v>99.7244602154291</v>
      </c>
    </row>
    <row r="91" customFormat="false" ht="15" hidden="false" customHeight="false" outlineLevel="0" collapsed="false">
      <c r="A91" s="79" t="s">
        <v>83</v>
      </c>
      <c r="B91" s="79" t="n">
        <f aca="false">B93+B94+B95+B96+B97+B98+B99</f>
        <v>3189842</v>
      </c>
      <c r="C91" s="79" t="n">
        <f aca="false">C93+C94+C95+C96+C97+C98+C99</f>
        <v>0</v>
      </c>
      <c r="D91" s="79" t="n">
        <f aca="false">D93+D94+D95+D96+D97+D98+D99</f>
        <v>3004048</v>
      </c>
      <c r="E91" s="61" t="n">
        <f aca="false">E93+E94+E95+E96+E97+E98</f>
        <v>0</v>
      </c>
      <c r="F91" s="62" t="n">
        <f aca="false">D91/B91*100</f>
        <v>94.1754481883429</v>
      </c>
      <c r="G91" s="80"/>
    </row>
    <row r="92" customFormat="false" ht="15" hidden="false" customHeight="false" outlineLevel="0" collapsed="false">
      <c r="A92" s="78" t="s">
        <v>15</v>
      </c>
      <c r="B92" s="63"/>
      <c r="C92" s="81"/>
      <c r="D92" s="63"/>
      <c r="E92" s="81"/>
      <c r="F92" s="80"/>
      <c r="G92" s="80"/>
    </row>
    <row r="93" customFormat="false" ht="29.45" hidden="false" customHeight="true" outlineLevel="0" collapsed="false">
      <c r="A93" s="82" t="s">
        <v>84</v>
      </c>
      <c r="B93" s="78" t="n">
        <v>170000</v>
      </c>
      <c r="C93" s="81"/>
      <c r="D93" s="81" t="n">
        <v>94410</v>
      </c>
      <c r="E93" s="81"/>
      <c r="F93" s="80" t="n">
        <f aca="false">D93/B93*100</f>
        <v>55.5352941176471</v>
      </c>
      <c r="G93" s="80"/>
    </row>
    <row r="94" customFormat="false" ht="30" hidden="false" customHeight="false" outlineLevel="0" collapsed="false">
      <c r="A94" s="82" t="s">
        <v>85</v>
      </c>
      <c r="B94" s="78" t="n">
        <v>132700</v>
      </c>
      <c r="C94" s="81"/>
      <c r="D94" s="81" t="n">
        <v>58427</v>
      </c>
      <c r="E94" s="81"/>
      <c r="F94" s="80" t="n">
        <f aca="false">D94/B94*100</f>
        <v>44.0293896006029</v>
      </c>
      <c r="G94" s="80"/>
    </row>
    <row r="95" customFormat="false" ht="30" hidden="false" customHeight="false" outlineLevel="0" collapsed="false">
      <c r="A95" s="83" t="s">
        <v>86</v>
      </c>
      <c r="B95" s="78" t="n">
        <v>104400</v>
      </c>
      <c r="C95" s="81"/>
      <c r="D95" s="81" t="n">
        <v>102778</v>
      </c>
      <c r="E95" s="81"/>
      <c r="F95" s="80" t="n">
        <f aca="false">D95/B95*100</f>
        <v>98.4463601532567</v>
      </c>
      <c r="G95" s="80"/>
    </row>
    <row r="96" customFormat="false" ht="15" hidden="false" customHeight="false" outlineLevel="0" collapsed="false">
      <c r="A96" s="82" t="s">
        <v>87</v>
      </c>
      <c r="B96" s="78" t="n">
        <v>4500</v>
      </c>
      <c r="C96" s="81"/>
      <c r="D96" s="81" t="n">
        <v>4500</v>
      </c>
      <c r="E96" s="81"/>
      <c r="F96" s="80" t="n">
        <f aca="false">D96/B96*100</f>
        <v>100</v>
      </c>
      <c r="G96" s="80"/>
    </row>
    <row r="97" customFormat="false" ht="45.6" hidden="false" customHeight="true" outlineLevel="0" collapsed="false">
      <c r="A97" s="82" t="s">
        <v>88</v>
      </c>
      <c r="B97" s="78" t="n">
        <v>108000</v>
      </c>
      <c r="C97" s="78"/>
      <c r="D97" s="78" t="n">
        <v>108000</v>
      </c>
      <c r="E97" s="81"/>
      <c r="F97" s="80" t="n">
        <f aca="false">D97/B97*100</f>
        <v>100</v>
      </c>
      <c r="G97" s="80"/>
    </row>
    <row r="98" customFormat="false" ht="15" hidden="false" customHeight="false" outlineLevel="0" collapsed="false">
      <c r="A98" s="82" t="s">
        <v>89</v>
      </c>
      <c r="B98" s="78" t="n">
        <v>2565642</v>
      </c>
      <c r="C98" s="81"/>
      <c r="D98" s="78" t="n">
        <v>2565642</v>
      </c>
      <c r="E98" s="81"/>
      <c r="F98" s="80" t="n">
        <f aca="false">D98/B98*100</f>
        <v>100</v>
      </c>
      <c r="G98" s="80"/>
    </row>
    <row r="99" customFormat="false" ht="86.45" hidden="false" customHeight="true" outlineLevel="0" collapsed="false">
      <c r="A99" s="82" t="s">
        <v>90</v>
      </c>
      <c r="B99" s="78" t="n">
        <v>104600</v>
      </c>
      <c r="C99" s="81"/>
      <c r="D99" s="78" t="n">
        <v>70291</v>
      </c>
      <c r="E99" s="81"/>
      <c r="F99" s="80" t="n">
        <f aca="false">D99/B99*100</f>
        <v>67.1998087954111</v>
      </c>
      <c r="G99" s="80"/>
    </row>
    <row r="100" customFormat="false" ht="14.25" hidden="false" customHeight="false" outlineLevel="0" collapsed="false">
      <c r="A100" s="77" t="s">
        <v>91</v>
      </c>
      <c r="B100" s="77" t="n">
        <f aca="false">SUM(B103:B110)</f>
        <v>110412266</v>
      </c>
      <c r="C100" s="77" t="n">
        <f aca="false">SUM(C103:C110)</f>
        <v>14507433</v>
      </c>
      <c r="D100" s="77" t="n">
        <f aca="false">SUM(D103:D110)</f>
        <v>108584265</v>
      </c>
      <c r="E100" s="77" t="n">
        <f aca="false">SUM(E103:E110)</f>
        <v>13934165</v>
      </c>
      <c r="F100" s="59" t="n">
        <f aca="false">D100/B100*100</f>
        <v>98.3443859398738</v>
      </c>
      <c r="G100" s="59" t="n">
        <f aca="false">E100/C100*100</f>
        <v>96.0484532308369</v>
      </c>
    </row>
    <row r="101" customFormat="false" ht="15" hidden="false" customHeight="false" outlineLevel="0" collapsed="false">
      <c r="A101" s="24" t="s">
        <v>92</v>
      </c>
      <c r="B101" s="79" t="n">
        <f aca="false">B103+B104+B105+B106+B107</f>
        <v>110225470</v>
      </c>
      <c r="C101" s="79" t="n">
        <f aca="false">C103+C104+C105+C106+C107</f>
        <v>14507433</v>
      </c>
      <c r="D101" s="79" t="n">
        <f aca="false">D103+D104+D105+D106+D107</f>
        <v>108398453</v>
      </c>
      <c r="E101" s="79" t="n">
        <f aca="false">E103+E104+E105+E106+E107</f>
        <v>13934165</v>
      </c>
      <c r="F101" s="62" t="n">
        <f aca="false">D101/B101*100</f>
        <v>98.34247293298</v>
      </c>
      <c r="G101" s="62" t="n">
        <f aca="false">E101/C101*100</f>
        <v>96.0484532308369</v>
      </c>
    </row>
    <row r="102" customFormat="false" ht="15" hidden="false" customHeight="false" outlineLevel="0" collapsed="false">
      <c r="A102" s="78" t="s">
        <v>93</v>
      </c>
      <c r="B102" s="63"/>
      <c r="C102" s="63"/>
      <c r="D102" s="63"/>
      <c r="E102" s="63"/>
      <c r="F102" s="62"/>
      <c r="G102" s="62"/>
    </row>
    <row r="103" customFormat="false" ht="15" hidden="false" customHeight="false" outlineLevel="0" collapsed="false">
      <c r="A103" s="61" t="s">
        <v>79</v>
      </c>
      <c r="B103" s="61" t="n">
        <v>83782785</v>
      </c>
      <c r="C103" s="79" t="n">
        <v>344526</v>
      </c>
      <c r="D103" s="61" t="n">
        <v>83709835</v>
      </c>
      <c r="E103" s="61" t="n">
        <v>343679</v>
      </c>
      <c r="F103" s="62" t="n">
        <f aca="false">D103/B103*100</f>
        <v>99.9129296071979</v>
      </c>
      <c r="G103" s="62" t="n">
        <f aca="false">E103/C103*100</f>
        <v>99.754154983949</v>
      </c>
    </row>
    <row r="104" customFormat="false" ht="15" hidden="false" customHeight="false" outlineLevel="0" collapsed="false">
      <c r="A104" s="61" t="s">
        <v>80</v>
      </c>
      <c r="B104" s="61" t="n">
        <v>15256768</v>
      </c>
      <c r="C104" s="79" t="n">
        <v>18872</v>
      </c>
      <c r="D104" s="61" t="n">
        <v>14273519</v>
      </c>
      <c r="E104" s="61" t="n">
        <v>18872</v>
      </c>
      <c r="F104" s="62" t="n">
        <f aca="false">D104/B104*100</f>
        <v>93.5553257413366</v>
      </c>
      <c r="G104" s="62" t="n">
        <f aca="false">E104/C104*100</f>
        <v>100</v>
      </c>
    </row>
    <row r="105" customFormat="false" ht="15" hidden="false" customHeight="false" outlineLevel="0" collapsed="false">
      <c r="A105" s="61" t="s">
        <v>94</v>
      </c>
      <c r="B105" s="79" t="n">
        <v>4871955</v>
      </c>
      <c r="C105" s="79" t="n">
        <v>3301913</v>
      </c>
      <c r="D105" s="61" t="n">
        <v>4237985</v>
      </c>
      <c r="E105" s="61" t="n">
        <v>2940000</v>
      </c>
      <c r="F105" s="62" t="n">
        <f aca="false">D105/B105*100</f>
        <v>86.9873592839014</v>
      </c>
      <c r="G105" s="62" t="n">
        <f aca="false">E105/C105*100</f>
        <v>89.0392932824093</v>
      </c>
    </row>
    <row r="106" customFormat="false" ht="15" hidden="false" customHeight="false" outlineLevel="0" collapsed="false">
      <c r="A106" s="61" t="s">
        <v>95</v>
      </c>
      <c r="B106" s="79" t="n">
        <v>6313962</v>
      </c>
      <c r="C106" s="79" t="n">
        <v>869328</v>
      </c>
      <c r="D106" s="79" t="n">
        <v>6177114</v>
      </c>
      <c r="E106" s="61" t="n">
        <v>817800</v>
      </c>
      <c r="F106" s="62" t="n">
        <f aca="false">D106/B106*100</f>
        <v>97.8326128665329</v>
      </c>
      <c r="G106" s="62" t="n">
        <f aca="false">E106/C106*100</f>
        <v>94.0726630224725</v>
      </c>
    </row>
    <row r="107" customFormat="false" ht="15" hidden="false" customHeight="false" outlineLevel="0" collapsed="false">
      <c r="A107" s="61" t="s">
        <v>82</v>
      </c>
      <c r="B107" s="79"/>
      <c r="C107" s="79" t="n">
        <v>9972794</v>
      </c>
      <c r="D107" s="61"/>
      <c r="E107" s="79" t="n">
        <v>9813814</v>
      </c>
      <c r="F107" s="80"/>
      <c r="G107" s="62" t="n">
        <f aca="false">E107/C107*100</f>
        <v>98.4058629908529</v>
      </c>
    </row>
    <row r="108" customFormat="false" ht="30.6" hidden="false" customHeight="true" outlineLevel="0" collapsed="false">
      <c r="A108" s="78" t="s">
        <v>96</v>
      </c>
      <c r="B108" s="81" t="n">
        <v>50000</v>
      </c>
      <c r="C108" s="81"/>
      <c r="D108" s="78" t="n">
        <v>50000</v>
      </c>
      <c r="E108" s="81"/>
      <c r="F108" s="80" t="n">
        <f aca="false">D108/B108*100</f>
        <v>100</v>
      </c>
      <c r="G108" s="80"/>
    </row>
    <row r="109" customFormat="false" ht="30" hidden="false" customHeight="true" outlineLevel="0" collapsed="false">
      <c r="A109" s="78" t="s">
        <v>97</v>
      </c>
      <c r="B109" s="81" t="n">
        <v>116796</v>
      </c>
      <c r="C109" s="81"/>
      <c r="D109" s="81" t="n">
        <v>115812</v>
      </c>
      <c r="E109" s="79"/>
      <c r="F109" s="80" t="n">
        <f aca="false">D109/B109*100</f>
        <v>99.1575053940203</v>
      </c>
      <c r="G109" s="59"/>
    </row>
    <row r="110" customFormat="false" ht="29.45" hidden="false" customHeight="true" outlineLevel="0" collapsed="false">
      <c r="A110" s="78" t="s">
        <v>98</v>
      </c>
      <c r="B110" s="81" t="n">
        <v>20000</v>
      </c>
      <c r="C110" s="81"/>
      <c r="D110" s="78" t="n">
        <v>20000</v>
      </c>
      <c r="E110" s="79"/>
      <c r="F110" s="80" t="n">
        <f aca="false">D110/B110*100</f>
        <v>100</v>
      </c>
      <c r="G110" s="59"/>
    </row>
    <row r="111" customFormat="false" ht="14.25" hidden="false" customHeight="false" outlineLevel="0" collapsed="false">
      <c r="A111" s="77" t="s">
        <v>99</v>
      </c>
      <c r="B111" s="77" t="n">
        <f aca="false">SUM(B113:B121)+B125+B131+B137+B138+B144+B145+B146+B147+B148+B149+B150</f>
        <v>158061472</v>
      </c>
      <c r="C111" s="77" t="n">
        <f aca="false">SUM(C113:C121)+C125+C131+C137+C138+C144+C145+C146+C147+C148+C149+C150</f>
        <v>382195</v>
      </c>
      <c r="D111" s="77" t="n">
        <f aca="false">SUM(D113:D121)+D125+D131+D137+D138+D144+D145+D146+D147+D148+D149+D150</f>
        <v>154882369</v>
      </c>
      <c r="E111" s="77" t="n">
        <f aca="false">SUM(E113:E121)+E125+E131+E137+E138+E144+E145+E146+E147+E148+E149+E150</f>
        <v>351029</v>
      </c>
      <c r="F111" s="59" t="n">
        <f aca="false">D111/B111*100</f>
        <v>97.9886920197732</v>
      </c>
      <c r="G111" s="59" t="n">
        <f aca="false">E111/C111*100</f>
        <v>91.8455238817881</v>
      </c>
    </row>
    <row r="112" customFormat="false" ht="15" hidden="false" customHeight="true" outlineLevel="0" collapsed="false">
      <c r="A112" s="78" t="s">
        <v>15</v>
      </c>
      <c r="B112" s="78"/>
      <c r="C112" s="78"/>
      <c r="D112" s="78"/>
      <c r="E112" s="78"/>
      <c r="F112" s="78"/>
      <c r="G112" s="78"/>
    </row>
    <row r="113" customFormat="false" ht="45" hidden="false" customHeight="false" outlineLevel="0" collapsed="false">
      <c r="A113" s="79" t="s">
        <v>100</v>
      </c>
      <c r="B113" s="79" t="n">
        <v>94659800</v>
      </c>
      <c r="C113" s="61"/>
      <c r="D113" s="61" t="n">
        <v>93260387</v>
      </c>
      <c r="E113" s="61"/>
      <c r="F113" s="62" t="n">
        <f aca="false">D113/B113*100</f>
        <v>98.5216395978018</v>
      </c>
      <c r="G113" s="59"/>
    </row>
    <row r="114" customFormat="false" ht="30" hidden="false" customHeight="false" outlineLevel="0" collapsed="false">
      <c r="A114" s="79" t="s">
        <v>101</v>
      </c>
      <c r="B114" s="79" t="n">
        <v>1924500</v>
      </c>
      <c r="C114" s="61"/>
      <c r="D114" s="79" t="n">
        <v>1924463</v>
      </c>
      <c r="E114" s="61"/>
      <c r="F114" s="62" t="n">
        <f aca="false">D114/B114*100</f>
        <v>99.9980774227072</v>
      </c>
      <c r="G114" s="59"/>
    </row>
    <row r="115" customFormat="false" ht="45" hidden="false" customHeight="false" outlineLevel="0" collapsed="false">
      <c r="A115" s="84" t="s">
        <v>102</v>
      </c>
      <c r="B115" s="79" t="n">
        <v>2672000</v>
      </c>
      <c r="C115" s="61"/>
      <c r="D115" s="79" t="n">
        <v>2132043</v>
      </c>
      <c r="E115" s="61"/>
      <c r="F115" s="62" t="n">
        <f aca="false">D115/B115*100</f>
        <v>79.7920284431138</v>
      </c>
      <c r="G115" s="59"/>
    </row>
    <row r="116" customFormat="false" ht="30" hidden="false" customHeight="false" outlineLevel="0" collapsed="false">
      <c r="A116" s="61" t="s">
        <v>103</v>
      </c>
      <c r="B116" s="79" t="n">
        <v>36874100</v>
      </c>
      <c r="C116" s="61"/>
      <c r="D116" s="79" t="n">
        <v>36553198</v>
      </c>
      <c r="E116" s="61"/>
      <c r="F116" s="62" t="n">
        <f aca="false">D116/B116*100</f>
        <v>99.1297360477951</v>
      </c>
      <c r="G116" s="59"/>
    </row>
    <row r="117" customFormat="false" ht="30" hidden="false" customHeight="false" outlineLevel="0" collapsed="false">
      <c r="A117" s="61" t="s">
        <v>104</v>
      </c>
      <c r="B117" s="79" t="n">
        <v>47838</v>
      </c>
      <c r="C117" s="61"/>
      <c r="D117" s="79" t="n">
        <v>47838</v>
      </c>
      <c r="E117" s="61"/>
      <c r="F117" s="62" t="n">
        <f aca="false">D117/B117*100</f>
        <v>100</v>
      </c>
      <c r="G117" s="59"/>
    </row>
    <row r="118" customFormat="false" ht="57.6" hidden="false" customHeight="true" outlineLevel="0" collapsed="false">
      <c r="A118" s="61" t="s">
        <v>105</v>
      </c>
      <c r="B118" s="79" t="n">
        <v>12260000</v>
      </c>
      <c r="C118" s="61"/>
      <c r="D118" s="79" t="n">
        <v>11950603</v>
      </c>
      <c r="E118" s="61"/>
      <c r="F118" s="62" t="n">
        <f aca="false">D118/B118*100</f>
        <v>97.4763703099511</v>
      </c>
      <c r="G118" s="59"/>
    </row>
    <row r="119" customFormat="false" ht="30" hidden="false" customHeight="false" outlineLevel="0" collapsed="false">
      <c r="A119" s="61" t="s">
        <v>106</v>
      </c>
      <c r="B119" s="79" t="n">
        <v>2190</v>
      </c>
      <c r="C119" s="61"/>
      <c r="D119" s="79" t="n">
        <v>2190</v>
      </c>
      <c r="E119" s="61"/>
      <c r="F119" s="62" t="n">
        <f aca="false">D119/B119*100</f>
        <v>100</v>
      </c>
      <c r="G119" s="59"/>
    </row>
    <row r="120" customFormat="false" ht="30" hidden="false" customHeight="false" outlineLevel="0" collapsed="false">
      <c r="A120" s="61" t="s">
        <v>107</v>
      </c>
      <c r="B120" s="79" t="n">
        <v>219500</v>
      </c>
      <c r="C120" s="79"/>
      <c r="D120" s="79" t="n">
        <v>219499</v>
      </c>
      <c r="E120" s="61"/>
      <c r="F120" s="62" t="n">
        <f aca="false">D120/B120*100</f>
        <v>99.9995444191344</v>
      </c>
      <c r="G120" s="59"/>
    </row>
    <row r="121" customFormat="false" ht="15" hidden="false" customHeight="false" outlineLevel="0" collapsed="false">
      <c r="A121" s="61" t="s">
        <v>108</v>
      </c>
      <c r="B121" s="79" t="n">
        <f aca="false">B123+B124</f>
        <v>66926</v>
      </c>
      <c r="C121" s="79"/>
      <c r="D121" s="79" t="n">
        <f aca="false">D123+D124</f>
        <v>66926</v>
      </c>
      <c r="E121" s="79"/>
      <c r="F121" s="62" t="n">
        <f aca="false">D121/B121*100</f>
        <v>100</v>
      </c>
      <c r="G121" s="59"/>
    </row>
    <row r="122" customFormat="false" ht="15" hidden="false" customHeight="false" outlineLevel="0" collapsed="false">
      <c r="A122" s="61" t="s">
        <v>109</v>
      </c>
      <c r="B122" s="79"/>
      <c r="C122" s="79"/>
      <c r="D122" s="79"/>
      <c r="E122" s="61"/>
      <c r="F122" s="62"/>
      <c r="G122" s="59"/>
    </row>
    <row r="123" customFormat="false" ht="15" hidden="false" customHeight="false" outlineLevel="0" collapsed="false">
      <c r="A123" s="61" t="s">
        <v>110</v>
      </c>
      <c r="B123" s="79" t="n">
        <v>23526</v>
      </c>
      <c r="C123" s="79"/>
      <c r="D123" s="79" t="n">
        <v>23526</v>
      </c>
      <c r="E123" s="61"/>
      <c r="F123" s="62" t="n">
        <f aca="false">D123/B123*100</f>
        <v>100</v>
      </c>
      <c r="G123" s="59"/>
    </row>
    <row r="124" customFormat="false" ht="15" hidden="false" customHeight="false" outlineLevel="0" collapsed="false">
      <c r="A124" s="61" t="s">
        <v>111</v>
      </c>
      <c r="B124" s="79" t="n">
        <v>43400</v>
      </c>
      <c r="C124" s="79"/>
      <c r="D124" s="79" t="n">
        <v>43400</v>
      </c>
      <c r="E124" s="61"/>
      <c r="F124" s="62" t="n">
        <f aca="false">D124/B124*100</f>
        <v>100</v>
      </c>
      <c r="G124" s="59"/>
    </row>
    <row r="125" customFormat="false" ht="30" hidden="false" customHeight="false" outlineLevel="0" collapsed="false">
      <c r="A125" s="61" t="s">
        <v>112</v>
      </c>
      <c r="B125" s="79" t="n">
        <f aca="false">SUM(B127:B130)</f>
        <v>1287305</v>
      </c>
      <c r="C125" s="79" t="n">
        <f aca="false">SUM(C127:C130)</f>
        <v>31000</v>
      </c>
      <c r="D125" s="79" t="n">
        <f aca="false">SUM(D127:D130)</f>
        <v>1233929</v>
      </c>
      <c r="E125" s="79" t="n">
        <f aca="false">SUM(E127:E130)</f>
        <v>31000</v>
      </c>
      <c r="F125" s="62" t="n">
        <f aca="false">D125/B125*100</f>
        <v>95.8536632732725</v>
      </c>
      <c r="G125" s="62" t="n">
        <f aca="false">E125/C125*100</f>
        <v>100</v>
      </c>
    </row>
    <row r="126" customFormat="false" ht="15" hidden="false" customHeight="false" outlineLevel="0" collapsed="false">
      <c r="A126" s="78" t="s">
        <v>93</v>
      </c>
      <c r="B126" s="61"/>
      <c r="C126" s="61"/>
      <c r="D126" s="61"/>
      <c r="E126" s="61"/>
      <c r="F126" s="59"/>
      <c r="G126" s="59"/>
    </row>
    <row r="127" customFormat="false" ht="15" hidden="false" customHeight="false" outlineLevel="0" collapsed="false">
      <c r="A127" s="78" t="s">
        <v>79</v>
      </c>
      <c r="B127" s="78" t="n">
        <v>1047547</v>
      </c>
      <c r="C127" s="61"/>
      <c r="D127" s="78" t="n">
        <v>1047547</v>
      </c>
      <c r="E127" s="61"/>
      <c r="F127" s="80" t="n">
        <f aca="false">D127/B127*100</f>
        <v>100</v>
      </c>
      <c r="G127" s="59"/>
    </row>
    <row r="128" customFormat="false" ht="15" hidden="false" customHeight="false" outlineLevel="0" collapsed="false">
      <c r="A128" s="78" t="s">
        <v>80</v>
      </c>
      <c r="B128" s="78" t="n">
        <v>144437</v>
      </c>
      <c r="C128" s="61"/>
      <c r="D128" s="78" t="n">
        <v>91061</v>
      </c>
      <c r="E128" s="61"/>
      <c r="F128" s="80" t="n">
        <f aca="false">D128/B128*100</f>
        <v>63.0454800362788</v>
      </c>
      <c r="G128" s="59"/>
    </row>
    <row r="129" customFormat="false" ht="15" hidden="false" customHeight="false" outlineLevel="0" collapsed="false">
      <c r="A129" s="78" t="s">
        <v>95</v>
      </c>
      <c r="B129" s="78" t="n">
        <v>95321</v>
      </c>
      <c r="C129" s="78" t="n">
        <v>6500</v>
      </c>
      <c r="D129" s="78" t="n">
        <v>95321</v>
      </c>
      <c r="E129" s="78" t="n">
        <v>6500</v>
      </c>
      <c r="F129" s="80" t="n">
        <f aca="false">D129/B129*100</f>
        <v>100</v>
      </c>
      <c r="G129" s="62" t="n">
        <f aca="false">E129/C129*100</f>
        <v>100</v>
      </c>
    </row>
    <row r="130" customFormat="false" ht="15" hidden="false" customHeight="false" outlineLevel="0" collapsed="false">
      <c r="A130" s="78" t="s">
        <v>82</v>
      </c>
      <c r="B130" s="61"/>
      <c r="C130" s="78" t="n">
        <v>24500</v>
      </c>
      <c r="D130" s="61"/>
      <c r="E130" s="78" t="n">
        <v>24500</v>
      </c>
      <c r="F130" s="80"/>
      <c r="G130" s="62" t="n">
        <f aca="false">E130/C130*100</f>
        <v>100</v>
      </c>
    </row>
    <row r="131" customFormat="false" ht="45" hidden="false" customHeight="false" outlineLevel="0" collapsed="false">
      <c r="A131" s="61" t="s">
        <v>113</v>
      </c>
      <c r="B131" s="79" t="n">
        <f aca="false">SUM(B133:B136)</f>
        <v>3815697</v>
      </c>
      <c r="C131" s="79" t="n">
        <f aca="false">SUM(C133:C136)</f>
        <v>333003</v>
      </c>
      <c r="D131" s="61" t="n">
        <f aca="false">SUM(D133:D135)</f>
        <v>3809120</v>
      </c>
      <c r="E131" s="61" t="n">
        <f aca="false">SUM(E133:E136)</f>
        <v>309071</v>
      </c>
      <c r="F131" s="62" t="n">
        <f aca="false">D131/B131*100</f>
        <v>99.8276330641558</v>
      </c>
      <c r="G131" s="62" t="n">
        <f aca="false">E131/C131*100</f>
        <v>92.8132779584568</v>
      </c>
    </row>
    <row r="132" customFormat="false" ht="15" hidden="false" customHeight="false" outlineLevel="0" collapsed="false">
      <c r="A132" s="78" t="s">
        <v>93</v>
      </c>
      <c r="B132" s="61"/>
      <c r="C132" s="61"/>
      <c r="D132" s="61"/>
      <c r="E132" s="61"/>
      <c r="F132" s="59"/>
      <c r="G132" s="62"/>
    </row>
    <row r="133" customFormat="false" ht="15" hidden="false" customHeight="false" outlineLevel="0" collapsed="false">
      <c r="A133" s="78" t="s">
        <v>79</v>
      </c>
      <c r="B133" s="78" t="n">
        <v>3688303</v>
      </c>
      <c r="C133" s="78" t="n">
        <v>159186</v>
      </c>
      <c r="D133" s="78" t="n">
        <v>3682745</v>
      </c>
      <c r="E133" s="85" t="n">
        <v>136351</v>
      </c>
      <c r="F133" s="80" t="n">
        <f aca="false">D133/B133*100</f>
        <v>99.8493073915023</v>
      </c>
      <c r="G133" s="62" t="n">
        <f aca="false">E133/C133*100</f>
        <v>85.6551455530009</v>
      </c>
    </row>
    <row r="134" customFormat="false" ht="15" hidden="false" customHeight="false" outlineLevel="0" collapsed="false">
      <c r="A134" s="78" t="s">
        <v>80</v>
      </c>
      <c r="B134" s="78" t="n">
        <v>49585</v>
      </c>
      <c r="C134" s="78" t="n">
        <v>3624</v>
      </c>
      <c r="D134" s="78" t="n">
        <v>48568</v>
      </c>
      <c r="E134" s="78" t="n">
        <v>3504</v>
      </c>
      <c r="F134" s="80" t="n">
        <f aca="false">D134/B134*100</f>
        <v>97.9489765049914</v>
      </c>
      <c r="G134" s="62" t="n">
        <f aca="false">E134/C134*100</f>
        <v>96.6887417218543</v>
      </c>
    </row>
    <row r="135" customFormat="false" ht="15" hidden="false" customHeight="false" outlineLevel="0" collapsed="false">
      <c r="A135" s="78" t="s">
        <v>81</v>
      </c>
      <c r="B135" s="78" t="n">
        <v>77809</v>
      </c>
      <c r="C135" s="78" t="n">
        <v>170193</v>
      </c>
      <c r="D135" s="78" t="n">
        <v>77807</v>
      </c>
      <c r="E135" s="78" t="n">
        <v>169216</v>
      </c>
      <c r="F135" s="80" t="n">
        <f aca="false">D135/B135*100</f>
        <v>99.9974296032593</v>
      </c>
      <c r="G135" s="62" t="n">
        <f aca="false">E135/C135*100</f>
        <v>99.4259458379604</v>
      </c>
    </row>
    <row r="136" customFormat="false" ht="15" hidden="false" customHeight="false" outlineLevel="0" collapsed="false">
      <c r="A136" s="78" t="s">
        <v>82</v>
      </c>
      <c r="B136" s="61"/>
      <c r="C136" s="79"/>
      <c r="D136" s="61"/>
      <c r="E136" s="61"/>
      <c r="F136" s="80"/>
      <c r="G136" s="59"/>
    </row>
    <row r="137" customFormat="false" ht="30" hidden="false" customHeight="false" outlineLevel="0" collapsed="false">
      <c r="A137" s="61" t="s">
        <v>114</v>
      </c>
      <c r="B137" s="61" t="n">
        <v>186000</v>
      </c>
      <c r="C137" s="61"/>
      <c r="D137" s="61" t="n">
        <v>186000</v>
      </c>
      <c r="E137" s="61"/>
      <c r="F137" s="62" t="n">
        <f aca="false">D137/B137*100</f>
        <v>100</v>
      </c>
      <c r="G137" s="59"/>
    </row>
    <row r="138" customFormat="false" ht="30" hidden="false" customHeight="false" outlineLevel="0" collapsed="false">
      <c r="A138" s="61" t="s">
        <v>115</v>
      </c>
      <c r="B138" s="79" t="n">
        <f aca="false">SUM(B140:B143)</f>
        <v>695636</v>
      </c>
      <c r="C138" s="79" t="n">
        <f aca="false">SUM(C140:C143)</f>
        <v>18192</v>
      </c>
      <c r="D138" s="61" t="n">
        <f aca="false">SUM(D140:D142)</f>
        <v>690058</v>
      </c>
      <c r="E138" s="79" t="n">
        <f aca="false">SUM(E140:E143)</f>
        <v>10958</v>
      </c>
      <c r="F138" s="62" t="n">
        <f aca="false">D138/B138*100</f>
        <v>99.1981438568447</v>
      </c>
      <c r="G138" s="62" t="n">
        <f aca="false">E138/C138*100</f>
        <v>60.2352682497801</v>
      </c>
      <c r="H138" s="86"/>
    </row>
    <row r="139" customFormat="false" ht="15" hidden="false" customHeight="false" outlineLevel="0" collapsed="false">
      <c r="A139" s="78" t="s">
        <v>93</v>
      </c>
      <c r="B139" s="61"/>
      <c r="C139" s="61"/>
      <c r="D139" s="61"/>
      <c r="E139" s="61"/>
      <c r="F139" s="80"/>
      <c r="G139" s="62"/>
    </row>
    <row r="140" customFormat="false" ht="15" hidden="false" customHeight="false" outlineLevel="0" collapsed="false">
      <c r="A140" s="78" t="s">
        <v>79</v>
      </c>
      <c r="B140" s="78" t="n">
        <v>643636</v>
      </c>
      <c r="C140" s="61"/>
      <c r="D140" s="78" t="n">
        <v>643634</v>
      </c>
      <c r="E140" s="61"/>
      <c r="F140" s="80" t="n">
        <f aca="false">D140/B140*100</f>
        <v>99.9996892653612</v>
      </c>
      <c r="G140" s="62"/>
    </row>
    <row r="141" customFormat="false" ht="15" hidden="false" customHeight="false" outlineLevel="0" collapsed="false">
      <c r="A141" s="78" t="s">
        <v>80</v>
      </c>
      <c r="B141" s="78" t="n">
        <v>19583</v>
      </c>
      <c r="C141" s="78" t="n">
        <v>9310</v>
      </c>
      <c r="D141" s="78" t="n">
        <v>14007</v>
      </c>
      <c r="E141" s="78" t="n">
        <v>6594</v>
      </c>
      <c r="F141" s="80" t="n">
        <f aca="false">D141/B141*100</f>
        <v>71.5263238523209</v>
      </c>
      <c r="G141" s="62" t="n">
        <f aca="false">E141/C141*100</f>
        <v>70.8270676691729</v>
      </c>
    </row>
    <row r="142" customFormat="false" ht="15" hidden="false" customHeight="false" outlineLevel="0" collapsed="false">
      <c r="A142" s="78" t="s">
        <v>81</v>
      </c>
      <c r="B142" s="78" t="n">
        <v>32417</v>
      </c>
      <c r="C142" s="78" t="n">
        <v>8882</v>
      </c>
      <c r="D142" s="78" t="n">
        <v>32417</v>
      </c>
      <c r="E142" s="78" t="n">
        <v>4364</v>
      </c>
      <c r="F142" s="80" t="n">
        <f aca="false">D142/B142*100</f>
        <v>100</v>
      </c>
      <c r="G142" s="62" t="n">
        <f aca="false">E142/C142*100</f>
        <v>49.1330781355551</v>
      </c>
    </row>
    <row r="143" customFormat="false" ht="15" hidden="false" customHeight="false" outlineLevel="0" collapsed="false">
      <c r="A143" s="78" t="s">
        <v>82</v>
      </c>
      <c r="B143" s="61"/>
      <c r="C143" s="61"/>
      <c r="D143" s="61"/>
      <c r="E143" s="61"/>
      <c r="F143" s="59"/>
      <c r="G143" s="59"/>
    </row>
    <row r="144" customFormat="false" ht="45" hidden="false" customHeight="false" outlineLevel="0" collapsed="false">
      <c r="A144" s="35" t="s">
        <v>116</v>
      </c>
      <c r="B144" s="61" t="n">
        <v>18000</v>
      </c>
      <c r="C144" s="61"/>
      <c r="D144" s="79" t="n">
        <v>4259</v>
      </c>
      <c r="E144" s="61"/>
      <c r="F144" s="62" t="n">
        <f aca="false">D144/B144*100</f>
        <v>23.6611111111111</v>
      </c>
      <c r="G144" s="59"/>
    </row>
    <row r="145" customFormat="false" ht="15" hidden="false" customHeight="false" outlineLevel="0" collapsed="false">
      <c r="A145" s="79" t="s">
        <v>117</v>
      </c>
      <c r="B145" s="79" t="n">
        <v>121150</v>
      </c>
      <c r="C145" s="61"/>
      <c r="D145" s="79" t="n">
        <v>109087</v>
      </c>
      <c r="E145" s="61"/>
      <c r="F145" s="62" t="n">
        <f aca="false">D145/B145*100</f>
        <v>90.0429219975237</v>
      </c>
      <c r="G145" s="59"/>
    </row>
    <row r="146" customFormat="false" ht="43.15" hidden="false" customHeight="true" outlineLevel="0" collapsed="false">
      <c r="A146" s="61" t="s">
        <v>118</v>
      </c>
      <c r="B146" s="79" t="n">
        <v>843600</v>
      </c>
      <c r="C146" s="61"/>
      <c r="D146" s="79" t="n">
        <v>837922</v>
      </c>
      <c r="E146" s="61"/>
      <c r="F146" s="62" t="n">
        <f aca="false">D146/B146*100</f>
        <v>99.3269321953533</v>
      </c>
      <c r="G146" s="59"/>
    </row>
    <row r="147" customFormat="false" ht="15" hidden="false" customHeight="false" outlineLevel="0" collapsed="false">
      <c r="A147" s="79" t="s">
        <v>119</v>
      </c>
      <c r="B147" s="79" t="n">
        <v>51000</v>
      </c>
      <c r="C147" s="61"/>
      <c r="D147" s="79" t="n">
        <v>51000</v>
      </c>
      <c r="E147" s="61"/>
      <c r="F147" s="62" t="n">
        <f aca="false">D147/B147*100</f>
        <v>100</v>
      </c>
      <c r="G147" s="59"/>
    </row>
    <row r="148" customFormat="false" ht="57" hidden="false" customHeight="true" outlineLevel="0" collapsed="false">
      <c r="A148" s="24" t="s">
        <v>120</v>
      </c>
      <c r="B148" s="61" t="n">
        <v>17000</v>
      </c>
      <c r="C148" s="61"/>
      <c r="D148" s="79" t="n">
        <v>5570</v>
      </c>
      <c r="E148" s="61"/>
      <c r="F148" s="62" t="n">
        <f aca="false">D148/B148*100</f>
        <v>32.7647058823529</v>
      </c>
      <c r="G148" s="59"/>
    </row>
    <row r="149" customFormat="false" ht="100.9" hidden="false" customHeight="true" outlineLevel="0" collapsed="false">
      <c r="A149" s="24" t="s">
        <v>121</v>
      </c>
      <c r="B149" s="61" t="n">
        <v>296900</v>
      </c>
      <c r="C149" s="61"/>
      <c r="D149" s="79" t="n">
        <v>294765</v>
      </c>
      <c r="E149" s="61"/>
      <c r="F149" s="62" t="n">
        <f aca="false">D149/B149*100</f>
        <v>99.2809026608286</v>
      </c>
      <c r="G149" s="59"/>
    </row>
    <row r="150" customFormat="false" ht="15" hidden="false" customHeight="false" outlineLevel="0" collapsed="false">
      <c r="A150" s="24" t="s">
        <v>122</v>
      </c>
      <c r="B150" s="61" t="n">
        <v>2002330</v>
      </c>
      <c r="C150" s="61"/>
      <c r="D150" s="79" t="n">
        <v>1503512</v>
      </c>
      <c r="E150" s="61"/>
      <c r="F150" s="62" t="n">
        <f aca="false">D150/B150*100</f>
        <v>75.0881223374768</v>
      </c>
      <c r="G150" s="59"/>
    </row>
    <row r="151" customFormat="false" ht="14.25" hidden="false" customHeight="false" outlineLevel="0" collapsed="false">
      <c r="A151" s="77" t="s">
        <v>123</v>
      </c>
      <c r="B151" s="77" t="n">
        <f aca="false">B153+B154+B155+B156+B157</f>
        <v>8592816</v>
      </c>
      <c r="C151" s="77" t="n">
        <f aca="false">C153+C154+C155+C156+C157</f>
        <v>6588873</v>
      </c>
      <c r="D151" s="77" t="n">
        <f aca="false">D153+D154+D155+D156+D157</f>
        <v>8590540</v>
      </c>
      <c r="E151" s="77" t="n">
        <f aca="false">E153+E154+E155+E156+E157</f>
        <v>6517060</v>
      </c>
      <c r="F151" s="59" t="n">
        <f aca="false">D151/B151*100</f>
        <v>99.9735127576338</v>
      </c>
      <c r="G151" s="59" t="n">
        <f aca="false">E151/C151*100</f>
        <v>98.910086747764</v>
      </c>
    </row>
    <row r="152" customFormat="false" ht="15" hidden="false" customHeight="false" outlineLevel="0" collapsed="false">
      <c r="A152" s="78" t="s">
        <v>15</v>
      </c>
      <c r="B152" s="61"/>
      <c r="C152" s="61"/>
      <c r="D152" s="61"/>
      <c r="E152" s="61"/>
      <c r="F152" s="59"/>
      <c r="G152" s="59"/>
    </row>
    <row r="153" customFormat="false" ht="30" hidden="false" customHeight="false" outlineLevel="0" collapsed="false">
      <c r="A153" s="61" t="s">
        <v>124</v>
      </c>
      <c r="B153" s="61" t="n">
        <v>154300</v>
      </c>
      <c r="C153" s="61" t="n">
        <v>4411094</v>
      </c>
      <c r="D153" s="61" t="n">
        <v>153326</v>
      </c>
      <c r="E153" s="61" t="n">
        <v>4340692</v>
      </c>
      <c r="F153" s="62" t="n">
        <f aca="false">D153/B153*100</f>
        <v>99.3687621516526</v>
      </c>
      <c r="G153" s="62" t="n">
        <f aca="false">E153/C153*100</f>
        <v>98.4039786955345</v>
      </c>
    </row>
    <row r="154" customFormat="false" ht="30" hidden="false" customHeight="false" outlineLevel="0" collapsed="false">
      <c r="A154" s="61" t="s">
        <v>125</v>
      </c>
      <c r="B154" s="61" t="n">
        <v>199000</v>
      </c>
      <c r="C154" s="61"/>
      <c r="D154" s="61" t="n">
        <v>198000</v>
      </c>
      <c r="E154" s="61"/>
      <c r="F154" s="62" t="n">
        <f aca="false">D154/B154*100</f>
        <v>99.4974874371859</v>
      </c>
      <c r="G154" s="59"/>
    </row>
    <row r="155" customFormat="false" ht="15" hidden="false" customHeight="false" outlineLevel="0" collapsed="false">
      <c r="A155" s="61" t="s">
        <v>126</v>
      </c>
      <c r="B155" s="61" t="n">
        <v>8239516</v>
      </c>
      <c r="C155" s="78" t="n">
        <v>365577</v>
      </c>
      <c r="D155" s="61" t="n">
        <v>8239214</v>
      </c>
      <c r="E155" s="61" t="n">
        <v>365577</v>
      </c>
      <c r="F155" s="62" t="n">
        <f aca="false">D155/B155*100</f>
        <v>99.9963347361665</v>
      </c>
      <c r="G155" s="62" t="n">
        <f aca="false">E155/C155*100</f>
        <v>100</v>
      </c>
    </row>
    <row r="156" customFormat="false" ht="45.6" hidden="false" customHeight="true" outlineLevel="0" collapsed="false">
      <c r="A156" s="61" t="s">
        <v>127</v>
      </c>
      <c r="B156" s="61"/>
      <c r="C156" s="61" t="n">
        <v>240669</v>
      </c>
      <c r="D156" s="61"/>
      <c r="E156" s="61" t="n">
        <v>240669</v>
      </c>
      <c r="F156" s="62"/>
      <c r="G156" s="62" t="n">
        <f aca="false">E156/C156*100</f>
        <v>100</v>
      </c>
    </row>
    <row r="157" customFormat="false" ht="45" hidden="false" customHeight="false" outlineLevel="0" collapsed="false">
      <c r="A157" s="61" t="s">
        <v>128</v>
      </c>
      <c r="B157" s="61"/>
      <c r="C157" s="61" t="n">
        <v>1571533</v>
      </c>
      <c r="D157" s="61"/>
      <c r="E157" s="61" t="n">
        <v>1570122</v>
      </c>
      <c r="F157" s="62"/>
      <c r="G157" s="62" t="n">
        <f aca="false">E157/C157*100</f>
        <v>99.9102150575266</v>
      </c>
    </row>
    <row r="158" customFormat="false" ht="14.25" hidden="false" customHeight="false" outlineLevel="0" collapsed="false">
      <c r="A158" s="63" t="s">
        <v>129</v>
      </c>
      <c r="B158" s="77" t="n">
        <f aca="false">B159+B165</f>
        <v>5386891</v>
      </c>
      <c r="C158" s="77" t="n">
        <f aca="false">C159+C165</f>
        <v>673195</v>
      </c>
      <c r="D158" s="77" t="n">
        <f aca="false">D159+D165</f>
        <v>5336706</v>
      </c>
      <c r="E158" s="77" t="n">
        <f aca="false">E159</f>
        <v>673115</v>
      </c>
      <c r="F158" s="59" t="n">
        <f aca="false">D158/B158*100</f>
        <v>99.068386570287</v>
      </c>
      <c r="G158" s="59" t="n">
        <f aca="false">E158/C158*100</f>
        <v>99.9881163704424</v>
      </c>
    </row>
    <row r="159" customFormat="false" ht="30" hidden="false" customHeight="false" outlineLevel="0" collapsed="false">
      <c r="A159" s="24" t="s">
        <v>130</v>
      </c>
      <c r="B159" s="61" t="n">
        <f aca="false">SUM(B161:B164)</f>
        <v>4947469</v>
      </c>
      <c r="C159" s="61" t="n">
        <f aca="false">SUM(C161:C164)</f>
        <v>673195</v>
      </c>
      <c r="D159" s="61" t="n">
        <f aca="false">SUM(D161:D164)</f>
        <v>4900886</v>
      </c>
      <c r="E159" s="79" t="n">
        <f aca="false">SUM(E161:E165)</f>
        <v>673115</v>
      </c>
      <c r="F159" s="62" t="n">
        <f aca="false">D159/B159*100</f>
        <v>99.0584478649588</v>
      </c>
      <c r="G159" s="62" t="n">
        <f aca="false">E159/C159*100</f>
        <v>99.9881163704424</v>
      </c>
    </row>
    <row r="160" customFormat="false" ht="15" hidden="false" customHeight="false" outlineLevel="0" collapsed="false">
      <c r="A160" s="78" t="s">
        <v>93</v>
      </c>
      <c r="B160" s="61"/>
      <c r="C160" s="61"/>
      <c r="D160" s="61"/>
      <c r="E160" s="61"/>
      <c r="F160" s="59"/>
      <c r="G160" s="59"/>
    </row>
    <row r="161" customFormat="false" ht="15" hidden="false" customHeight="false" outlineLevel="0" collapsed="false">
      <c r="A161" s="78" t="s">
        <v>79</v>
      </c>
      <c r="B161" s="81" t="n">
        <v>3719211</v>
      </c>
      <c r="C161" s="78"/>
      <c r="D161" s="78" t="n">
        <v>3718825</v>
      </c>
      <c r="E161" s="81"/>
      <c r="F161" s="80" t="n">
        <f aca="false">D161/B161*100</f>
        <v>99.989621454658</v>
      </c>
      <c r="G161" s="80"/>
    </row>
    <row r="162" customFormat="false" ht="15" hidden="false" customHeight="false" outlineLevel="0" collapsed="false">
      <c r="A162" s="78" t="s">
        <v>80</v>
      </c>
      <c r="B162" s="78" t="n">
        <v>820891</v>
      </c>
      <c r="C162" s="78" t="n">
        <v>127600</v>
      </c>
      <c r="D162" s="78" t="n">
        <v>794022</v>
      </c>
      <c r="E162" s="78" t="n">
        <v>127599</v>
      </c>
      <c r="F162" s="80" t="n">
        <f aca="false">D162/B162*100</f>
        <v>96.7268492406422</v>
      </c>
      <c r="G162" s="80" t="n">
        <f aca="false">E162/C162*100</f>
        <v>99.9992163009405</v>
      </c>
    </row>
    <row r="163" customFormat="false" ht="15" hidden="false" customHeight="false" outlineLevel="0" collapsed="false">
      <c r="A163" s="78" t="s">
        <v>81</v>
      </c>
      <c r="B163" s="78" t="n">
        <v>407367</v>
      </c>
      <c r="C163" s="78" t="n">
        <v>304033</v>
      </c>
      <c r="D163" s="78" t="n">
        <v>388039</v>
      </c>
      <c r="E163" s="78" t="n">
        <v>304030</v>
      </c>
      <c r="F163" s="80" t="n">
        <f aca="false">D163/B163*100</f>
        <v>95.2553839658097</v>
      </c>
      <c r="G163" s="80" t="n">
        <f aca="false">E163/C163*100</f>
        <v>99.9990132650074</v>
      </c>
    </row>
    <row r="164" customFormat="false" ht="15" hidden="false" customHeight="false" outlineLevel="0" collapsed="false">
      <c r="A164" s="78" t="s">
        <v>82</v>
      </c>
      <c r="B164" s="78"/>
      <c r="C164" s="78" t="n">
        <v>241562</v>
      </c>
      <c r="D164" s="61"/>
      <c r="E164" s="78" t="n">
        <v>241486</v>
      </c>
      <c r="F164" s="80"/>
      <c r="G164" s="80" t="n">
        <f aca="false">E164/C164*100</f>
        <v>99.9685380978796</v>
      </c>
    </row>
    <row r="165" customFormat="false" ht="15" hidden="false" customHeight="false" outlineLevel="0" collapsed="false">
      <c r="A165" s="61" t="s">
        <v>131</v>
      </c>
      <c r="B165" s="61" t="n">
        <v>439422</v>
      </c>
      <c r="C165" s="61"/>
      <c r="D165" s="61" t="n">
        <v>435820</v>
      </c>
      <c r="E165" s="61"/>
      <c r="F165" s="62" t="n">
        <f aca="false">D165/B165*100</f>
        <v>99.1802868313375</v>
      </c>
      <c r="G165" s="59"/>
    </row>
    <row r="166" customFormat="false" ht="14.25" hidden="false" customHeight="false" outlineLevel="0" collapsed="false">
      <c r="A166" s="63" t="s">
        <v>132</v>
      </c>
      <c r="B166" s="77" t="n">
        <f aca="false">B167+B173+B174</f>
        <v>5391750</v>
      </c>
      <c r="C166" s="77" t="n">
        <f aca="false">C167+C173+C174</f>
        <v>540674</v>
      </c>
      <c r="D166" s="77" t="n">
        <f aca="false">D167+D173+D174</f>
        <v>5145959</v>
      </c>
      <c r="E166" s="77" t="n">
        <f aca="false">E167+E173+E174</f>
        <v>538554</v>
      </c>
      <c r="F166" s="59" t="n">
        <f aca="false">D166/B166*100</f>
        <v>95.4413502109705</v>
      </c>
      <c r="G166" s="59" t="n">
        <f aca="false">E166/C166*100</f>
        <v>99.6078968102775</v>
      </c>
    </row>
    <row r="167" customFormat="false" ht="30" hidden="false" customHeight="false" outlineLevel="0" collapsed="false">
      <c r="A167" s="24" t="s">
        <v>133</v>
      </c>
      <c r="B167" s="61" t="n">
        <f aca="false">SUM(B169:B172)</f>
        <v>4799750</v>
      </c>
      <c r="C167" s="61" t="n">
        <f aca="false">SUM(C169:C172)</f>
        <v>540674</v>
      </c>
      <c r="D167" s="61" t="n">
        <f aca="false">SUM(D169:D172)</f>
        <v>4554103</v>
      </c>
      <c r="E167" s="61" t="n">
        <f aca="false">SUM(E169:E172)</f>
        <v>538554</v>
      </c>
      <c r="F167" s="62" t="n">
        <f aca="false">D167/B167*100</f>
        <v>94.8820876087296</v>
      </c>
      <c r="G167" s="62" t="n">
        <f aca="false">E167/C167*100</f>
        <v>99.6078968102775</v>
      </c>
    </row>
    <row r="168" customFormat="false" ht="15" hidden="false" customHeight="false" outlineLevel="0" collapsed="false">
      <c r="A168" s="78" t="s">
        <v>93</v>
      </c>
      <c r="B168" s="63"/>
      <c r="C168" s="63"/>
      <c r="D168" s="63"/>
      <c r="E168" s="63"/>
      <c r="F168" s="59"/>
      <c r="G168" s="59"/>
    </row>
    <row r="169" customFormat="false" ht="15" hidden="false" customHeight="false" outlineLevel="0" collapsed="false">
      <c r="A169" s="78" t="s">
        <v>79</v>
      </c>
      <c r="B169" s="81" t="n">
        <v>3469540</v>
      </c>
      <c r="C169" s="78"/>
      <c r="D169" s="78" t="n">
        <v>3469527</v>
      </c>
      <c r="E169" s="61"/>
      <c r="F169" s="80" t="n">
        <f aca="false">D169/B169*100</f>
        <v>99.9996253105599</v>
      </c>
      <c r="G169" s="68"/>
    </row>
    <row r="170" customFormat="false" ht="15" hidden="false" customHeight="false" outlineLevel="0" collapsed="false">
      <c r="A170" s="78" t="s">
        <v>80</v>
      </c>
      <c r="B170" s="78" t="n">
        <v>650485</v>
      </c>
      <c r="C170" s="78"/>
      <c r="D170" s="78" t="n">
        <v>422851</v>
      </c>
      <c r="E170" s="61"/>
      <c r="F170" s="80" t="n">
        <f aca="false">D170/B170*100</f>
        <v>65.0054958992137</v>
      </c>
      <c r="G170" s="68"/>
    </row>
    <row r="171" customFormat="false" ht="15" hidden="false" customHeight="false" outlineLevel="0" collapsed="false">
      <c r="A171" s="78" t="s">
        <v>81</v>
      </c>
      <c r="B171" s="78" t="n">
        <v>679725</v>
      </c>
      <c r="C171" s="78" t="n">
        <v>84723</v>
      </c>
      <c r="D171" s="78" t="n">
        <v>661725</v>
      </c>
      <c r="E171" s="78" t="n">
        <v>83055</v>
      </c>
      <c r="F171" s="80" t="n">
        <f aca="false">D171/B171*100</f>
        <v>97.3518702416418</v>
      </c>
      <c r="G171" s="80" t="n">
        <f aca="false">E171/C171*100</f>
        <v>98.0312311886973</v>
      </c>
    </row>
    <row r="172" customFormat="false" ht="15" hidden="false" customHeight="false" outlineLevel="0" collapsed="false">
      <c r="A172" s="78" t="s">
        <v>82</v>
      </c>
      <c r="B172" s="78"/>
      <c r="C172" s="81" t="n">
        <v>455951</v>
      </c>
      <c r="D172" s="61"/>
      <c r="E172" s="81" t="n">
        <v>455499</v>
      </c>
      <c r="F172" s="68"/>
      <c r="G172" s="80" t="n">
        <f aca="false">E172/C172*100</f>
        <v>99.9008665404835</v>
      </c>
    </row>
    <row r="173" customFormat="false" ht="15" hidden="false" customHeight="false" outlineLevel="0" collapsed="false">
      <c r="A173" s="61" t="s">
        <v>134</v>
      </c>
      <c r="B173" s="61" t="n">
        <v>179000</v>
      </c>
      <c r="C173" s="61"/>
      <c r="D173" s="61" t="n">
        <v>178998</v>
      </c>
      <c r="E173" s="61"/>
      <c r="F173" s="62" t="n">
        <f aca="false">D173/B173*100</f>
        <v>99.9988826815643</v>
      </c>
      <c r="G173" s="59"/>
    </row>
    <row r="174" customFormat="false" ht="30" hidden="false" customHeight="false" outlineLevel="0" collapsed="false">
      <c r="A174" s="61" t="s">
        <v>135</v>
      </c>
      <c r="B174" s="61" t="n">
        <v>413000</v>
      </c>
      <c r="C174" s="61"/>
      <c r="D174" s="61" t="n">
        <v>412858</v>
      </c>
      <c r="E174" s="61"/>
      <c r="F174" s="62" t="n">
        <f aca="false">D174/B174*100</f>
        <v>99.965617433414</v>
      </c>
      <c r="G174" s="59"/>
    </row>
    <row r="175" customFormat="false" ht="15" hidden="false" customHeight="false" outlineLevel="0" collapsed="false">
      <c r="A175" s="63" t="s">
        <v>136</v>
      </c>
      <c r="B175" s="61"/>
      <c r="C175" s="63" t="n">
        <v>93400</v>
      </c>
      <c r="D175" s="61"/>
      <c r="E175" s="61"/>
      <c r="F175" s="62"/>
      <c r="G175" s="59"/>
    </row>
    <row r="176" customFormat="false" ht="15" hidden="false" customHeight="false" outlineLevel="0" collapsed="false">
      <c r="A176" s="63" t="s">
        <v>137</v>
      </c>
      <c r="B176" s="61"/>
      <c r="C176" s="63" t="n">
        <v>979878</v>
      </c>
      <c r="D176" s="61"/>
      <c r="E176" s="63" t="n">
        <v>46375</v>
      </c>
      <c r="F176" s="62"/>
      <c r="G176" s="59" t="n">
        <f aca="false">E176/C176*100</f>
        <v>4.7327320339879</v>
      </c>
    </row>
    <row r="177" customFormat="false" ht="15" hidden="false" customHeight="false" outlineLevel="0" collapsed="false">
      <c r="A177" s="63" t="s">
        <v>138</v>
      </c>
      <c r="B177" s="61"/>
      <c r="C177" s="63" t="n">
        <v>358100</v>
      </c>
      <c r="D177" s="61"/>
      <c r="E177" s="63" t="n">
        <v>330730</v>
      </c>
      <c r="F177" s="62"/>
      <c r="G177" s="59" t="n">
        <f aca="false">E177/C177*100</f>
        <v>92.3568835520804</v>
      </c>
    </row>
    <row r="178" customFormat="false" ht="28.5" hidden="false" customHeight="false" outlineLevel="0" collapsed="false">
      <c r="A178" s="63" t="s">
        <v>139</v>
      </c>
      <c r="B178" s="61"/>
      <c r="C178" s="77" t="n">
        <v>7424520</v>
      </c>
      <c r="D178" s="61"/>
      <c r="E178" s="63" t="n">
        <v>1377103</v>
      </c>
      <c r="F178" s="62"/>
      <c r="G178" s="59" t="n">
        <f aca="false">E178/C178*100</f>
        <v>18.5480408161066</v>
      </c>
    </row>
    <row r="179" customFormat="false" ht="28.5" hidden="false" customHeight="false" outlineLevel="0" collapsed="false">
      <c r="A179" s="63" t="s">
        <v>140</v>
      </c>
      <c r="B179" s="63"/>
      <c r="C179" s="77" t="n">
        <v>1246300</v>
      </c>
      <c r="D179" s="63"/>
      <c r="E179" s="63" t="n">
        <v>780631</v>
      </c>
      <c r="F179" s="59"/>
      <c r="G179" s="59" t="n">
        <f aca="false">E179/C179*100</f>
        <v>62.6358822113456</v>
      </c>
    </row>
    <row r="180" customFormat="false" ht="15" hidden="false" customHeight="false" outlineLevel="0" collapsed="false">
      <c r="A180" s="63" t="s">
        <v>141</v>
      </c>
      <c r="B180" s="61"/>
      <c r="C180" s="63" t="n">
        <v>20196</v>
      </c>
      <c r="D180" s="61"/>
      <c r="E180" s="63" t="n">
        <v>20195</v>
      </c>
      <c r="F180" s="59"/>
      <c r="G180" s="59" t="n">
        <f aca="false">E180/C180*100</f>
        <v>99.9950485244603</v>
      </c>
    </row>
    <row r="181" customFormat="false" ht="28.5" hidden="false" customHeight="false" outlineLevel="0" collapsed="false">
      <c r="A181" s="63" t="s">
        <v>142</v>
      </c>
      <c r="B181" s="63" t="n">
        <v>150000</v>
      </c>
      <c r="C181" s="63"/>
      <c r="D181" s="63" t="n">
        <v>141456</v>
      </c>
      <c r="E181" s="63"/>
      <c r="F181" s="59" t="n">
        <f aca="false">D181/B181*100</f>
        <v>94.304</v>
      </c>
      <c r="G181" s="59"/>
    </row>
    <row r="182" customFormat="false" ht="28.5" hidden="false" customHeight="false" outlineLevel="0" collapsed="false">
      <c r="A182" s="63" t="s">
        <v>143</v>
      </c>
      <c r="B182" s="63" t="n">
        <v>2678300</v>
      </c>
      <c r="C182" s="63" t="n">
        <v>2600000</v>
      </c>
      <c r="D182" s="63" t="n">
        <v>2678291</v>
      </c>
      <c r="E182" s="63" t="n">
        <v>2600000</v>
      </c>
      <c r="F182" s="59" t="n">
        <f aca="false">D182/B182*100</f>
        <v>99.9996639659485</v>
      </c>
      <c r="G182" s="59" t="n">
        <f aca="false">E182/C182*100</f>
        <v>100</v>
      </c>
    </row>
    <row r="183" customFormat="false" ht="14.25" hidden="false" customHeight="false" outlineLevel="0" collapsed="false">
      <c r="A183" s="77" t="s">
        <v>144</v>
      </c>
      <c r="B183" s="77" t="n">
        <v>50000</v>
      </c>
      <c r="C183" s="77"/>
      <c r="D183" s="77" t="n">
        <v>50000</v>
      </c>
      <c r="E183" s="77"/>
      <c r="F183" s="59" t="n">
        <f aca="false">D183/B183*100</f>
        <v>100</v>
      </c>
      <c r="G183" s="59"/>
    </row>
    <row r="184" customFormat="false" ht="28.5" hidden="false" customHeight="false" outlineLevel="0" collapsed="false">
      <c r="A184" s="17" t="s">
        <v>145</v>
      </c>
      <c r="B184" s="61"/>
      <c r="C184" s="63" t="n">
        <v>90000</v>
      </c>
      <c r="D184" s="61"/>
      <c r="E184" s="63" t="n">
        <v>22450</v>
      </c>
      <c r="F184" s="62"/>
      <c r="G184" s="59" t="n">
        <f aca="false">E184/C184*100</f>
        <v>24.9444444444444</v>
      </c>
    </row>
    <row r="185" customFormat="false" ht="15" hidden="false" customHeight="false" outlineLevel="0" collapsed="false">
      <c r="A185" s="17" t="s">
        <v>146</v>
      </c>
      <c r="B185" s="61"/>
      <c r="C185" s="63" t="n">
        <v>621200</v>
      </c>
      <c r="D185" s="61"/>
      <c r="E185" s="63" t="n">
        <v>621200</v>
      </c>
      <c r="F185" s="62"/>
      <c r="G185" s="59" t="n">
        <f aca="false">E185/C185*100</f>
        <v>100</v>
      </c>
    </row>
    <row r="186" customFormat="false" ht="15" hidden="false" customHeight="false" outlineLevel="0" collapsed="false">
      <c r="A186" s="17" t="s">
        <v>147</v>
      </c>
      <c r="B186" s="63" t="n">
        <v>50000</v>
      </c>
      <c r="C186" s="79"/>
      <c r="D186" s="63" t="n">
        <v>30800</v>
      </c>
      <c r="E186" s="61"/>
      <c r="F186" s="59" t="n">
        <f aca="false">D186/B186*100</f>
        <v>61.6</v>
      </c>
      <c r="G186" s="59"/>
    </row>
    <row r="187" customFormat="false" ht="14.25" hidden="false" customHeight="false" outlineLevel="0" collapsed="false">
      <c r="A187" s="17" t="s">
        <v>148</v>
      </c>
      <c r="B187" s="63" t="n">
        <v>500000</v>
      </c>
      <c r="C187" s="77"/>
      <c r="D187" s="77" t="n">
        <v>500000</v>
      </c>
      <c r="E187" s="63"/>
      <c r="F187" s="59" t="n">
        <f aca="false">D187/B187*100</f>
        <v>100</v>
      </c>
      <c r="G187" s="59"/>
    </row>
    <row r="188" customFormat="false" ht="14.25" hidden="false" customHeight="false" outlineLevel="0" collapsed="false">
      <c r="A188" s="17" t="s">
        <v>149</v>
      </c>
      <c r="B188" s="63"/>
      <c r="C188" s="77" t="n">
        <v>75400</v>
      </c>
      <c r="D188" s="77"/>
      <c r="E188" s="63" t="n">
        <v>75400</v>
      </c>
      <c r="F188" s="59"/>
      <c r="G188" s="59" t="n">
        <f aca="false">E188/C188*100</f>
        <v>100</v>
      </c>
    </row>
    <row r="189" customFormat="false" ht="14.25" hidden="false" customHeight="false" outlineLevel="0" collapsed="false">
      <c r="A189" s="63" t="s">
        <v>150</v>
      </c>
      <c r="B189" s="77" t="n">
        <v>735615</v>
      </c>
      <c r="C189" s="63"/>
      <c r="D189" s="63"/>
      <c r="E189" s="63"/>
      <c r="F189" s="59"/>
      <c r="G189" s="59"/>
    </row>
    <row r="190" customFormat="false" ht="42.75" hidden="false" customHeight="false" outlineLevel="0" collapsed="false">
      <c r="A190" s="53" t="s">
        <v>151</v>
      </c>
      <c r="B190" s="77" t="n">
        <v>578750</v>
      </c>
      <c r="C190" s="63" t="n">
        <v>107972</v>
      </c>
      <c r="D190" s="63" t="n">
        <v>574250</v>
      </c>
      <c r="E190" s="63" t="n">
        <v>107972</v>
      </c>
      <c r="F190" s="59" t="n">
        <f aca="false">D190/B190*100</f>
        <v>99.2224622030238</v>
      </c>
      <c r="G190" s="59" t="n">
        <f aca="false">E190/C190*100</f>
        <v>100</v>
      </c>
    </row>
    <row r="191" customFormat="false" ht="57" hidden="false" customHeight="false" outlineLevel="0" collapsed="false">
      <c r="A191" s="87" t="s">
        <v>152</v>
      </c>
      <c r="B191" s="77" t="n">
        <v>821700</v>
      </c>
      <c r="C191" s="63"/>
      <c r="D191" s="63" t="n">
        <v>821700</v>
      </c>
      <c r="E191" s="63"/>
      <c r="F191" s="59" t="n">
        <f aca="false">D191/B191*100</f>
        <v>100</v>
      </c>
      <c r="G191" s="59"/>
    </row>
    <row r="192" customFormat="false" ht="42.75" hidden="false" customHeight="false" outlineLevel="0" collapsed="false">
      <c r="A192" s="77" t="s">
        <v>153</v>
      </c>
      <c r="B192" s="77" t="n">
        <f aca="false">SUM(B194:B201)</f>
        <v>3482163</v>
      </c>
      <c r="C192" s="77" t="n">
        <f aca="false">SUM(C195:C203)</f>
        <v>1841843</v>
      </c>
      <c r="D192" s="77" t="n">
        <f aca="false">SUM(D195:D202)</f>
        <v>2791825</v>
      </c>
      <c r="E192" s="77" t="n">
        <f aca="false">SUM(E195:E203)</f>
        <v>1841843</v>
      </c>
      <c r="F192" s="59" t="n">
        <f aca="false">D192/B192*100</f>
        <v>80.1750233978134</v>
      </c>
      <c r="G192" s="59" t="n">
        <f aca="false">E192/C192*100</f>
        <v>100</v>
      </c>
    </row>
    <row r="193" customFormat="false" ht="15" hidden="false" customHeight="false" outlineLevel="0" collapsed="false">
      <c r="A193" s="78" t="s">
        <v>15</v>
      </c>
      <c r="B193" s="77"/>
      <c r="C193" s="63"/>
      <c r="D193" s="63"/>
      <c r="E193" s="63"/>
      <c r="F193" s="59"/>
      <c r="G193" s="59"/>
    </row>
    <row r="194" customFormat="false" ht="30" hidden="false" customHeight="false" outlineLevel="0" collapsed="false">
      <c r="A194" s="61" t="s">
        <v>154</v>
      </c>
      <c r="B194" s="79" t="n">
        <v>231000</v>
      </c>
      <c r="C194" s="63"/>
      <c r="D194" s="63"/>
      <c r="E194" s="63"/>
      <c r="F194" s="59"/>
      <c r="G194" s="59"/>
    </row>
    <row r="195" customFormat="false" ht="43.9" hidden="false" customHeight="true" outlineLevel="0" collapsed="false">
      <c r="A195" s="61" t="s">
        <v>155</v>
      </c>
      <c r="B195" s="81" t="n">
        <v>260803</v>
      </c>
      <c r="C195" s="63"/>
      <c r="D195" s="78" t="n">
        <v>149756</v>
      </c>
      <c r="E195" s="63"/>
      <c r="F195" s="62" t="n">
        <f aca="false">D195/B195*100</f>
        <v>57.4211186221017</v>
      </c>
      <c r="G195" s="59"/>
    </row>
    <row r="196" customFormat="false" ht="43.9" hidden="false" customHeight="true" outlineLevel="0" collapsed="false">
      <c r="A196" s="61" t="s">
        <v>156</v>
      </c>
      <c r="B196" s="81" t="n">
        <v>269160</v>
      </c>
      <c r="C196" s="63"/>
      <c r="D196" s="81" t="n">
        <v>215581</v>
      </c>
      <c r="E196" s="63"/>
      <c r="F196" s="62" t="n">
        <f aca="false">D196/B196*100</f>
        <v>80.0939961361272</v>
      </c>
      <c r="G196" s="59"/>
    </row>
    <row r="197" customFormat="false" ht="45" hidden="false" customHeight="true" outlineLevel="0" collapsed="false">
      <c r="A197" s="61" t="s">
        <v>157</v>
      </c>
      <c r="B197" s="81" t="n">
        <v>155800</v>
      </c>
      <c r="C197" s="63"/>
      <c r="D197" s="78" t="n">
        <v>153378</v>
      </c>
      <c r="E197" s="63"/>
      <c r="F197" s="62" t="n">
        <f aca="false">D197/B197*100</f>
        <v>98.4454428754814</v>
      </c>
      <c r="G197" s="59"/>
    </row>
    <row r="198" customFormat="false" ht="45" hidden="false" customHeight="false" outlineLevel="0" collapsed="false">
      <c r="A198" s="61" t="s">
        <v>158</v>
      </c>
      <c r="B198" s="81" t="n">
        <v>1629000</v>
      </c>
      <c r="C198" s="63"/>
      <c r="D198" s="78" t="n">
        <v>1595551</v>
      </c>
      <c r="E198" s="63"/>
      <c r="F198" s="62" t="n">
        <f aca="false">D198/B198*100</f>
        <v>97.9466543891958</v>
      </c>
      <c r="G198" s="59"/>
    </row>
    <row r="199" customFormat="false" ht="32.45" hidden="false" customHeight="true" outlineLevel="0" collapsed="false">
      <c r="A199" s="61" t="s">
        <v>159</v>
      </c>
      <c r="B199" s="81" t="n">
        <v>662500</v>
      </c>
      <c r="C199" s="63"/>
      <c r="D199" s="78" t="n">
        <v>429488</v>
      </c>
      <c r="E199" s="63"/>
      <c r="F199" s="62" t="n">
        <f aca="false">D199/B199*100</f>
        <v>64.8283773584906</v>
      </c>
      <c r="G199" s="59"/>
    </row>
    <row r="200" customFormat="false" ht="29.45" hidden="false" customHeight="true" outlineLevel="0" collapsed="false">
      <c r="A200" s="61" t="s">
        <v>160</v>
      </c>
      <c r="B200" s="81" t="n">
        <v>260400</v>
      </c>
      <c r="C200" s="63"/>
      <c r="D200" s="78" t="n">
        <v>234571</v>
      </c>
      <c r="E200" s="63"/>
      <c r="F200" s="62" t="n">
        <f aca="false">D200/B200*100</f>
        <v>90.0810291858679</v>
      </c>
      <c r="G200" s="59"/>
    </row>
    <row r="201" customFormat="false" ht="30" hidden="false" customHeight="false" outlineLevel="0" collapsed="false">
      <c r="A201" s="61" t="s">
        <v>161</v>
      </c>
      <c r="B201" s="81" t="n">
        <v>13500</v>
      </c>
      <c r="C201" s="63"/>
      <c r="D201" s="78" t="n">
        <v>13500</v>
      </c>
      <c r="E201" s="63"/>
      <c r="F201" s="62" t="n">
        <f aca="false">D201/B201*100</f>
        <v>100</v>
      </c>
      <c r="G201" s="59"/>
    </row>
    <row r="202" customFormat="false" ht="57" hidden="false" customHeight="true" outlineLevel="0" collapsed="false">
      <c r="A202" s="73" t="s">
        <v>162</v>
      </c>
      <c r="B202" s="88"/>
      <c r="C202" s="88" t="n">
        <v>1040860</v>
      </c>
      <c r="D202" s="73"/>
      <c r="E202" s="73" t="n">
        <v>1040860</v>
      </c>
      <c r="F202" s="89"/>
      <c r="G202" s="62" t="n">
        <f aca="false">E202/C202*100</f>
        <v>100</v>
      </c>
    </row>
    <row r="203" customFormat="false" ht="70.9" hidden="false" customHeight="true" outlineLevel="0" collapsed="false">
      <c r="A203" s="90" t="s">
        <v>163</v>
      </c>
      <c r="B203" s="79"/>
      <c r="C203" s="79" t="n">
        <v>800983</v>
      </c>
      <c r="D203" s="61"/>
      <c r="E203" s="61" t="n">
        <v>800983</v>
      </c>
      <c r="F203" s="62"/>
      <c r="G203" s="62" t="n">
        <f aca="false">E203/C203*100</f>
        <v>100</v>
      </c>
    </row>
    <row r="204" customFormat="false" ht="14.25" hidden="false" customHeight="false" outlineLevel="0" collapsed="false">
      <c r="A204" s="91" t="s">
        <v>164</v>
      </c>
      <c r="B204" s="92" t="n">
        <f aca="false">B85+B100+B111+B151+B158+B166+B175+B176+B177+B178+B179+B180+B181+B182+B183+B184+B185+B186+B187+B188+B189+B190+B191+B192+B202</f>
        <v>329783560</v>
      </c>
      <c r="C204" s="92" t="n">
        <f aca="false">C85+C100+C111+C151+C158+C166+C175+C176+C177+C178+C179+C180+C181+C182+C183+C184+C185+C186+C187+C188+C189+C190+C192</f>
        <v>39787707</v>
      </c>
      <c r="D204" s="92" t="n">
        <f aca="false">D85+D100+D111+D151+D158+D166+D175+D176+D177+D178+D179+D180+D181+D182+D183+D184+D185+D186+D187+D188+D189+D190+D191+D192+D202</f>
        <v>322701660</v>
      </c>
      <c r="E204" s="92" t="n">
        <f aca="false">E85+E100+E111+E151+E158+E166+E175+E176+E177+E178+E179+E180+E181+E182+E183+E184+E185+E186+E187+E188+E189+E190+E192</f>
        <v>31459137</v>
      </c>
      <c r="F204" s="59" t="n">
        <f aca="false">D204/B204*100</f>
        <v>97.8525612374371</v>
      </c>
      <c r="G204" s="59" t="n">
        <f aca="false">E204/C204*100</f>
        <v>79.067479309627</v>
      </c>
    </row>
    <row r="205" customFormat="false" ht="14.25" hidden="false" customHeight="false" outlineLevel="0" collapsed="false">
      <c r="A205" s="91" t="s">
        <v>165</v>
      </c>
      <c r="B205" s="92"/>
      <c r="C205" s="92"/>
      <c r="D205" s="92"/>
      <c r="E205" s="92"/>
      <c r="F205" s="59"/>
      <c r="G205" s="59"/>
    </row>
    <row r="206" customFormat="false" ht="14.25" hidden="false" customHeight="false" outlineLevel="0" collapsed="false">
      <c r="A206" s="91" t="s">
        <v>166</v>
      </c>
      <c r="B206" s="92" t="n">
        <v>500000</v>
      </c>
      <c r="C206" s="92"/>
      <c r="D206" s="92" t="n">
        <v>500000</v>
      </c>
      <c r="E206" s="92"/>
      <c r="F206" s="59"/>
      <c r="G206" s="59"/>
    </row>
    <row r="207" customFormat="false" ht="14.25" hidden="false" customHeight="false" outlineLevel="0" collapsed="false">
      <c r="A207" s="91" t="s">
        <v>167</v>
      </c>
      <c r="B207" s="92"/>
      <c r="C207" s="92" t="n">
        <v>-500000</v>
      </c>
      <c r="D207" s="92"/>
      <c r="E207" s="92" t="n">
        <v>-500000</v>
      </c>
      <c r="F207" s="59"/>
      <c r="G207" s="59"/>
    </row>
    <row r="208" customFormat="false" ht="14.25" hidden="false" customHeight="false" outlineLevel="0" collapsed="false">
      <c r="A208" s="63" t="s">
        <v>168</v>
      </c>
      <c r="B208" s="65"/>
      <c r="C208" s="65"/>
      <c r="D208" s="65"/>
      <c r="E208" s="65"/>
      <c r="F208" s="59"/>
      <c r="G208" s="59"/>
    </row>
    <row r="209" customFormat="false" ht="28.5" hidden="false" customHeight="false" outlineLevel="0" collapsed="false">
      <c r="A209" s="77" t="s">
        <v>169</v>
      </c>
      <c r="B209" s="65" t="n">
        <v>25143499</v>
      </c>
      <c r="C209" s="65" t="n">
        <v>7467580</v>
      </c>
      <c r="D209" s="65" t="n">
        <v>25943973</v>
      </c>
      <c r="E209" s="65" t="n">
        <v>7526107</v>
      </c>
      <c r="F209" s="93"/>
      <c r="G209" s="59"/>
    </row>
    <row r="210" customFormat="false" ht="14.25" hidden="false" customHeight="false" outlineLevel="0" collapsed="false">
      <c r="A210" s="77" t="s">
        <v>170</v>
      </c>
      <c r="B210" s="65" t="n">
        <v>-10000000</v>
      </c>
      <c r="C210" s="65"/>
      <c r="D210" s="65" t="n">
        <v>-10000000</v>
      </c>
      <c r="E210" s="65"/>
      <c r="F210" s="93"/>
      <c r="G210" s="93"/>
    </row>
    <row r="211" customFormat="false" ht="14.25" hidden="false" customHeight="false" outlineLevel="0" collapsed="false">
      <c r="A211" s="77" t="s">
        <v>171</v>
      </c>
      <c r="B211" s="65" t="n">
        <v>10000000</v>
      </c>
      <c r="C211" s="65"/>
      <c r="D211" s="65" t="n">
        <v>10000000</v>
      </c>
      <c r="E211" s="65"/>
      <c r="F211" s="93"/>
      <c r="G211" s="93"/>
    </row>
    <row r="212" customFormat="false" ht="28.5" hidden="false" customHeight="false" outlineLevel="0" collapsed="false">
      <c r="A212" s="77" t="s">
        <v>172</v>
      </c>
      <c r="B212" s="77" t="n">
        <v>-21426980</v>
      </c>
      <c r="C212" s="77" t="n">
        <v>21426980</v>
      </c>
      <c r="D212" s="77" t="n">
        <v>-16917829</v>
      </c>
      <c r="E212" s="77" t="n">
        <v>16917829</v>
      </c>
      <c r="F212" s="93"/>
      <c r="G212" s="93"/>
    </row>
    <row r="213" customFormat="false" ht="28.5" hidden="false" customHeight="false" outlineLevel="0" collapsed="false">
      <c r="A213" s="77" t="s">
        <v>173</v>
      </c>
      <c r="B213" s="77"/>
      <c r="C213" s="77" t="n">
        <v>136113</v>
      </c>
      <c r="D213" s="77"/>
      <c r="E213" s="77" t="n">
        <v>-122608</v>
      </c>
      <c r="F213" s="93"/>
      <c r="G213" s="93"/>
    </row>
    <row r="214" customFormat="false" ht="14.25" hidden="false" customHeight="false" outlineLevel="0" collapsed="false">
      <c r="A214" s="77" t="s">
        <v>174</v>
      </c>
      <c r="B214" s="77"/>
      <c r="C214" s="77"/>
      <c r="D214" s="77" t="n">
        <v>-53</v>
      </c>
      <c r="E214" s="77" t="n">
        <v>-100</v>
      </c>
      <c r="F214" s="93"/>
      <c r="G214" s="93"/>
    </row>
    <row r="215" customFormat="false" ht="14.25" hidden="false" customHeight="false" outlineLevel="0" collapsed="false">
      <c r="A215" s="77" t="s">
        <v>175</v>
      </c>
      <c r="B215" s="77"/>
      <c r="C215" s="77"/>
      <c r="D215" s="77" t="n">
        <v>18068828</v>
      </c>
      <c r="E215" s="77" t="n">
        <v>3677868</v>
      </c>
      <c r="F215" s="93"/>
      <c r="G215" s="93"/>
    </row>
    <row r="216" customFormat="false" ht="15" hidden="false" customHeight="false" outlineLevel="0" collapsed="false">
      <c r="A216" s="66" t="s">
        <v>176</v>
      </c>
      <c r="B216" s="94" t="n">
        <f aca="false">B76-B204-B206</f>
        <v>-3716518.55000001</v>
      </c>
      <c r="C216" s="94" t="n">
        <f aca="false">C76-C204-C207</f>
        <v>-29030673</v>
      </c>
      <c r="D216" s="94" t="n">
        <f aca="false">D76-D204-D206</f>
        <v>9042737.10000002</v>
      </c>
      <c r="E216" s="94" t="n">
        <f aca="false">E76-E204-E207</f>
        <v>-20643460</v>
      </c>
      <c r="F216" s="59"/>
      <c r="G216" s="59"/>
    </row>
    <row r="217" customFormat="false" ht="14.25" hidden="false" customHeight="false" outlineLevel="0" collapsed="false">
      <c r="A217" s="95" t="s">
        <v>177</v>
      </c>
      <c r="B217" s="63" t="n">
        <v>800000</v>
      </c>
      <c r="C217" s="96"/>
      <c r="D217" s="63"/>
      <c r="E217" s="63"/>
      <c r="F217" s="59"/>
      <c r="G217" s="59"/>
    </row>
    <row r="218" customFormat="false" ht="14.25" hidden="false" customHeight="false" outlineLevel="0" collapsed="false">
      <c r="A218" s="97"/>
      <c r="B218" s="98"/>
      <c r="C218" s="99"/>
      <c r="D218" s="99"/>
      <c r="E218" s="99"/>
      <c r="F218" s="99"/>
      <c r="G218" s="99"/>
    </row>
    <row r="219" customFormat="false" ht="13.9" hidden="false" customHeight="true" outlineLevel="0" collapsed="false">
      <c r="A219" s="97" t="s">
        <v>178</v>
      </c>
      <c r="B219" s="98"/>
      <c r="C219" s="100" t="s">
        <v>179</v>
      </c>
      <c r="D219" s="99"/>
      <c r="E219" s="99"/>
      <c r="F219" s="99"/>
      <c r="G219" s="99"/>
    </row>
  </sheetData>
  <mergeCells count="24">
    <mergeCell ref="A6:G6"/>
    <mergeCell ref="A7:G7"/>
    <mergeCell ref="A9:A11"/>
    <mergeCell ref="B9:C9"/>
    <mergeCell ref="D9:E9"/>
    <mergeCell ref="F9:G10"/>
    <mergeCell ref="B10:C10"/>
    <mergeCell ref="D10:E10"/>
    <mergeCell ref="A12:G12"/>
    <mergeCell ref="A15:G15"/>
    <mergeCell ref="A19:G19"/>
    <mergeCell ref="A37:G37"/>
    <mergeCell ref="A41:G41"/>
    <mergeCell ref="A48:G48"/>
    <mergeCell ref="A53:G53"/>
    <mergeCell ref="A59:G59"/>
    <mergeCell ref="A81:A83"/>
    <mergeCell ref="B81:C81"/>
    <mergeCell ref="D81:E81"/>
    <mergeCell ref="F81:G82"/>
    <mergeCell ref="B82:C82"/>
    <mergeCell ref="D82:E82"/>
    <mergeCell ref="A84:G84"/>
    <mergeCell ref="A112:G112"/>
  </mergeCells>
  <printOptions headings="false" gridLines="false" gridLinesSet="true" horizontalCentered="false" verticalCentered="false"/>
  <pageMargins left="0.170138888888889" right="0.196527777777778" top="0.170138888888889" bottom="0.1965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7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1T11:07:16Z</dcterms:created>
  <dc:creator/>
  <dc:description/>
  <dc:language>en-US</dc:language>
  <cp:lastModifiedBy>Lilai</cp:lastModifiedBy>
  <cp:lastPrinted>2019-01-16T08:03:54Z</cp:lastPrinted>
  <dcterms:modified xsi:type="dcterms:W3CDTF">2019-03-25T07:26:43Z</dcterms:modified>
  <cp:revision>0</cp:revision>
  <dc:subject/>
  <dc:title/>
</cp:coreProperties>
</file>