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6">
  <si>
    <t xml:space="preserve">Додаток </t>
  </si>
  <si>
    <t xml:space="preserve">до рішення    виконкому           </t>
  </si>
  <si>
    <t xml:space="preserve"> 14.05.2019 № 121 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 1 квартал 2019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квартал              </t>
  </si>
  <si>
    <t xml:space="preserve">  за   1 квартал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t xml:space="preserve">Субвенція з державного бюджету   місцевим бюджетам  на здійснення заходів  щодо соціально -економічного  розвитку окремих територій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за рахунок залишку коштів освітньої субвенції, що утворився  на початок бюджетного період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1 квартал           </t>
  </si>
  <si>
    <t xml:space="preserve">за   1   квартал 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Програма висвітлення діяльності органів місцевого самоврядування засобами інформації м. Каховки на 2019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19 рік</t>
  </si>
  <si>
    <t xml:space="preserve">Громадський бюджет (бюджет участі громади)  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 продукти  харчування</t>
  </si>
  <si>
    <t xml:space="preserve"> - інші поточні видатки</t>
  </si>
  <si>
    <t xml:space="preserve"> Громадський бюджет (бюджет участі громади)   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19 рік</t>
  </si>
  <si>
    <t xml:space="preserve">Соціальний захист та соціальне забезпечення</t>
  </si>
  <si>
    <t xml:space="preserve"> - надання пільг та житлових субсидій населенню на оплату електроенергії, природного газу,  послуг тепло -, водопостачання і водовідведення, квартирної плати, вивезення побутового сміття та рідких нечистот  </t>
  </si>
  <si>
    <t xml:space="preserve"> - надання пільг та субсидій  населенню на придбання  твердого   та рідкого пічного побутового палива і скрапленого газу 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r>
      <rPr>
        <sz val="11"/>
        <rFont val="Times New Roman"/>
        <family val="1"/>
        <charset val="204"/>
      </rPr>
      <t xml:space="preserve"> - надання допомоги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ям з дітьми, малозабезпеченим сім´ям, тимчасової допомоги дітям    </t>
    </r>
  </si>
  <si>
    <t xml:space="preserve"> -пільгове медичне обслуговування  осіб, які постраждали внаслідок Чорнобильської катастрофи  </t>
  </si>
  <si>
    <t xml:space="preserve"> - надання допомоги  особам  з інвалідністю, дітям з інвалідністю, особам, які не мають права  на пенсію, непрацюючій особі, яка досягла загального пенсійного віку, але не набула права  на пенсійну виплату, допомоги по догляду за особами з інвалідністю I чи  II  гр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19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-оздоровлення та відпочинок дітей  (крім заходів з оздоровлення  дітей,  що здійснюються  за рахунок коштів на оздоровлення громадян, які постраждали внаслідок Чорнобильської катастрофи)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r>
      <rPr>
        <b val="true"/>
        <sz val="11"/>
        <rFont val="Times New Roman"/>
        <family val="1"/>
        <charset val="204"/>
      </rPr>
      <t xml:space="preserve">Будівництво  інших  об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 комунальної власності</t>
    </r>
  </si>
  <si>
    <t xml:space="preserve">Будівництво освітніх установ та закладів</t>
  </si>
  <si>
    <t xml:space="preserve">Утримання та розвиток  автомобільних доріг  та дорожньої інфраструктури</t>
  </si>
  <si>
    <t xml:space="preserve">Проведення експертної грошової оцінки земельної ділянки чи права на неї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ції з місцевого бюджету іншим місцевим бюджетам  на здійснення програм  та заходів за рахунок коштів місцевих бюджетів   - разом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на початок періоду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 на рахунках бюджетних установ)</t>
  </si>
  <si>
    <t xml:space="preserve"> Інші розрахунки </t>
  </si>
  <si>
    <t xml:space="preserve">Залишки бюджетних коштів на 01.04.2019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.А.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/>
      <c r="B13" s="15" t="n">
        <f aca="false">B14+B20+B25+B37</f>
        <v>147631000</v>
      </c>
      <c r="C13" s="15" t="n">
        <f aca="false">C14+C20+C25+C37</f>
        <v>161000</v>
      </c>
      <c r="D13" s="15" t="n">
        <f aca="false">D14+D20+D25+D37</f>
        <v>34934050</v>
      </c>
      <c r="E13" s="15" t="n">
        <f aca="false">E14+E20+E25+E37</f>
        <v>30000</v>
      </c>
      <c r="F13" s="15" t="n">
        <f aca="false">F14+F18+F20+F25+F37</f>
        <v>34450736</v>
      </c>
      <c r="G13" s="15" t="n">
        <f aca="false">G14+G20+G25+G37</f>
        <v>90759</v>
      </c>
      <c r="H13" s="16" t="n">
        <f aca="false">F13/D13*100</f>
        <v>98.6164959402073</v>
      </c>
      <c r="I13" s="16" t="n">
        <f aca="false">G13/E13*100</f>
        <v>302.53</v>
      </c>
    </row>
    <row r="14" customFormat="false" ht="28.5" hidden="false" customHeight="false" outlineLevel="0" collapsed="false">
      <c r="A14" s="17" t="s">
        <v>15</v>
      </c>
      <c r="B14" s="18" t="n">
        <f aca="false">SUM(B16:B19)</f>
        <v>101050000</v>
      </c>
      <c r="C14" s="18" t="n">
        <f aca="false">SUM(C16:C19)</f>
        <v>0</v>
      </c>
      <c r="D14" s="18" t="n">
        <f aca="false">SUM(D16:D19)</f>
        <v>23344000</v>
      </c>
      <c r="E14" s="18" t="n">
        <f aca="false">SUM(E16:E19)</f>
        <v>0</v>
      </c>
      <c r="F14" s="18" t="n">
        <f aca="false">SUM(F16:F17)</f>
        <v>24052405</v>
      </c>
      <c r="G14" s="18" t="n">
        <f aca="false">SUM(G16:G19)</f>
        <v>0</v>
      </c>
      <c r="H14" s="16" t="n">
        <f aca="false">F14/D14*100</f>
        <v>103.034634167238</v>
      </c>
      <c r="I14" s="16"/>
    </row>
    <row r="15" customFormat="false" ht="15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7</v>
      </c>
      <c r="B16" s="20" t="n">
        <v>101000000</v>
      </c>
      <c r="C16" s="20"/>
      <c r="D16" s="20" t="n">
        <v>23344000</v>
      </c>
      <c r="E16" s="20"/>
      <c r="F16" s="20" t="n">
        <v>24048008</v>
      </c>
      <c r="G16" s="20"/>
      <c r="H16" s="21" t="n">
        <f aca="false">F16/D16*100</f>
        <v>103.015798492118</v>
      </c>
      <c r="I16" s="16"/>
    </row>
    <row r="17" customFormat="false" ht="15" hidden="false" customHeight="false" outlineLevel="0" collapsed="false">
      <c r="A17" s="13" t="s">
        <v>18</v>
      </c>
      <c r="B17" s="20" t="n">
        <v>50000</v>
      </c>
      <c r="C17" s="20"/>
      <c r="D17" s="20"/>
      <c r="E17" s="20"/>
      <c r="F17" s="22" t="n">
        <v>4397</v>
      </c>
      <c r="G17" s="20"/>
      <c r="H17" s="21"/>
      <c r="I17" s="16"/>
    </row>
    <row r="18" customFormat="false" ht="15" hidden="false" customHeight="false" outlineLevel="0" collapsed="false">
      <c r="A18" s="23" t="s">
        <v>19</v>
      </c>
      <c r="B18" s="20"/>
      <c r="C18" s="20"/>
      <c r="D18" s="20"/>
      <c r="E18" s="20"/>
      <c r="F18" s="24" t="n">
        <f aca="false">F19</f>
        <v>18216</v>
      </c>
      <c r="G18" s="20"/>
      <c r="H18" s="21"/>
      <c r="I18" s="16"/>
    </row>
    <row r="19" customFormat="false" ht="15" hidden="false" customHeight="false" outlineLevel="0" collapsed="false">
      <c r="A19" s="25" t="s">
        <v>20</v>
      </c>
      <c r="B19" s="20"/>
      <c r="C19" s="20"/>
      <c r="D19" s="20"/>
      <c r="E19" s="20"/>
      <c r="F19" s="22" t="n">
        <v>18216</v>
      </c>
      <c r="G19" s="20"/>
      <c r="H19" s="21"/>
      <c r="I19" s="16"/>
    </row>
    <row r="20" customFormat="false" ht="14.25" hidden="false" customHeight="false" outlineLevel="0" collapsed="false">
      <c r="A20" s="23" t="s">
        <v>21</v>
      </c>
      <c r="B20" s="18" t="n">
        <f aca="false">B22+B23+B24</f>
        <v>10100000</v>
      </c>
      <c r="C20" s="18"/>
      <c r="D20" s="18" t="n">
        <f aca="false">D22+D23+D24</f>
        <v>2230000</v>
      </c>
      <c r="E20" s="18"/>
      <c r="F20" s="18" t="n">
        <f aca="false">F22+F23+F24</f>
        <v>1034747</v>
      </c>
      <c r="G20" s="18"/>
      <c r="H20" s="16" t="n">
        <f aca="false">F20/D20*100</f>
        <v>46.4012107623318</v>
      </c>
      <c r="I20" s="16"/>
    </row>
    <row r="21" customFormat="false" ht="15" hidden="false" customHeight="false" outlineLevel="0" collapsed="false">
      <c r="A21" s="19" t="s">
        <v>16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6" t="s">
        <v>22</v>
      </c>
      <c r="B22" s="27" t="n">
        <v>1200000</v>
      </c>
      <c r="C22" s="28"/>
      <c r="D22" s="27" t="n">
        <v>300000</v>
      </c>
      <c r="E22" s="19"/>
      <c r="F22" s="27"/>
      <c r="G22" s="28"/>
      <c r="H22" s="21" t="n">
        <f aca="false">F22/D22*100</f>
        <v>0</v>
      </c>
      <c r="I22" s="19"/>
    </row>
    <row r="23" customFormat="false" ht="30" hidden="false" customHeight="false" outlineLevel="0" collapsed="false">
      <c r="A23" s="26" t="s">
        <v>23</v>
      </c>
      <c r="B23" s="27" t="n">
        <v>4900000</v>
      </c>
      <c r="C23" s="28"/>
      <c r="D23" s="27" t="n">
        <v>1000000</v>
      </c>
      <c r="E23" s="19"/>
      <c r="F23" s="27"/>
      <c r="G23" s="28"/>
      <c r="H23" s="21" t="n">
        <f aca="false">F23/D23*100</f>
        <v>0</v>
      </c>
      <c r="I23" s="19"/>
    </row>
    <row r="24" customFormat="false" ht="30" hidden="false" customHeight="false" outlineLevel="0" collapsed="false">
      <c r="A24" s="26" t="s">
        <v>24</v>
      </c>
      <c r="B24" s="29" t="n">
        <v>4000000</v>
      </c>
      <c r="C24" s="29"/>
      <c r="D24" s="29" t="n">
        <v>930000</v>
      </c>
      <c r="E24" s="30"/>
      <c r="F24" s="29" t="n">
        <v>1034747</v>
      </c>
      <c r="G24" s="29"/>
      <c r="H24" s="21" t="n">
        <f aca="false">F24/D24*100</f>
        <v>111.26311827957</v>
      </c>
      <c r="I24" s="21"/>
    </row>
    <row r="25" customFormat="false" ht="14.25" hidden="false" customHeight="false" outlineLevel="0" collapsed="false">
      <c r="A25" s="23" t="s">
        <v>25</v>
      </c>
      <c r="B25" s="24" t="n">
        <f aca="false">SUM(B27:B36)</f>
        <v>36481000</v>
      </c>
      <c r="C25" s="18"/>
      <c r="D25" s="18" t="n">
        <f aca="false">SUM(D27:D36)</f>
        <v>9360050</v>
      </c>
      <c r="E25" s="18"/>
      <c r="F25" s="24" t="n">
        <f aca="false">SUM(F27:F36)</f>
        <v>9345368</v>
      </c>
      <c r="G25" s="18" t="n">
        <f aca="false">SUM(G27:G36)</f>
        <v>0</v>
      </c>
      <c r="H25" s="16" t="n">
        <f aca="false">F25/D25*100</f>
        <v>99.8431418635584</v>
      </c>
      <c r="I25" s="16"/>
    </row>
    <row r="26" customFormat="false" ht="14.25" hidden="false" customHeight="false" outlineLevel="0" collapsed="false">
      <c r="A26" s="31" t="s">
        <v>26</v>
      </c>
      <c r="B26" s="32" t="n">
        <f aca="false">SUM(B27:B34)</f>
        <v>14400000</v>
      </c>
      <c r="C26" s="33"/>
      <c r="D26" s="32" t="n">
        <f aca="false">SUM(D27:D34)</f>
        <v>3275000</v>
      </c>
      <c r="E26" s="33"/>
      <c r="F26" s="32" t="n">
        <f aca="false">SUM(F27:F34)</f>
        <v>3179978</v>
      </c>
      <c r="G26" s="33"/>
      <c r="H26" s="34" t="n">
        <f aca="false">F26/D26*100</f>
        <v>97.0985648854962</v>
      </c>
      <c r="I26" s="35"/>
    </row>
    <row r="27" customFormat="false" ht="15" hidden="false" customHeight="false" outlineLevel="0" collapsed="false">
      <c r="A27" s="36" t="s">
        <v>16</v>
      </c>
      <c r="B27" s="37"/>
      <c r="C27" s="37"/>
      <c r="D27" s="37"/>
      <c r="E27" s="37"/>
      <c r="F27" s="37"/>
      <c r="G27" s="37"/>
      <c r="H27" s="37"/>
      <c r="I27" s="37"/>
    </row>
    <row r="28" customFormat="false" ht="30" hidden="false" customHeight="false" outlineLevel="0" collapsed="false">
      <c r="A28" s="38" t="s">
        <v>27</v>
      </c>
      <c r="B28" s="39" t="n">
        <v>50000</v>
      </c>
      <c r="C28" s="39"/>
      <c r="D28" s="39"/>
      <c r="E28" s="39"/>
      <c r="F28" s="39"/>
      <c r="G28" s="39"/>
      <c r="H28" s="40"/>
      <c r="I28" s="41"/>
    </row>
    <row r="29" customFormat="false" ht="15" hidden="false" customHeight="false" outlineLevel="0" collapsed="false">
      <c r="A29" s="42" t="s">
        <v>28</v>
      </c>
      <c r="B29" s="29" t="n">
        <v>3400000</v>
      </c>
      <c r="C29" s="29"/>
      <c r="D29" s="29" t="n">
        <v>790000</v>
      </c>
      <c r="E29" s="29"/>
      <c r="F29" s="29" t="n">
        <v>841270</v>
      </c>
      <c r="G29" s="29"/>
      <c r="H29" s="21" t="n">
        <f aca="false">F29/D29*100</f>
        <v>106.489873417722</v>
      </c>
      <c r="I29" s="16"/>
    </row>
    <row r="30" customFormat="false" ht="15" hidden="false" customHeight="false" outlineLevel="0" collapsed="false">
      <c r="A30" s="42" t="s">
        <v>29</v>
      </c>
      <c r="B30" s="29" t="n">
        <v>7600000</v>
      </c>
      <c r="C30" s="29"/>
      <c r="D30" s="29" t="n">
        <v>2065000</v>
      </c>
      <c r="E30" s="29"/>
      <c r="F30" s="29" t="n">
        <v>1749483</v>
      </c>
      <c r="G30" s="29"/>
      <c r="H30" s="21" t="n">
        <f aca="false">F30/D30*100</f>
        <v>84.7207263922518</v>
      </c>
      <c r="I30" s="16"/>
    </row>
    <row r="31" customFormat="false" ht="15" hidden="false" customHeight="false" outlineLevel="0" collapsed="false">
      <c r="A31" s="42" t="s">
        <v>30</v>
      </c>
      <c r="B31" s="29" t="n">
        <v>300000</v>
      </c>
      <c r="C31" s="29"/>
      <c r="D31" s="29"/>
      <c r="E31" s="29"/>
      <c r="F31" s="29" t="n">
        <v>21678</v>
      </c>
      <c r="G31" s="29"/>
      <c r="H31" s="21"/>
      <c r="I31" s="16"/>
    </row>
    <row r="32" customFormat="false" ht="15" hidden="false" customHeight="false" outlineLevel="0" collapsed="false">
      <c r="A32" s="42" t="s">
        <v>31</v>
      </c>
      <c r="B32" s="29" t="n">
        <v>2700000</v>
      </c>
      <c r="C32" s="29"/>
      <c r="D32" s="29" t="n">
        <v>360000</v>
      </c>
      <c r="E32" s="29"/>
      <c r="F32" s="29" t="n">
        <v>491997</v>
      </c>
      <c r="G32" s="29"/>
      <c r="H32" s="43" t="n">
        <f aca="false">F32/D32*100</f>
        <v>136.665833333333</v>
      </c>
      <c r="I32" s="34"/>
    </row>
    <row r="33" customFormat="false" ht="15" hidden="false" customHeight="false" outlineLevel="0" collapsed="false">
      <c r="A33" s="13" t="s">
        <v>32</v>
      </c>
      <c r="B33" s="20" t="n">
        <v>100000</v>
      </c>
      <c r="C33" s="18"/>
      <c r="D33" s="20"/>
      <c r="E33" s="18"/>
      <c r="F33" s="20" t="n">
        <v>10417</v>
      </c>
      <c r="G33" s="20"/>
      <c r="H33" s="21"/>
      <c r="I33" s="16"/>
    </row>
    <row r="34" customFormat="false" ht="15" hidden="false" customHeight="false" outlineLevel="0" collapsed="false">
      <c r="A34" s="44" t="s">
        <v>33</v>
      </c>
      <c r="B34" s="39" t="n">
        <v>250000</v>
      </c>
      <c r="C34" s="45"/>
      <c r="D34" s="39" t="n">
        <v>60000</v>
      </c>
      <c r="E34" s="45"/>
      <c r="F34" s="39" t="n">
        <v>65133</v>
      </c>
      <c r="G34" s="39"/>
      <c r="H34" s="46" t="n">
        <f aca="false">F34/D34*100</f>
        <v>108.555</v>
      </c>
      <c r="I34" s="47"/>
    </row>
    <row r="35" customFormat="false" ht="15" hidden="false" customHeight="false" outlineLevel="0" collapsed="false">
      <c r="A35" s="23" t="s">
        <v>34</v>
      </c>
      <c r="B35" s="48" t="n">
        <v>11000</v>
      </c>
      <c r="C35" s="20"/>
      <c r="D35" s="18" t="n">
        <v>2250</v>
      </c>
      <c r="E35" s="20"/>
      <c r="F35" s="18" t="n">
        <v>4420</v>
      </c>
      <c r="G35" s="20"/>
      <c r="H35" s="16" t="n">
        <f aca="false">F35/D35*100</f>
        <v>196.444444444444</v>
      </c>
      <c r="I35" s="16"/>
    </row>
    <row r="36" customFormat="false" ht="15" hidden="false" customHeight="false" outlineLevel="0" collapsed="false">
      <c r="A36" s="23" t="s">
        <v>35</v>
      </c>
      <c r="B36" s="48" t="n">
        <v>22070000</v>
      </c>
      <c r="C36" s="20"/>
      <c r="D36" s="18" t="n">
        <v>6082800</v>
      </c>
      <c r="E36" s="20"/>
      <c r="F36" s="18" t="n">
        <v>6160970</v>
      </c>
      <c r="G36" s="20"/>
      <c r="H36" s="16" t="n">
        <f aca="false">F36/D36*100</f>
        <v>101.285098967581</v>
      </c>
      <c r="I36" s="16"/>
    </row>
    <row r="37" customFormat="false" ht="14.25" hidden="false" customHeight="false" outlineLevel="0" collapsed="false">
      <c r="A37" s="49" t="s">
        <v>36</v>
      </c>
      <c r="B37" s="50" t="n">
        <f aca="false">SUM(B39:B39)</f>
        <v>0</v>
      </c>
      <c r="C37" s="50" t="n">
        <f aca="false">SUM(C39:C39)</f>
        <v>161000</v>
      </c>
      <c r="D37" s="50" t="n">
        <f aca="false">SUM(D39:D39)</f>
        <v>0</v>
      </c>
      <c r="E37" s="50" t="n">
        <f aca="false">SUM(E39:E39)</f>
        <v>30000</v>
      </c>
      <c r="F37" s="50" t="n">
        <f aca="false">SUM(F39:F39)</f>
        <v>0</v>
      </c>
      <c r="G37" s="50" t="n">
        <f aca="false">SUM(G39:G39)</f>
        <v>90759</v>
      </c>
      <c r="H37" s="41"/>
      <c r="I37" s="41" t="n">
        <f aca="false">G37/E37*100</f>
        <v>302.53</v>
      </c>
    </row>
    <row r="38" customFormat="false" ht="15" hidden="false" customHeight="false" outlineLevel="0" collapsed="false">
      <c r="A38" s="19" t="s">
        <v>16</v>
      </c>
      <c r="B38" s="19"/>
      <c r="C38" s="19"/>
      <c r="D38" s="19"/>
      <c r="E38" s="19"/>
      <c r="F38" s="19"/>
      <c r="G38" s="19"/>
      <c r="H38" s="19"/>
      <c r="I38" s="19"/>
    </row>
    <row r="39" customFormat="false" ht="15" hidden="false" customHeight="false" outlineLevel="0" collapsed="false">
      <c r="A39" s="51" t="s">
        <v>37</v>
      </c>
      <c r="B39" s="20"/>
      <c r="C39" s="20" t="n">
        <v>161000</v>
      </c>
      <c r="D39" s="20"/>
      <c r="E39" s="20" t="n">
        <v>30000</v>
      </c>
      <c r="F39" s="20"/>
      <c r="G39" s="20" t="n">
        <v>90759</v>
      </c>
      <c r="H39" s="21"/>
      <c r="I39" s="21" t="n">
        <f aca="false">G39/E39*100</f>
        <v>302.53</v>
      </c>
    </row>
    <row r="40" customFormat="false" ht="14.25" hidden="false" customHeight="false" outlineLevel="0" collapsed="false">
      <c r="A40" s="52" t="s">
        <v>38</v>
      </c>
      <c r="B40" s="53" t="n">
        <f aca="false">B41+B46+B51+B56</f>
        <v>3649700</v>
      </c>
      <c r="C40" s="32" t="n">
        <f aca="false">C41+C46+C51+C56</f>
        <v>6412745</v>
      </c>
      <c r="D40" s="32" t="n">
        <f aca="false">D41+D46+D51+D56</f>
        <v>1007410</v>
      </c>
      <c r="E40" s="32" t="n">
        <f aca="false">E41+E46+E51+E56</f>
        <v>1084307</v>
      </c>
      <c r="F40" s="53" t="n">
        <f aca="false">F41+F46+F51+F56</f>
        <v>2086890</v>
      </c>
      <c r="G40" s="32" t="n">
        <f aca="false">G41+G46+G51+G56</f>
        <v>1497543</v>
      </c>
      <c r="H40" s="16" t="n">
        <f aca="false">F40/D40*100</f>
        <v>207.15398894194</v>
      </c>
      <c r="I40" s="16" t="n">
        <f aca="false">G40/E40*100</f>
        <v>138.11060889582</v>
      </c>
    </row>
    <row r="41" customFormat="false" ht="14.25" hidden="false" customHeight="false" outlineLevel="0" collapsed="false">
      <c r="A41" s="54" t="s">
        <v>39</v>
      </c>
      <c r="B41" s="18" t="n">
        <f aca="false">SUM(B43:B45)</f>
        <v>20500</v>
      </c>
      <c r="C41" s="18"/>
      <c r="D41" s="18" t="n">
        <f aca="false">SUM(D43:D45)</f>
        <v>3300</v>
      </c>
      <c r="E41" s="18" t="n">
        <f aca="false">SUM(E43:E45)</f>
        <v>0</v>
      </c>
      <c r="F41" s="18" t="n">
        <f aca="false">SUM(F43:F45)</f>
        <v>18302</v>
      </c>
      <c r="G41" s="18" t="n">
        <f aca="false">G43+G44+G45</f>
        <v>0</v>
      </c>
      <c r="H41" s="16" t="n">
        <f aca="false">F41/D41*100</f>
        <v>554.606060606061</v>
      </c>
      <c r="I41" s="16"/>
    </row>
    <row r="42" customFormat="false" ht="15" hidden="false" customHeight="false" outlineLevel="0" collapsed="false">
      <c r="A42" s="19" t="s">
        <v>16</v>
      </c>
      <c r="B42" s="19"/>
      <c r="C42" s="19"/>
      <c r="D42" s="19"/>
      <c r="E42" s="19"/>
      <c r="F42" s="19"/>
      <c r="G42" s="19"/>
      <c r="H42" s="19"/>
      <c r="I42" s="19"/>
    </row>
    <row r="43" customFormat="false" ht="60.6" hidden="false" customHeight="true" outlineLevel="0" collapsed="false">
      <c r="A43" s="38" t="s">
        <v>40</v>
      </c>
      <c r="B43" s="30" t="n">
        <v>500</v>
      </c>
      <c r="C43" s="19"/>
      <c r="D43" s="30"/>
      <c r="E43" s="19"/>
      <c r="F43" s="30" t="n">
        <v>8239</v>
      </c>
      <c r="G43" s="19"/>
      <c r="H43" s="21"/>
      <c r="I43" s="19"/>
    </row>
    <row r="44" customFormat="false" ht="14.45" hidden="false" customHeight="true" outlineLevel="0" collapsed="false">
      <c r="A44" s="26" t="s">
        <v>41</v>
      </c>
      <c r="B44" s="30" t="n">
        <v>15000</v>
      </c>
      <c r="C44" s="19"/>
      <c r="D44" s="30" t="n">
        <v>3300</v>
      </c>
      <c r="E44" s="19"/>
      <c r="F44" s="20" t="n">
        <v>1263</v>
      </c>
      <c r="G44" s="19"/>
      <c r="H44" s="21" t="n">
        <f aca="false">F44/D44*100</f>
        <v>38.2727272727273</v>
      </c>
      <c r="I44" s="19"/>
    </row>
    <row r="45" customFormat="false" ht="34.15" hidden="false" customHeight="true" outlineLevel="0" collapsed="false">
      <c r="A45" s="55" t="s">
        <v>42</v>
      </c>
      <c r="B45" s="30" t="n">
        <v>5000</v>
      </c>
      <c r="C45" s="19"/>
      <c r="D45" s="30"/>
      <c r="E45" s="19"/>
      <c r="F45" s="20" t="n">
        <v>8800</v>
      </c>
      <c r="G45" s="19"/>
      <c r="H45" s="21"/>
      <c r="I45" s="19"/>
    </row>
    <row r="46" customFormat="false" ht="28.5" hidden="false" customHeight="false" outlineLevel="0" collapsed="false">
      <c r="A46" s="56" t="s">
        <v>43</v>
      </c>
      <c r="B46" s="18" t="n">
        <f aca="false">SUM(B48:B50)</f>
        <v>3372100</v>
      </c>
      <c r="C46" s="18"/>
      <c r="D46" s="18" t="n">
        <f aca="false">SUM(D48:D50)</f>
        <v>919110</v>
      </c>
      <c r="E46" s="18"/>
      <c r="F46" s="18" t="n">
        <f aca="false">SUM(F48:F50)</f>
        <v>804885</v>
      </c>
      <c r="G46" s="18"/>
      <c r="H46" s="16" t="n">
        <f aca="false">F46/D46*100</f>
        <v>87.5722166008421</v>
      </c>
      <c r="I46" s="16"/>
    </row>
    <row r="47" customFormat="false" ht="15" hidden="false" customHeight="false" outlineLevel="0" collapsed="false">
      <c r="A47" s="19" t="s">
        <v>16</v>
      </c>
      <c r="B47" s="19"/>
      <c r="C47" s="19"/>
      <c r="D47" s="19"/>
      <c r="E47" s="19"/>
      <c r="F47" s="19"/>
      <c r="G47" s="19"/>
      <c r="H47" s="19"/>
      <c r="I47" s="19"/>
    </row>
    <row r="48" customFormat="false" ht="15" hidden="false" customHeight="false" outlineLevel="0" collapsed="false">
      <c r="A48" s="13" t="s">
        <v>44</v>
      </c>
      <c r="B48" s="22" t="n">
        <v>2560000</v>
      </c>
      <c r="C48" s="18"/>
      <c r="D48" s="20" t="n">
        <v>664110</v>
      </c>
      <c r="E48" s="18"/>
      <c r="F48" s="20" t="n">
        <v>593209</v>
      </c>
      <c r="G48" s="18"/>
      <c r="H48" s="21" t="n">
        <f aca="false">F48/D48*100</f>
        <v>89.3239071840508</v>
      </c>
      <c r="I48" s="16"/>
    </row>
    <row r="49" customFormat="false" ht="30" hidden="false" customHeight="false" outlineLevel="0" collapsed="false">
      <c r="A49" s="26" t="s">
        <v>45</v>
      </c>
      <c r="B49" s="20" t="n">
        <v>412100</v>
      </c>
      <c r="C49" s="20"/>
      <c r="D49" s="20" t="n">
        <v>102900</v>
      </c>
      <c r="E49" s="20"/>
      <c r="F49" s="20" t="n">
        <v>120465</v>
      </c>
      <c r="G49" s="20"/>
      <c r="H49" s="21" t="n">
        <f aca="false">F49/D49*100</f>
        <v>117.069970845481</v>
      </c>
      <c r="I49" s="16"/>
    </row>
    <row r="50" customFormat="false" ht="15" hidden="false" customHeight="false" outlineLevel="0" collapsed="false">
      <c r="A50" s="13" t="s">
        <v>46</v>
      </c>
      <c r="B50" s="20" t="n">
        <v>400000</v>
      </c>
      <c r="C50" s="20"/>
      <c r="D50" s="20" t="n">
        <v>152100</v>
      </c>
      <c r="E50" s="20"/>
      <c r="F50" s="22" t="n">
        <v>91211</v>
      </c>
      <c r="G50" s="20"/>
      <c r="H50" s="21" t="n">
        <f aca="false">F50/D50*100</f>
        <v>59.9677843523997</v>
      </c>
      <c r="I50" s="16"/>
    </row>
    <row r="51" customFormat="false" ht="14.25" hidden="false" customHeight="false" outlineLevel="0" collapsed="false">
      <c r="A51" s="54" t="s">
        <v>47</v>
      </c>
      <c r="B51" s="18" t="n">
        <f aca="false">SUM(B53:B55)</f>
        <v>257100</v>
      </c>
      <c r="C51" s="18" t="n">
        <f aca="false">SUM(C53:C55)</f>
        <v>1001000</v>
      </c>
      <c r="D51" s="18" t="n">
        <f aca="false">SUM(D53:D54)</f>
        <v>85000</v>
      </c>
      <c r="E51" s="24" t="n">
        <f aca="false">SUM(E53:E55)</f>
        <v>115000</v>
      </c>
      <c r="F51" s="18" t="n">
        <f aca="false">SUM(F53:F54)</f>
        <v>1263703</v>
      </c>
      <c r="G51" s="18" t="n">
        <f aca="false">SUM(G53:G55)</f>
        <v>117735</v>
      </c>
      <c r="H51" s="16" t="n">
        <f aca="false">F51/D51*100</f>
        <v>1486.70941176471</v>
      </c>
      <c r="I51" s="16" t="n">
        <f aca="false">G51/E51*100</f>
        <v>102.378260869565</v>
      </c>
    </row>
    <row r="52" customFormat="false" ht="15" hidden="false" customHeight="false" outlineLevel="0" collapsed="false">
      <c r="A52" s="19" t="s">
        <v>16</v>
      </c>
      <c r="B52" s="19"/>
      <c r="C52" s="19"/>
      <c r="D52" s="19"/>
      <c r="E52" s="19"/>
      <c r="F52" s="19"/>
      <c r="G52" s="19"/>
      <c r="H52" s="19"/>
      <c r="I52" s="19"/>
    </row>
    <row r="53" customFormat="false" ht="15" hidden="false" customHeight="false" outlineLevel="0" collapsed="false">
      <c r="A53" s="26" t="s">
        <v>48</v>
      </c>
      <c r="B53" s="30" t="n">
        <v>257100</v>
      </c>
      <c r="C53" s="57"/>
      <c r="D53" s="30" t="n">
        <v>85000</v>
      </c>
      <c r="E53" s="19"/>
      <c r="F53" s="30" t="n">
        <v>1263703</v>
      </c>
      <c r="G53" s="57"/>
      <c r="H53" s="21" t="n">
        <f aca="false">F53/D53*100</f>
        <v>1486.70941176471</v>
      </c>
      <c r="I53" s="19"/>
    </row>
    <row r="54" customFormat="false" ht="45" hidden="false" customHeight="false" outlineLevel="0" collapsed="false">
      <c r="A54" s="26" t="s">
        <v>49</v>
      </c>
      <c r="B54" s="57"/>
      <c r="C54" s="30" t="n">
        <v>1000</v>
      </c>
      <c r="D54" s="19"/>
      <c r="E54" s="30"/>
      <c r="F54" s="58"/>
      <c r="G54" s="20" t="n">
        <v>21</v>
      </c>
      <c r="H54" s="19"/>
      <c r="I54" s="34"/>
    </row>
    <row r="55" customFormat="false" ht="30" hidden="false" customHeight="false" outlineLevel="0" collapsed="false">
      <c r="A55" s="38" t="s">
        <v>50</v>
      </c>
      <c r="B55" s="19"/>
      <c r="C55" s="30" t="n">
        <v>1000000</v>
      </c>
      <c r="D55" s="19"/>
      <c r="E55" s="30" t="n">
        <v>115000</v>
      </c>
      <c r="F55" s="30"/>
      <c r="G55" s="20" t="n">
        <v>117714</v>
      </c>
      <c r="H55" s="16"/>
      <c r="I55" s="21" t="n">
        <f aca="false">G55/E55*100</f>
        <v>102.36</v>
      </c>
    </row>
    <row r="56" customFormat="false" ht="14.25" hidden="false" customHeight="false" outlineLevel="0" collapsed="false">
      <c r="A56" s="54" t="s">
        <v>51</v>
      </c>
      <c r="B56" s="24"/>
      <c r="C56" s="24" t="n">
        <v>5411745</v>
      </c>
      <c r="D56" s="24"/>
      <c r="E56" s="59" t="n">
        <v>969307</v>
      </c>
      <c r="F56" s="24"/>
      <c r="G56" s="24" t="n">
        <v>1379808</v>
      </c>
      <c r="H56" s="60"/>
      <c r="I56" s="60" t="n">
        <f aca="false">G56/E56*100</f>
        <v>142.349946920841</v>
      </c>
    </row>
    <row r="57" customFormat="false" ht="14.25" hidden="false" customHeight="false" outlineLevel="0" collapsed="false">
      <c r="A57" s="23" t="s">
        <v>52</v>
      </c>
      <c r="B57" s="24" t="n">
        <f aca="false">SUM(B59:B60)</f>
        <v>0</v>
      </c>
      <c r="C57" s="24" t="n">
        <f aca="false">SUM(C59:C60)</f>
        <v>2357000</v>
      </c>
      <c r="D57" s="18" t="n">
        <f aca="false">SUM(D59:D60)</f>
        <v>0</v>
      </c>
      <c r="E57" s="18" t="n">
        <f aca="false">SUM(E59:E60)</f>
        <v>200000</v>
      </c>
      <c r="F57" s="18" t="n">
        <f aca="false">SUM(F59:F60)</f>
        <v>0</v>
      </c>
      <c r="G57" s="18" t="n">
        <f aca="false">SUM(G59:G60)</f>
        <v>823843</v>
      </c>
      <c r="H57" s="16"/>
      <c r="I57" s="16" t="n">
        <f aca="false">G57/E57*100</f>
        <v>411.9215</v>
      </c>
    </row>
    <row r="58" customFormat="false" ht="15" hidden="false" customHeight="false" outlineLevel="0" collapsed="false">
      <c r="A58" s="19" t="s">
        <v>16</v>
      </c>
      <c r="B58" s="19"/>
      <c r="C58" s="19"/>
      <c r="D58" s="19"/>
      <c r="E58" s="19"/>
      <c r="F58" s="19"/>
      <c r="G58" s="19"/>
      <c r="H58" s="19"/>
      <c r="I58" s="19"/>
    </row>
    <row r="59" customFormat="false" ht="15" hidden="false" customHeight="false" outlineLevel="0" collapsed="false">
      <c r="A59" s="13" t="s">
        <v>53</v>
      </c>
      <c r="B59" s="20"/>
      <c r="C59" s="20"/>
      <c r="D59" s="20"/>
      <c r="E59" s="57"/>
      <c r="F59" s="20"/>
      <c r="G59" s="20"/>
      <c r="H59" s="16"/>
      <c r="I59" s="34"/>
    </row>
    <row r="60" customFormat="false" ht="15" hidden="false" customHeight="false" outlineLevel="0" collapsed="false">
      <c r="A60" s="42" t="s">
        <v>54</v>
      </c>
      <c r="B60" s="29"/>
      <c r="C60" s="29" t="n">
        <v>2357000</v>
      </c>
      <c r="D60" s="29"/>
      <c r="E60" s="29" t="n">
        <v>200000</v>
      </c>
      <c r="F60" s="29"/>
      <c r="G60" s="29" t="n">
        <v>823843</v>
      </c>
      <c r="H60" s="34"/>
      <c r="I60" s="43" t="n">
        <f aca="false">G60/E60*100</f>
        <v>411.9215</v>
      </c>
    </row>
    <row r="61" customFormat="false" ht="14.25" hidden="false" customHeight="false" outlineLevel="0" collapsed="false">
      <c r="A61" s="61" t="s">
        <v>55</v>
      </c>
      <c r="B61" s="62" t="n">
        <f aca="false">B13+B40+B57</f>
        <v>151280700</v>
      </c>
      <c r="C61" s="62" t="n">
        <f aca="false">C13+C40+C57</f>
        <v>8930745</v>
      </c>
      <c r="D61" s="62" t="n">
        <f aca="false">D13+D40+D57</f>
        <v>35941460</v>
      </c>
      <c r="E61" s="62" t="n">
        <f aca="false">E13+E40+E57</f>
        <v>1314307</v>
      </c>
      <c r="F61" s="62" t="n">
        <f aca="false">F13+F40+F57</f>
        <v>36537626</v>
      </c>
      <c r="G61" s="62" t="n">
        <f aca="false">G13+G40+G57</f>
        <v>2412145</v>
      </c>
      <c r="H61" s="16" t="n">
        <f aca="false">F61/D61*100</f>
        <v>101.658713919802</v>
      </c>
      <c r="I61" s="16" t="n">
        <f aca="false">G61/E61*100</f>
        <v>183.529799354337</v>
      </c>
    </row>
    <row r="62" customFormat="false" ht="15" hidden="false" customHeight="false" outlineLevel="0" collapsed="false">
      <c r="A62" s="26" t="s">
        <v>56</v>
      </c>
      <c r="B62" s="63" t="n">
        <f aca="false">SUM(B63:B73)</f>
        <v>180789473</v>
      </c>
      <c r="C62" s="63"/>
      <c r="D62" s="63" t="n">
        <f aca="false">SUM(D63:D73)</f>
        <v>58315079</v>
      </c>
      <c r="E62" s="63"/>
      <c r="F62" s="63" t="n">
        <f aca="false">SUM(F63:F73)</f>
        <v>51947134</v>
      </c>
      <c r="G62" s="63"/>
      <c r="H62" s="64" t="n">
        <f aca="false">F62/D62*100</f>
        <v>89.0801056790131</v>
      </c>
      <c r="I62" s="64"/>
    </row>
    <row r="63" customFormat="false" ht="15" hidden="false" customHeight="false" outlineLevel="0" collapsed="false">
      <c r="A63" s="26" t="s">
        <v>57</v>
      </c>
      <c r="B63" s="65" t="n">
        <v>46037000</v>
      </c>
      <c r="C63" s="65"/>
      <c r="D63" s="65" t="n">
        <v>10634400</v>
      </c>
      <c r="E63" s="66"/>
      <c r="F63" s="65" t="n">
        <v>10634400</v>
      </c>
      <c r="G63" s="67"/>
      <c r="H63" s="68" t="n">
        <f aca="false">F63/D63*100</f>
        <v>100</v>
      </c>
      <c r="I63" s="64"/>
    </row>
    <row r="64" customFormat="false" ht="15" hidden="false" customHeight="false" outlineLevel="0" collapsed="false">
      <c r="A64" s="26" t="s">
        <v>58</v>
      </c>
      <c r="B64" s="65" t="n">
        <v>26965100</v>
      </c>
      <c r="C64" s="65"/>
      <c r="D64" s="65" t="n">
        <v>6741200</v>
      </c>
      <c r="E64" s="66"/>
      <c r="F64" s="65" t="n">
        <v>6741200</v>
      </c>
      <c r="G64" s="67"/>
      <c r="H64" s="68" t="n">
        <f aca="false">F64/D64*100</f>
        <v>100</v>
      </c>
      <c r="I64" s="64"/>
    </row>
    <row r="65" customFormat="false" ht="30" hidden="false" customHeight="false" outlineLevel="0" collapsed="false">
      <c r="A65" s="26" t="s">
        <v>59</v>
      </c>
      <c r="B65" s="65"/>
      <c r="C65" s="65"/>
      <c r="D65" s="65"/>
      <c r="E65" s="66"/>
      <c r="F65" s="65" t="n">
        <v>512000</v>
      </c>
      <c r="G65" s="67"/>
      <c r="H65" s="68"/>
      <c r="I65" s="64"/>
    </row>
    <row r="66" customFormat="false" ht="89.45" hidden="false" customHeight="true" outlineLevel="0" collapsed="false">
      <c r="A66" s="26" t="s">
        <v>60</v>
      </c>
      <c r="B66" s="65" t="n">
        <v>45991000</v>
      </c>
      <c r="C66" s="65"/>
      <c r="D66" s="69" t="n">
        <v>27295479</v>
      </c>
      <c r="E66" s="66"/>
      <c r="F66" s="67" t="n">
        <v>20980069</v>
      </c>
      <c r="G66" s="67"/>
      <c r="H66" s="68" t="n">
        <f aca="false">F66/D66*100</f>
        <v>76.8627984143455</v>
      </c>
      <c r="I66" s="64"/>
    </row>
    <row r="67" customFormat="false" ht="43.15" hidden="false" customHeight="true" outlineLevel="0" collapsed="false">
      <c r="A67" s="26" t="s">
        <v>61</v>
      </c>
      <c r="B67" s="65" t="n">
        <v>1830200</v>
      </c>
      <c r="C67" s="65"/>
      <c r="D67" s="67" t="n">
        <v>457500</v>
      </c>
      <c r="E67" s="66"/>
      <c r="F67" s="67" t="n">
        <v>42959</v>
      </c>
      <c r="G67" s="67"/>
      <c r="H67" s="68" t="n">
        <f aca="false">F67/D67*100</f>
        <v>9.38994535519126</v>
      </c>
      <c r="I67" s="64"/>
    </row>
    <row r="68" customFormat="false" ht="151.5" hidden="false" customHeight="true" outlineLevel="0" collapsed="false">
      <c r="A68" s="26" t="s">
        <v>62</v>
      </c>
      <c r="B68" s="65" t="n">
        <v>57362300</v>
      </c>
      <c r="C68" s="65"/>
      <c r="D68" s="67" t="n">
        <v>12353512</v>
      </c>
      <c r="E68" s="67"/>
      <c r="F68" s="67" t="n">
        <v>12212530</v>
      </c>
      <c r="G68" s="67"/>
      <c r="H68" s="68" t="n">
        <f aca="false">F68/D68*100</f>
        <v>98.8587698785576</v>
      </c>
      <c r="I68" s="68"/>
    </row>
    <row r="69" customFormat="false" ht="120" hidden="false" customHeight="false" outlineLevel="0" collapsed="false">
      <c r="A69" s="26" t="s">
        <v>63</v>
      </c>
      <c r="B69" s="65" t="n">
        <v>401400</v>
      </c>
      <c r="C69" s="65"/>
      <c r="D69" s="67" t="n">
        <v>141720</v>
      </c>
      <c r="E69" s="67"/>
      <c r="F69" s="67" t="n">
        <v>141720</v>
      </c>
      <c r="G69" s="67"/>
      <c r="H69" s="68" t="n">
        <f aca="false">F69/D69*100</f>
        <v>100</v>
      </c>
      <c r="I69" s="68"/>
    </row>
    <row r="70" customFormat="false" ht="30.6" hidden="false" customHeight="true" outlineLevel="0" collapsed="false">
      <c r="A70" s="26" t="s">
        <v>64</v>
      </c>
      <c r="B70" s="65" t="n">
        <v>1141599</v>
      </c>
      <c r="C70" s="65"/>
      <c r="D70" s="67" t="n">
        <v>263709</v>
      </c>
      <c r="E70" s="67"/>
      <c r="F70" s="67" t="n">
        <v>263709</v>
      </c>
      <c r="G70" s="67"/>
      <c r="H70" s="68" t="n">
        <f aca="false">F70/D70*100</f>
        <v>100</v>
      </c>
      <c r="I70" s="68"/>
    </row>
    <row r="71" customFormat="false" ht="30.6" hidden="false" customHeight="true" outlineLevel="0" collapsed="false">
      <c r="A71" s="26" t="s">
        <v>65</v>
      </c>
      <c r="B71" s="65" t="n">
        <v>348796</v>
      </c>
      <c r="C71" s="65"/>
      <c r="D71" s="67" t="n">
        <v>348796</v>
      </c>
      <c r="E71" s="67"/>
      <c r="F71" s="67" t="n">
        <v>348796</v>
      </c>
      <c r="G71" s="67"/>
      <c r="H71" s="68" t="n">
        <f aca="false">F71/D71*100</f>
        <v>100</v>
      </c>
      <c r="I71" s="68"/>
    </row>
    <row r="72" customFormat="false" ht="45" hidden="false" customHeight="false" outlineLevel="0" collapsed="false">
      <c r="A72" s="26" t="s">
        <v>66</v>
      </c>
      <c r="B72" s="65" t="n">
        <v>158348</v>
      </c>
      <c r="C72" s="65"/>
      <c r="D72" s="67" t="n">
        <v>51895</v>
      </c>
      <c r="E72" s="67"/>
      <c r="F72" s="67" t="n">
        <v>51895</v>
      </c>
      <c r="G72" s="67"/>
      <c r="H72" s="68" t="n">
        <f aca="false">F72/D72*100</f>
        <v>100</v>
      </c>
      <c r="I72" s="68"/>
    </row>
    <row r="73" customFormat="false" ht="15" hidden="false" customHeight="false" outlineLevel="0" collapsed="false">
      <c r="A73" s="26" t="s">
        <v>67</v>
      </c>
      <c r="B73" s="65" t="n">
        <v>553730</v>
      </c>
      <c r="C73" s="65"/>
      <c r="D73" s="67" t="n">
        <v>26868</v>
      </c>
      <c r="E73" s="67"/>
      <c r="F73" s="67" t="n">
        <v>17856</v>
      </c>
      <c r="G73" s="67"/>
      <c r="H73" s="68" t="n">
        <f aca="false">F73/D73*100</f>
        <v>66.4582402858419</v>
      </c>
      <c r="I73" s="68"/>
    </row>
    <row r="74" customFormat="false" ht="14.25" hidden="false" customHeight="false" outlineLevel="0" collapsed="false">
      <c r="A74" s="66" t="s">
        <v>68</v>
      </c>
      <c r="B74" s="63" t="n">
        <f aca="false">SUM(B61:B62)</f>
        <v>332070173</v>
      </c>
      <c r="C74" s="70" t="n">
        <f aca="false">SUM(C61:C62)</f>
        <v>8930745</v>
      </c>
      <c r="D74" s="70" t="n">
        <f aca="false">SUM(D61:D62)</f>
        <v>94256539</v>
      </c>
      <c r="E74" s="70" t="n">
        <f aca="false">SUM(E61:E62)</f>
        <v>1314307</v>
      </c>
      <c r="F74" s="70" t="n">
        <f aca="false">SUM(F61:F62)</f>
        <v>88484760</v>
      </c>
      <c r="G74" s="70" t="n">
        <f aca="false">SUM(G61:G62)</f>
        <v>2412145</v>
      </c>
      <c r="H74" s="71" t="n">
        <f aca="false">F74/D74*100</f>
        <v>93.8765213944467</v>
      </c>
      <c r="I74" s="64" t="n">
        <f aca="false">G74/E74*100</f>
        <v>183.529799354337</v>
      </c>
    </row>
    <row r="75" customFormat="false" ht="14.25" hidden="false" customHeight="false" outlineLevel="0" collapsed="false">
      <c r="A75" s="66"/>
      <c r="B75" s="63"/>
      <c r="C75" s="70"/>
      <c r="D75" s="70"/>
      <c r="E75" s="70"/>
      <c r="F75" s="70"/>
      <c r="G75" s="70"/>
      <c r="H75" s="64"/>
      <c r="I75" s="64"/>
    </row>
    <row r="76" customFormat="false" ht="15" hidden="false" customHeight="false" outlineLevel="0" collapsed="false">
      <c r="A76" s="72" t="s">
        <v>69</v>
      </c>
      <c r="B76" s="73" t="n">
        <f aca="false">B184-B74</f>
        <v>-4733716</v>
      </c>
      <c r="C76" s="73" t="n">
        <f aca="false">C184-C74</f>
        <v>14256243</v>
      </c>
      <c r="D76" s="73" t="n">
        <f aca="false">D184-D74</f>
        <v>7986578</v>
      </c>
      <c r="E76" s="73" t="n">
        <f aca="false">E184-E74</f>
        <v>2894994</v>
      </c>
      <c r="F76" s="73" t="n">
        <f aca="false">F184-F74</f>
        <v>-1954148</v>
      </c>
      <c r="G76" s="73" t="n">
        <f aca="false">G184-G74</f>
        <v>-853773</v>
      </c>
      <c r="H76" s="74"/>
      <c r="I76" s="74"/>
    </row>
    <row r="77" customFormat="false" ht="15" hidden="false" customHeight="false" outlineLevel="0" collapsed="false">
      <c r="A77" s="75"/>
      <c r="B77" s="75"/>
      <c r="C77" s="76"/>
      <c r="D77" s="76"/>
      <c r="E77" s="76"/>
      <c r="F77" s="76"/>
      <c r="G77" s="76"/>
      <c r="H77" s="77"/>
      <c r="I77" s="77"/>
    </row>
    <row r="78" customFormat="false" ht="15" hidden="false" customHeight="true" outlineLevel="0" collapsed="false">
      <c r="A78" s="75"/>
      <c r="B78" s="75"/>
      <c r="C78" s="78" t="s">
        <v>70</v>
      </c>
      <c r="D78" s="78"/>
      <c r="E78" s="76"/>
      <c r="F78" s="76"/>
      <c r="G78" s="76"/>
      <c r="H78" s="75"/>
      <c r="I78" s="75"/>
    </row>
    <row r="79" customFormat="false" ht="15" hidden="false" customHeight="true" outlineLevel="0" collapsed="false">
      <c r="A79" s="79"/>
      <c r="B79" s="67" t="s">
        <v>71</v>
      </c>
      <c r="C79" s="67"/>
      <c r="D79" s="67" t="s">
        <v>71</v>
      </c>
      <c r="E79" s="67"/>
      <c r="F79" s="67" t="s">
        <v>72</v>
      </c>
      <c r="G79" s="67"/>
      <c r="H79" s="67" t="s">
        <v>73</v>
      </c>
      <c r="I79" s="67"/>
    </row>
    <row r="80" customFormat="false" ht="15" hidden="false" customHeight="true" outlineLevel="0" collapsed="false">
      <c r="A80" s="79"/>
      <c r="B80" s="80" t="s">
        <v>9</v>
      </c>
      <c r="C80" s="80"/>
      <c r="D80" s="80" t="s">
        <v>74</v>
      </c>
      <c r="E80" s="80"/>
      <c r="F80" s="80" t="s">
        <v>75</v>
      </c>
      <c r="G80" s="80"/>
      <c r="H80" s="67"/>
      <c r="I80" s="67"/>
    </row>
    <row r="81" customFormat="false" ht="30" hidden="false" customHeight="false" outlineLevel="0" collapsed="false">
      <c r="A81" s="79"/>
      <c r="B81" s="81" t="s">
        <v>12</v>
      </c>
      <c r="C81" s="81" t="s">
        <v>13</v>
      </c>
      <c r="D81" s="81" t="s">
        <v>12</v>
      </c>
      <c r="E81" s="81" t="s">
        <v>13</v>
      </c>
      <c r="F81" s="82" t="s">
        <v>12</v>
      </c>
      <c r="G81" s="81" t="s">
        <v>13</v>
      </c>
      <c r="H81" s="82" t="s">
        <v>12</v>
      </c>
      <c r="I81" s="82" t="s">
        <v>13</v>
      </c>
    </row>
    <row r="82" customFormat="false" ht="14.25" hidden="false" customHeight="true" outlineLevel="0" collapsed="false">
      <c r="A82" s="66" t="s">
        <v>76</v>
      </c>
      <c r="B82" s="66"/>
      <c r="C82" s="66"/>
      <c r="D82" s="66"/>
      <c r="E82" s="66"/>
      <c r="F82" s="66"/>
      <c r="G82" s="66"/>
      <c r="H82" s="66"/>
      <c r="I82" s="66"/>
    </row>
    <row r="83" customFormat="false" ht="14.25" hidden="false" customHeight="false" outlineLevel="0" collapsed="false">
      <c r="A83" s="66" t="s">
        <v>77</v>
      </c>
      <c r="B83" s="83" t="n">
        <f aca="false">SUM(B85:B88)+B89</f>
        <v>31250702</v>
      </c>
      <c r="C83" s="83" t="n">
        <f aca="false">SUM(C85:C88)+C89</f>
        <v>790624</v>
      </c>
      <c r="D83" s="83" t="n">
        <f aca="false">SUM(D85:D88)+D89</f>
        <v>8404074</v>
      </c>
      <c r="E83" s="83" t="n">
        <f aca="false">SUM(E85:E88)+E89</f>
        <v>274460</v>
      </c>
      <c r="F83" s="83" t="n">
        <f aca="false">SUM(F85:F88)+F89</f>
        <v>6799443</v>
      </c>
      <c r="G83" s="83" t="n">
        <f aca="false">SUM(G85:G88)+G89</f>
        <v>175975</v>
      </c>
      <c r="H83" s="64" t="n">
        <f aca="false">F83/D83*100</f>
        <v>80.9065103424839</v>
      </c>
      <c r="I83" s="64" t="n">
        <f aca="false">G83/E83*100</f>
        <v>64.1168111928879</v>
      </c>
    </row>
    <row r="84" customFormat="false" ht="15" hidden="false" customHeight="false" outlineLevel="0" collapsed="false">
      <c r="A84" s="67" t="s">
        <v>78</v>
      </c>
      <c r="B84" s="66"/>
      <c r="C84" s="66"/>
      <c r="D84" s="66"/>
      <c r="E84" s="66"/>
      <c r="F84" s="66"/>
      <c r="G84" s="66"/>
      <c r="H84" s="64"/>
      <c r="I84" s="64"/>
    </row>
    <row r="85" customFormat="false" ht="15" hidden="false" customHeight="false" outlineLevel="0" collapsed="false">
      <c r="A85" s="84" t="s">
        <v>79</v>
      </c>
      <c r="B85" s="84" t="n">
        <v>28403044</v>
      </c>
      <c r="C85" s="84"/>
      <c r="D85" s="84" t="n">
        <v>6931227</v>
      </c>
      <c r="E85" s="84"/>
      <c r="F85" s="84" t="n">
        <v>6062985</v>
      </c>
      <c r="G85" s="84"/>
      <c r="H85" s="85" t="n">
        <f aca="false">F85/D85*100</f>
        <v>87.4734733114353</v>
      </c>
      <c r="I85" s="74"/>
    </row>
    <row r="86" customFormat="false" ht="15" hidden="false" customHeight="false" outlineLevel="0" collapsed="false">
      <c r="A86" s="84" t="s">
        <v>80</v>
      </c>
      <c r="B86" s="84" t="n">
        <v>1047809</v>
      </c>
      <c r="C86" s="84"/>
      <c r="D86" s="84" t="n">
        <v>684335</v>
      </c>
      <c r="E86" s="72"/>
      <c r="F86" s="84" t="n">
        <v>404252</v>
      </c>
      <c r="G86" s="84"/>
      <c r="H86" s="85" t="n">
        <f aca="false">F86/D86*100</f>
        <v>59.0722380120847</v>
      </c>
      <c r="I86" s="74"/>
    </row>
    <row r="87" customFormat="false" ht="15" hidden="false" customHeight="false" outlineLevel="0" collapsed="false">
      <c r="A87" s="84" t="s">
        <v>81</v>
      </c>
      <c r="B87" s="84" t="n">
        <v>1217414</v>
      </c>
      <c r="C87" s="86" t="n">
        <v>37219</v>
      </c>
      <c r="D87" s="84" t="n">
        <v>476412</v>
      </c>
      <c r="E87" s="86" t="n">
        <v>25000</v>
      </c>
      <c r="F87" s="84" t="n">
        <v>316206</v>
      </c>
      <c r="G87" s="86" t="n">
        <v>24035</v>
      </c>
      <c r="H87" s="85" t="n">
        <f aca="false">F87/D87*100</f>
        <v>66.3723835671646</v>
      </c>
      <c r="I87" s="85" t="n">
        <f aca="false">G87/E87*100</f>
        <v>96.14</v>
      </c>
    </row>
    <row r="88" customFormat="false" ht="15" hidden="false" customHeight="false" outlineLevel="0" collapsed="false">
      <c r="A88" s="84" t="s">
        <v>82</v>
      </c>
      <c r="B88" s="72"/>
      <c r="C88" s="86" t="n">
        <v>535885</v>
      </c>
      <c r="D88" s="72"/>
      <c r="E88" s="86" t="n">
        <v>129460</v>
      </c>
      <c r="F88" s="72"/>
      <c r="G88" s="86" t="n">
        <v>31940</v>
      </c>
      <c r="H88" s="74"/>
      <c r="I88" s="85" t="n">
        <f aca="false">G88/E88*100</f>
        <v>24.6717132705083</v>
      </c>
    </row>
    <row r="89" customFormat="false" ht="15" hidden="false" customHeight="false" outlineLevel="0" collapsed="false">
      <c r="A89" s="69" t="s">
        <v>83</v>
      </c>
      <c r="B89" s="67" t="n">
        <f aca="false">B91+B92+B93+B94</f>
        <v>582435</v>
      </c>
      <c r="C89" s="67" t="n">
        <f aca="false">C91+C92+C93+C94</f>
        <v>217520</v>
      </c>
      <c r="D89" s="67" t="n">
        <f aca="false">D91+D92+D93+D94</f>
        <v>312100</v>
      </c>
      <c r="E89" s="67" t="n">
        <f aca="false">E91+E92+E93+E94</f>
        <v>120000</v>
      </c>
      <c r="F89" s="67" t="n">
        <f aca="false">F91+F92+F93+F94</f>
        <v>16000</v>
      </c>
      <c r="G89" s="67" t="n">
        <f aca="false">G91+G92+G93+G94</f>
        <v>120000</v>
      </c>
      <c r="H89" s="68" t="n">
        <f aca="false">F89/D89*100</f>
        <v>5.12656199935918</v>
      </c>
      <c r="I89" s="85" t="n">
        <f aca="false">G89/E89*100</f>
        <v>100</v>
      </c>
    </row>
    <row r="90" customFormat="false" ht="15" hidden="false" customHeight="false" outlineLevel="0" collapsed="false">
      <c r="A90" s="84" t="s">
        <v>16</v>
      </c>
      <c r="B90" s="66"/>
      <c r="C90" s="86"/>
      <c r="D90" s="66"/>
      <c r="E90" s="86"/>
      <c r="F90" s="66"/>
      <c r="G90" s="86"/>
      <c r="H90" s="85"/>
      <c r="I90" s="85"/>
    </row>
    <row r="91" customFormat="false" ht="29.45" hidden="false" customHeight="true" outlineLevel="0" collapsed="false">
      <c r="A91" s="87" t="s">
        <v>84</v>
      </c>
      <c r="B91" s="84" t="n">
        <v>48000</v>
      </c>
      <c r="C91" s="86"/>
      <c r="D91" s="86" t="n">
        <v>16000</v>
      </c>
      <c r="E91" s="86"/>
      <c r="F91" s="86" t="n">
        <v>16000</v>
      </c>
      <c r="G91" s="86"/>
      <c r="H91" s="85" t="n">
        <f aca="false">F91/D91*100</f>
        <v>100</v>
      </c>
      <c r="I91" s="85"/>
    </row>
    <row r="92" customFormat="false" ht="45" hidden="false" customHeight="false" outlineLevel="0" collapsed="false">
      <c r="A92" s="87" t="s">
        <v>85</v>
      </c>
      <c r="B92" s="84" t="n">
        <v>325000</v>
      </c>
      <c r="C92" s="86"/>
      <c r="D92" s="86" t="n">
        <v>270000</v>
      </c>
      <c r="E92" s="86"/>
      <c r="F92" s="86"/>
      <c r="G92" s="86"/>
      <c r="H92" s="85" t="n">
        <f aca="false">F92/D92*100</f>
        <v>0</v>
      </c>
      <c r="I92" s="85"/>
    </row>
    <row r="93" customFormat="false" ht="30" hidden="false" customHeight="false" outlineLevel="0" collapsed="false">
      <c r="A93" s="88" t="s">
        <v>86</v>
      </c>
      <c r="B93" s="84" t="n">
        <v>104400</v>
      </c>
      <c r="C93" s="86"/>
      <c r="D93" s="86" t="n">
        <v>26100</v>
      </c>
      <c r="E93" s="86"/>
      <c r="F93" s="86"/>
      <c r="G93" s="86"/>
      <c r="H93" s="85" t="n">
        <f aca="false">F93/D93*100</f>
        <v>0</v>
      </c>
      <c r="I93" s="85"/>
    </row>
    <row r="94" customFormat="false" ht="15" hidden="false" customHeight="false" outlineLevel="0" collapsed="false">
      <c r="A94" s="87" t="s">
        <v>87</v>
      </c>
      <c r="B94" s="84" t="n">
        <v>105035</v>
      </c>
      <c r="C94" s="86" t="n">
        <v>217520</v>
      </c>
      <c r="D94" s="86"/>
      <c r="E94" s="86" t="n">
        <v>120000</v>
      </c>
      <c r="F94" s="86"/>
      <c r="G94" s="86" t="n">
        <v>120000</v>
      </c>
      <c r="H94" s="85"/>
      <c r="I94" s="85" t="n">
        <f aca="false">G94/E94*100</f>
        <v>100</v>
      </c>
    </row>
    <row r="95" customFormat="false" ht="14.25" hidden="false" customHeight="false" outlineLevel="0" collapsed="false">
      <c r="A95" s="83" t="s">
        <v>88</v>
      </c>
      <c r="B95" s="83" t="n">
        <f aca="false">SUM(B98:B105)</f>
        <v>130431416</v>
      </c>
      <c r="C95" s="83" t="n">
        <f aca="false">SUM(C98:C105)</f>
        <v>6134832</v>
      </c>
      <c r="D95" s="83" t="n">
        <f aca="false">SUM(D98:D105)</f>
        <v>35667654</v>
      </c>
      <c r="E95" s="83" t="n">
        <f aca="false">SUM(E98:E105)</f>
        <v>1434622</v>
      </c>
      <c r="F95" s="83" t="n">
        <f aca="false">SUM(F98:F105)</f>
        <v>30493148</v>
      </c>
      <c r="G95" s="83" t="n">
        <f aca="false">SUM(G98:G105)</f>
        <v>1028822</v>
      </c>
      <c r="H95" s="64" t="n">
        <f aca="false">F95/D95*100</f>
        <v>85.4924408541139</v>
      </c>
      <c r="I95" s="64" t="n">
        <f aca="false">G95/E95*100</f>
        <v>71.7138033572607</v>
      </c>
    </row>
    <row r="96" customFormat="false" ht="15" hidden="false" customHeight="false" outlineLevel="0" collapsed="false">
      <c r="A96" s="26" t="s">
        <v>89</v>
      </c>
      <c r="B96" s="69" t="n">
        <f aca="false">B98+B99+B100+B101+B102</f>
        <v>130311886</v>
      </c>
      <c r="C96" s="69" t="n">
        <f aca="false">C98+C99+C100+C101+C102</f>
        <v>6037832</v>
      </c>
      <c r="D96" s="69" t="n">
        <f aca="false">D98+D99+D100+D101+D102</f>
        <v>35596774</v>
      </c>
      <c r="E96" s="69" t="n">
        <f aca="false">E98+E99+E100+E101+E102</f>
        <v>1337622</v>
      </c>
      <c r="F96" s="69" t="n">
        <f aca="false">F98+F99+F100+F101+F102</f>
        <v>30491593</v>
      </c>
      <c r="G96" s="69" t="n">
        <f aca="false">G98+G99+G100+G101+G102</f>
        <v>1028822</v>
      </c>
      <c r="H96" s="85" t="n">
        <f aca="false">F96/D96*100</f>
        <v>85.6583043171272</v>
      </c>
      <c r="I96" s="85" t="n">
        <f aca="false">G96/E96*100</f>
        <v>76.9142552978345</v>
      </c>
    </row>
    <row r="97" customFormat="false" ht="15" hidden="false" customHeight="false" outlineLevel="0" collapsed="false">
      <c r="A97" s="84" t="s">
        <v>90</v>
      </c>
      <c r="B97" s="66"/>
      <c r="C97" s="66"/>
      <c r="D97" s="66"/>
      <c r="E97" s="83"/>
      <c r="F97" s="66"/>
      <c r="G97" s="66"/>
      <c r="H97" s="64"/>
      <c r="I97" s="64"/>
    </row>
    <row r="98" customFormat="false" ht="15" hidden="false" customHeight="false" outlineLevel="0" collapsed="false">
      <c r="A98" s="84" t="s">
        <v>79</v>
      </c>
      <c r="B98" s="84" t="n">
        <v>103206423</v>
      </c>
      <c r="C98" s="86" t="n">
        <v>338539</v>
      </c>
      <c r="D98" s="84" t="n">
        <v>24170524</v>
      </c>
      <c r="E98" s="84" t="n">
        <v>118000</v>
      </c>
      <c r="F98" s="84" t="n">
        <v>23178885</v>
      </c>
      <c r="G98" s="84" t="n">
        <v>117512</v>
      </c>
      <c r="H98" s="85" t="n">
        <f aca="false">F98/D98*100</f>
        <v>95.8973210510455</v>
      </c>
      <c r="I98" s="85" t="n">
        <f aca="false">G98/E98*100</f>
        <v>99.5864406779661</v>
      </c>
    </row>
    <row r="99" customFormat="false" ht="15" hidden="false" customHeight="false" outlineLevel="0" collapsed="false">
      <c r="A99" s="84" t="s">
        <v>80</v>
      </c>
      <c r="B99" s="84" t="n">
        <v>15915072</v>
      </c>
      <c r="C99" s="86" t="n">
        <v>26967</v>
      </c>
      <c r="D99" s="84" t="n">
        <v>8820539</v>
      </c>
      <c r="E99" s="84" t="n">
        <v>10200</v>
      </c>
      <c r="F99" s="84" t="n">
        <v>5686995</v>
      </c>
      <c r="G99" s="84" t="n">
        <v>9912</v>
      </c>
      <c r="H99" s="85" t="n">
        <f aca="false">F99/D99*100</f>
        <v>64.4744612545787</v>
      </c>
      <c r="I99" s="85" t="n">
        <f aca="false">G99/E99*100</f>
        <v>97.1764705882353</v>
      </c>
    </row>
    <row r="100" customFormat="false" ht="15" hidden="false" customHeight="false" outlineLevel="0" collapsed="false">
      <c r="A100" s="84" t="s">
        <v>91</v>
      </c>
      <c r="B100" s="86" t="n">
        <v>5553723</v>
      </c>
      <c r="C100" s="86" t="n">
        <v>3681503</v>
      </c>
      <c r="D100" s="84" t="n">
        <v>1323723</v>
      </c>
      <c r="E100" s="84" t="n">
        <v>653500</v>
      </c>
      <c r="F100" s="84" t="n">
        <v>1068755</v>
      </c>
      <c r="G100" s="84" t="n">
        <v>653057</v>
      </c>
      <c r="H100" s="85" t="n">
        <f aca="false">F100/D100*100</f>
        <v>80.7385684165041</v>
      </c>
      <c r="I100" s="85" t="n">
        <f aca="false">G100/E100*100</f>
        <v>99.9322111706198</v>
      </c>
    </row>
    <row r="101" customFormat="false" ht="15" hidden="false" customHeight="false" outlineLevel="0" collapsed="false">
      <c r="A101" s="84" t="s">
        <v>92</v>
      </c>
      <c r="B101" s="86" t="n">
        <v>5636668</v>
      </c>
      <c r="C101" s="86" t="n">
        <v>542801</v>
      </c>
      <c r="D101" s="84" t="n">
        <v>1281988</v>
      </c>
      <c r="E101" s="84" t="n">
        <v>49000</v>
      </c>
      <c r="F101" s="86" t="n">
        <v>556958</v>
      </c>
      <c r="G101" s="84" t="n">
        <v>48604</v>
      </c>
      <c r="H101" s="85" t="n">
        <f aca="false">F101/D101*100</f>
        <v>43.4448684387061</v>
      </c>
      <c r="I101" s="85" t="n">
        <f aca="false">G101/E101*100</f>
        <v>99.1918367346939</v>
      </c>
    </row>
    <row r="102" customFormat="false" ht="15" hidden="false" customHeight="false" outlineLevel="0" collapsed="false">
      <c r="A102" s="84" t="s">
        <v>82</v>
      </c>
      <c r="B102" s="69"/>
      <c r="C102" s="86" t="n">
        <v>1448022</v>
      </c>
      <c r="D102" s="67"/>
      <c r="E102" s="86" t="n">
        <v>506922</v>
      </c>
      <c r="F102" s="67"/>
      <c r="G102" s="86" t="n">
        <v>199737</v>
      </c>
      <c r="H102" s="64"/>
      <c r="I102" s="85" t="n">
        <f aca="false">G102/E102*100</f>
        <v>39.4019198219845</v>
      </c>
    </row>
    <row r="103" customFormat="false" ht="16.5" hidden="false" customHeight="true" outlineLevel="0" collapsed="false">
      <c r="A103" s="86" t="s">
        <v>93</v>
      </c>
      <c r="B103" s="86" t="n">
        <v>51000</v>
      </c>
      <c r="C103" s="86" t="n">
        <v>97000</v>
      </c>
      <c r="D103" s="84" t="n">
        <v>51000</v>
      </c>
      <c r="E103" s="86" t="n">
        <v>97000</v>
      </c>
      <c r="F103" s="84"/>
      <c r="G103" s="86"/>
      <c r="H103" s="85" t="n">
        <f aca="false">F103/D103*100</f>
        <v>0</v>
      </c>
      <c r="I103" s="85"/>
    </row>
    <row r="104" customFormat="false" ht="30" hidden="false" customHeight="true" outlineLevel="0" collapsed="false">
      <c r="A104" s="84" t="s">
        <v>94</v>
      </c>
      <c r="B104" s="86" t="n">
        <v>48530</v>
      </c>
      <c r="C104" s="86"/>
      <c r="D104" s="84" t="n">
        <v>19880</v>
      </c>
      <c r="E104" s="86"/>
      <c r="F104" s="86" t="n">
        <v>1555</v>
      </c>
      <c r="G104" s="86"/>
      <c r="H104" s="85" t="n">
        <f aca="false">F104/D104*100</f>
        <v>7.82193158953722</v>
      </c>
      <c r="I104" s="74"/>
    </row>
    <row r="105" customFormat="false" ht="29.45" hidden="false" customHeight="true" outlineLevel="0" collapsed="false">
      <c r="A105" s="84" t="s">
        <v>95</v>
      </c>
      <c r="B105" s="86" t="n">
        <v>20000</v>
      </c>
      <c r="C105" s="86"/>
      <c r="D105" s="84"/>
      <c r="E105" s="86"/>
      <c r="F105" s="84"/>
      <c r="G105" s="86"/>
      <c r="H105" s="85"/>
      <c r="I105" s="74"/>
    </row>
    <row r="106" customFormat="false" ht="14.25" hidden="false" customHeight="false" outlineLevel="0" collapsed="false">
      <c r="A106" s="83" t="s">
        <v>96</v>
      </c>
      <c r="B106" s="83" t="n">
        <f aca="false">SUM(B108:B116)+B120+B126+B132+B133+B139+B140+B141+B142+B143+B144+B145</f>
        <v>118331877</v>
      </c>
      <c r="C106" s="83" t="n">
        <f aca="false">SUM(C108:C116)+C120+C126+C132+C133+C139+C140+C141+C142+C143+C144+C145</f>
        <v>256193</v>
      </c>
      <c r="D106" s="83" t="n">
        <f aca="false">SUM(D108:D116)+D120+D126+D132+D133+D139+D140+D141+D142+D143+D144+D145</f>
        <v>43291595</v>
      </c>
      <c r="E106" s="83" t="n">
        <f aca="false">SUM(E108:E116)+E120+E126+E132+E133+E139+E140+E141+E142+E143+E144+E145</f>
        <v>71300</v>
      </c>
      <c r="F106" s="83" t="n">
        <f aca="false">SUM(F108:F116)+F120+F126+F132+F133+F139+F140+F141+F142+F143+F144+F145</f>
        <v>36013978</v>
      </c>
      <c r="G106" s="83" t="n">
        <f aca="false">SUM(G108:G116)+G120+G126+G132+G133+G139+G140+G141+G142+G143+G144+G145</f>
        <v>71103</v>
      </c>
      <c r="H106" s="64" t="n">
        <f aca="false">F106/D106*100</f>
        <v>83.1893073008745</v>
      </c>
      <c r="I106" s="64" t="n">
        <f aca="false">G106/E106*100</f>
        <v>99.7237026647966</v>
      </c>
    </row>
    <row r="107" customFormat="false" ht="15" hidden="false" customHeight="true" outlineLevel="0" collapsed="false">
      <c r="A107" s="84" t="s">
        <v>16</v>
      </c>
      <c r="B107" s="84"/>
      <c r="C107" s="84"/>
      <c r="D107" s="84"/>
      <c r="E107" s="84"/>
      <c r="F107" s="84"/>
      <c r="G107" s="84"/>
      <c r="H107" s="84"/>
      <c r="I107" s="84"/>
    </row>
    <row r="108" customFormat="false" ht="48" hidden="false" customHeight="true" outlineLevel="0" collapsed="false">
      <c r="A108" s="69" t="s">
        <v>97</v>
      </c>
      <c r="B108" s="67" t="n">
        <v>45991000</v>
      </c>
      <c r="C108" s="67"/>
      <c r="D108" s="69" t="n">
        <v>27295479</v>
      </c>
      <c r="E108" s="67"/>
      <c r="F108" s="67" t="n">
        <v>20980069</v>
      </c>
      <c r="G108" s="67"/>
      <c r="H108" s="68" t="n">
        <f aca="false">F108/D108*100</f>
        <v>76.8627984143455</v>
      </c>
      <c r="I108" s="64"/>
    </row>
    <row r="109" customFormat="false" ht="30" hidden="false" customHeight="false" outlineLevel="0" collapsed="false">
      <c r="A109" s="69" t="s">
        <v>98</v>
      </c>
      <c r="B109" s="69" t="n">
        <v>1830200</v>
      </c>
      <c r="C109" s="67"/>
      <c r="D109" s="69" t="n">
        <v>457500</v>
      </c>
      <c r="E109" s="67"/>
      <c r="F109" s="69" t="n">
        <v>42958</v>
      </c>
      <c r="G109" s="67"/>
      <c r="H109" s="68" t="n">
        <f aca="false">F109/D109*100</f>
        <v>9.38972677595628</v>
      </c>
      <c r="I109" s="64"/>
    </row>
    <row r="110" customFormat="false" ht="45" hidden="false" customHeight="false" outlineLevel="0" collapsed="false">
      <c r="A110" s="89" t="s">
        <v>99</v>
      </c>
      <c r="B110" s="69" t="n">
        <v>2372000</v>
      </c>
      <c r="C110" s="67"/>
      <c r="D110" s="69" t="n">
        <v>593000</v>
      </c>
      <c r="E110" s="67"/>
      <c r="F110" s="69" t="n">
        <v>511209</v>
      </c>
      <c r="G110" s="67"/>
      <c r="H110" s="68" t="n">
        <f aca="false">F110/D110*100</f>
        <v>86.2072512647555</v>
      </c>
      <c r="I110" s="64"/>
    </row>
    <row r="111" customFormat="false" ht="30" hidden="false" customHeight="false" outlineLevel="0" collapsed="false">
      <c r="A111" s="67" t="s">
        <v>100</v>
      </c>
      <c r="B111" s="69" t="n">
        <v>42812300</v>
      </c>
      <c r="C111" s="67"/>
      <c r="D111" s="67" t="n">
        <v>9088166</v>
      </c>
      <c r="E111" s="67"/>
      <c r="F111" s="69" t="n">
        <v>9007838</v>
      </c>
      <c r="G111" s="67"/>
      <c r="H111" s="68" t="n">
        <f aca="false">F111/D111*100</f>
        <v>99.1161252996479</v>
      </c>
      <c r="I111" s="64"/>
    </row>
    <row r="112" customFormat="false" ht="30" hidden="false" customHeight="false" outlineLevel="0" collapsed="false">
      <c r="A112" s="67" t="s">
        <v>101</v>
      </c>
      <c r="B112" s="69" t="n">
        <v>38730</v>
      </c>
      <c r="C112" s="67"/>
      <c r="D112" s="67" t="n">
        <v>17868</v>
      </c>
      <c r="E112" s="67"/>
      <c r="F112" s="69" t="n">
        <v>17856</v>
      </c>
      <c r="G112" s="67"/>
      <c r="H112" s="68" t="n">
        <f aca="false">F112/D112*100</f>
        <v>99.9328408327737</v>
      </c>
      <c r="I112" s="64"/>
    </row>
    <row r="113" customFormat="false" ht="60.75" hidden="false" customHeight="true" outlineLevel="0" collapsed="false">
      <c r="A113" s="67" t="s">
        <v>102</v>
      </c>
      <c r="B113" s="69" t="n">
        <v>14550000</v>
      </c>
      <c r="C113" s="67"/>
      <c r="D113" s="67" t="n">
        <v>3265346</v>
      </c>
      <c r="E113" s="67"/>
      <c r="F113" s="69" t="n">
        <v>3198542</v>
      </c>
      <c r="G113" s="67"/>
      <c r="H113" s="68" t="n">
        <f aca="false">F113/D113*100</f>
        <v>97.9541524849128</v>
      </c>
      <c r="I113" s="64"/>
    </row>
    <row r="114" customFormat="false" ht="30" hidden="false" customHeight="false" outlineLevel="0" collapsed="false">
      <c r="A114" s="67" t="s">
        <v>103</v>
      </c>
      <c r="B114" s="69" t="n">
        <v>15000</v>
      </c>
      <c r="C114" s="67"/>
      <c r="D114" s="67" t="n">
        <v>9000</v>
      </c>
      <c r="E114" s="67"/>
      <c r="F114" s="69"/>
      <c r="G114" s="67"/>
      <c r="H114" s="68" t="n">
        <f aca="false">F114/D114*100</f>
        <v>0</v>
      </c>
      <c r="I114" s="64"/>
    </row>
    <row r="115" customFormat="false" ht="30" hidden="false" customHeight="false" outlineLevel="0" collapsed="false">
      <c r="A115" s="67" t="s">
        <v>104</v>
      </c>
      <c r="B115" s="69" t="n">
        <v>297000</v>
      </c>
      <c r="C115" s="69"/>
      <c r="D115" s="69" t="n">
        <v>53580</v>
      </c>
      <c r="E115" s="69"/>
      <c r="F115" s="69" t="n">
        <v>47480</v>
      </c>
      <c r="G115" s="67"/>
      <c r="H115" s="68" t="n">
        <f aca="false">F115/D115*100</f>
        <v>88.615154908548</v>
      </c>
      <c r="I115" s="64"/>
    </row>
    <row r="116" customFormat="false" ht="15" hidden="false" customHeight="false" outlineLevel="0" collapsed="false">
      <c r="A116" s="67" t="s">
        <v>105</v>
      </c>
      <c r="B116" s="69" t="n">
        <f aca="false">B118+B119</f>
        <v>113490</v>
      </c>
      <c r="C116" s="69"/>
      <c r="D116" s="69" t="n">
        <f aca="false">D118+D119</f>
        <v>4575</v>
      </c>
      <c r="E116" s="69"/>
      <c r="F116" s="69" t="n">
        <f aca="false">F118+F119</f>
        <v>4575</v>
      </c>
      <c r="G116" s="69"/>
      <c r="H116" s="68" t="n">
        <f aca="false">F116/D116*100</f>
        <v>100</v>
      </c>
      <c r="I116" s="64"/>
    </row>
    <row r="117" customFormat="false" ht="15" hidden="false" customHeight="false" outlineLevel="0" collapsed="false">
      <c r="A117" s="67" t="s">
        <v>106</v>
      </c>
      <c r="B117" s="69"/>
      <c r="C117" s="69"/>
      <c r="D117" s="69"/>
      <c r="E117" s="69"/>
      <c r="F117" s="69"/>
      <c r="G117" s="67"/>
      <c r="H117" s="68"/>
      <c r="I117" s="64"/>
    </row>
    <row r="118" customFormat="false" ht="15" hidden="false" customHeight="false" outlineLevel="0" collapsed="false">
      <c r="A118" s="67" t="s">
        <v>107</v>
      </c>
      <c r="B118" s="69" t="n">
        <v>63490</v>
      </c>
      <c r="C118" s="69"/>
      <c r="D118" s="69"/>
      <c r="E118" s="69"/>
      <c r="F118" s="69"/>
      <c r="G118" s="67"/>
      <c r="H118" s="68"/>
      <c r="I118" s="64"/>
    </row>
    <row r="119" customFormat="false" ht="15" hidden="false" customHeight="false" outlineLevel="0" collapsed="false">
      <c r="A119" s="67" t="s">
        <v>108</v>
      </c>
      <c r="B119" s="69" t="n">
        <v>50000</v>
      </c>
      <c r="C119" s="69"/>
      <c r="D119" s="69" t="n">
        <v>4575</v>
      </c>
      <c r="E119" s="69"/>
      <c r="F119" s="69" t="n">
        <v>4575</v>
      </c>
      <c r="G119" s="67"/>
      <c r="H119" s="68" t="n">
        <f aca="false">F119/D119*100</f>
        <v>100</v>
      </c>
      <c r="I119" s="64"/>
    </row>
    <row r="120" customFormat="false" ht="30" hidden="false" customHeight="false" outlineLevel="0" collapsed="false">
      <c r="A120" s="67" t="s">
        <v>109</v>
      </c>
      <c r="B120" s="69" t="n">
        <f aca="false">SUM(B122:B125)</f>
        <v>1395078</v>
      </c>
      <c r="C120" s="69" t="n">
        <f aca="false">SUM(C122:C125)</f>
        <v>0</v>
      </c>
      <c r="D120" s="69" t="n">
        <f aca="false">SUM(D122:D125)</f>
        <v>348640</v>
      </c>
      <c r="E120" s="69" t="n">
        <f aca="false">SUM(E122:E125)</f>
        <v>0</v>
      </c>
      <c r="F120" s="69" t="n">
        <f aca="false">SUM(F122:F125)</f>
        <v>316235</v>
      </c>
      <c r="G120" s="69" t="n">
        <f aca="false">SUM(G122:G125)</f>
        <v>0</v>
      </c>
      <c r="H120" s="68" t="n">
        <f aca="false">F120/D120*100</f>
        <v>90.7053120697568</v>
      </c>
      <c r="I120" s="68"/>
    </row>
    <row r="121" customFormat="false" ht="15" hidden="false" customHeight="false" outlineLevel="0" collapsed="false">
      <c r="A121" s="84" t="s">
        <v>90</v>
      </c>
      <c r="B121" s="67"/>
      <c r="C121" s="67"/>
      <c r="D121" s="67"/>
      <c r="E121" s="67"/>
      <c r="F121" s="67"/>
      <c r="G121" s="67"/>
      <c r="H121" s="64"/>
      <c r="I121" s="64"/>
    </row>
    <row r="122" customFormat="false" ht="15" hidden="false" customHeight="false" outlineLevel="0" collapsed="false">
      <c r="A122" s="84" t="s">
        <v>79</v>
      </c>
      <c r="B122" s="84" t="n">
        <v>1194831</v>
      </c>
      <c r="C122" s="67"/>
      <c r="D122" s="84" t="n">
        <v>278200</v>
      </c>
      <c r="E122" s="67"/>
      <c r="F122" s="84" t="n">
        <v>273876</v>
      </c>
      <c r="G122" s="67"/>
      <c r="H122" s="85" t="n">
        <f aca="false">F122/D122*100</f>
        <v>98.4457225017973</v>
      </c>
      <c r="I122" s="64"/>
    </row>
    <row r="123" customFormat="false" ht="15" hidden="false" customHeight="false" outlineLevel="0" collapsed="false">
      <c r="A123" s="84" t="s">
        <v>80</v>
      </c>
      <c r="B123" s="84" t="n">
        <v>58495</v>
      </c>
      <c r="C123" s="67"/>
      <c r="D123" s="84" t="n">
        <v>31040</v>
      </c>
      <c r="E123" s="67"/>
      <c r="F123" s="84" t="n">
        <v>10843</v>
      </c>
      <c r="G123" s="67"/>
      <c r="H123" s="85" t="n">
        <f aca="false">F123/D123*100</f>
        <v>34.9323453608247</v>
      </c>
      <c r="I123" s="64"/>
    </row>
    <row r="124" customFormat="false" ht="15" hidden="false" customHeight="false" outlineLevel="0" collapsed="false">
      <c r="A124" s="84" t="s">
        <v>92</v>
      </c>
      <c r="B124" s="84" t="n">
        <v>141752</v>
      </c>
      <c r="C124" s="84"/>
      <c r="D124" s="84" t="n">
        <v>39400</v>
      </c>
      <c r="E124" s="84"/>
      <c r="F124" s="84" t="n">
        <v>31516</v>
      </c>
      <c r="G124" s="84"/>
      <c r="H124" s="85" t="n">
        <f aca="false">F124/D124*100</f>
        <v>79.989847715736</v>
      </c>
      <c r="I124" s="85"/>
    </row>
    <row r="125" customFormat="false" ht="15" hidden="false" customHeight="false" outlineLevel="0" collapsed="false">
      <c r="A125" s="84" t="s">
        <v>82</v>
      </c>
      <c r="B125" s="67"/>
      <c r="C125" s="84"/>
      <c r="D125" s="67"/>
      <c r="E125" s="86"/>
      <c r="F125" s="67"/>
      <c r="G125" s="84"/>
      <c r="H125" s="64"/>
      <c r="I125" s="85"/>
    </row>
    <row r="126" customFormat="false" ht="45" hidden="false" customHeight="false" outlineLevel="0" collapsed="false">
      <c r="A126" s="67" t="s">
        <v>110</v>
      </c>
      <c r="B126" s="69" t="n">
        <f aca="false">SUM(B128:B131)</f>
        <v>4265733</v>
      </c>
      <c r="C126" s="69" t="n">
        <f aca="false">SUM(C128:C131)</f>
        <v>239933</v>
      </c>
      <c r="D126" s="69" t="n">
        <f aca="false">SUM(D128:D130)</f>
        <v>1025667</v>
      </c>
      <c r="E126" s="69" t="n">
        <f aca="false">SUM(E128:E131)</f>
        <v>71300</v>
      </c>
      <c r="F126" s="67" t="n">
        <f aca="false">SUM(F128:F130)</f>
        <v>1003810</v>
      </c>
      <c r="G126" s="67" t="n">
        <f aca="false">SUM(G128:G131)</f>
        <v>71103</v>
      </c>
      <c r="H126" s="68" t="n">
        <f aca="false">F126/D126*100</f>
        <v>97.8689964676645</v>
      </c>
      <c r="I126" s="68" t="n">
        <f aca="false">G126/E126*100</f>
        <v>99.7237026647966</v>
      </c>
    </row>
    <row r="127" customFormat="false" ht="15" hidden="false" customHeight="false" outlineLevel="0" collapsed="false">
      <c r="A127" s="84" t="s">
        <v>90</v>
      </c>
      <c r="B127" s="67"/>
      <c r="C127" s="67"/>
      <c r="D127" s="67"/>
      <c r="E127" s="67"/>
      <c r="F127" s="67"/>
      <c r="G127" s="67"/>
      <c r="H127" s="64"/>
      <c r="I127" s="64"/>
    </row>
    <row r="128" customFormat="false" ht="15" hidden="false" customHeight="false" outlineLevel="0" collapsed="false">
      <c r="A128" s="84" t="s">
        <v>79</v>
      </c>
      <c r="B128" s="84" t="n">
        <v>4115795</v>
      </c>
      <c r="C128" s="84" t="n">
        <v>178161</v>
      </c>
      <c r="D128" s="84" t="n">
        <v>980899</v>
      </c>
      <c r="E128" s="84" t="n">
        <v>38500</v>
      </c>
      <c r="F128" s="84" t="n">
        <v>973728</v>
      </c>
      <c r="G128" s="90" t="n">
        <v>38328</v>
      </c>
      <c r="H128" s="85" t="n">
        <f aca="false">F128/D128*100</f>
        <v>99.2689359454949</v>
      </c>
      <c r="I128" s="85" t="n">
        <f aca="false">G128/E128*100</f>
        <v>99.5532467532468</v>
      </c>
    </row>
    <row r="129" customFormat="false" ht="15" hidden="false" customHeight="false" outlineLevel="0" collapsed="false">
      <c r="A129" s="84" t="s">
        <v>80</v>
      </c>
      <c r="B129" s="84" t="n">
        <v>66676</v>
      </c>
      <c r="C129" s="84" t="n">
        <v>4221</v>
      </c>
      <c r="D129" s="84" t="n">
        <v>24918</v>
      </c>
      <c r="E129" s="84"/>
      <c r="F129" s="84" t="n">
        <v>16417</v>
      </c>
      <c r="G129" s="84"/>
      <c r="H129" s="85" t="n">
        <f aca="false">F129/D129*100</f>
        <v>65.8840998474998</v>
      </c>
      <c r="I129" s="85"/>
    </row>
    <row r="130" customFormat="false" ht="15" hidden="false" customHeight="false" outlineLevel="0" collapsed="false">
      <c r="A130" s="84" t="s">
        <v>81</v>
      </c>
      <c r="B130" s="84" t="n">
        <v>83262</v>
      </c>
      <c r="C130" s="84" t="n">
        <v>57551</v>
      </c>
      <c r="D130" s="84" t="n">
        <v>19850</v>
      </c>
      <c r="E130" s="84" t="n">
        <v>32800</v>
      </c>
      <c r="F130" s="84" t="n">
        <v>13665</v>
      </c>
      <c r="G130" s="84" t="n">
        <v>32775</v>
      </c>
      <c r="H130" s="85" t="n">
        <f aca="false">F130/D130*100</f>
        <v>68.8413098236776</v>
      </c>
      <c r="I130" s="85" t="n">
        <f aca="false">G130/E130*100</f>
        <v>99.9237804878049</v>
      </c>
    </row>
    <row r="131" customFormat="false" ht="15" hidden="false" customHeight="false" outlineLevel="0" collapsed="false">
      <c r="A131" s="84" t="s">
        <v>82</v>
      </c>
      <c r="B131" s="67"/>
      <c r="C131" s="69"/>
      <c r="D131" s="67"/>
      <c r="E131" s="67"/>
      <c r="F131" s="67"/>
      <c r="G131" s="67"/>
      <c r="H131" s="64"/>
      <c r="I131" s="64"/>
    </row>
    <row r="132" customFormat="false" ht="30" hidden="false" customHeight="false" outlineLevel="0" collapsed="false">
      <c r="A132" s="67" t="s">
        <v>111</v>
      </c>
      <c r="B132" s="67" t="n">
        <v>230000</v>
      </c>
      <c r="C132" s="67"/>
      <c r="D132" s="67" t="n">
        <v>66480</v>
      </c>
      <c r="E132" s="66"/>
      <c r="F132" s="67" t="n">
        <v>62518</v>
      </c>
      <c r="G132" s="67"/>
      <c r="H132" s="68" t="n">
        <f aca="false">F132/D132*100</f>
        <v>94.040312876053</v>
      </c>
      <c r="I132" s="64"/>
    </row>
    <row r="133" customFormat="false" ht="30" hidden="false" customHeight="false" outlineLevel="0" collapsed="false">
      <c r="A133" s="67" t="s">
        <v>112</v>
      </c>
      <c r="B133" s="69" t="n">
        <f aca="false">SUM(B135:B138)</f>
        <v>752846</v>
      </c>
      <c r="C133" s="69" t="n">
        <f aca="false">SUM(C135:C138)</f>
        <v>16260</v>
      </c>
      <c r="D133" s="69" t="n">
        <f aca="false">SUM(D135:D137)</f>
        <v>194737</v>
      </c>
      <c r="E133" s="69" t="n">
        <f aca="false">SUM(E135:E138)</f>
        <v>0</v>
      </c>
      <c r="F133" s="67" t="n">
        <f aca="false">SUM(F135:F137)</f>
        <v>159965</v>
      </c>
      <c r="G133" s="69" t="n">
        <f aca="false">SUM(G135:G138)</f>
        <v>0</v>
      </c>
      <c r="H133" s="68" t="n">
        <f aca="false">F133/D133*100</f>
        <v>82.1441225858466</v>
      </c>
      <c r="I133" s="68"/>
      <c r="J133" s="91"/>
    </row>
    <row r="134" customFormat="false" ht="15" hidden="false" customHeight="false" outlineLevel="0" collapsed="false">
      <c r="A134" s="84" t="s">
        <v>90</v>
      </c>
      <c r="B134" s="67"/>
      <c r="C134" s="67"/>
      <c r="D134" s="67"/>
      <c r="E134" s="67"/>
      <c r="F134" s="67"/>
      <c r="G134" s="67"/>
      <c r="H134" s="64"/>
      <c r="I134" s="64"/>
    </row>
    <row r="135" customFormat="false" ht="15" hidden="false" customHeight="false" outlineLevel="0" collapsed="false">
      <c r="A135" s="84" t="s">
        <v>79</v>
      </c>
      <c r="B135" s="84" t="n">
        <v>716667</v>
      </c>
      <c r="C135" s="67"/>
      <c r="D135" s="84" t="n">
        <v>165685</v>
      </c>
      <c r="E135" s="66"/>
      <c r="F135" s="84" t="n">
        <v>144728</v>
      </c>
      <c r="G135" s="67"/>
      <c r="H135" s="85" t="n">
        <f aca="false">F135/D135*100</f>
        <v>87.3512991520053</v>
      </c>
      <c r="I135" s="64"/>
    </row>
    <row r="136" customFormat="false" ht="15" hidden="false" customHeight="false" outlineLevel="0" collapsed="false">
      <c r="A136" s="84" t="s">
        <v>80</v>
      </c>
      <c r="B136" s="84" t="n">
        <v>20157</v>
      </c>
      <c r="C136" s="84" t="n">
        <v>9682</v>
      </c>
      <c r="D136" s="84" t="n">
        <v>17810</v>
      </c>
      <c r="E136" s="84"/>
      <c r="F136" s="84" t="n">
        <v>10695</v>
      </c>
      <c r="G136" s="84"/>
      <c r="H136" s="85" t="n">
        <f aca="false">F136/D136*100</f>
        <v>60.0505334081976</v>
      </c>
      <c r="I136" s="92"/>
    </row>
    <row r="137" customFormat="false" ht="15" hidden="false" customHeight="false" outlineLevel="0" collapsed="false">
      <c r="A137" s="84" t="s">
        <v>81</v>
      </c>
      <c r="B137" s="84" t="n">
        <v>16022</v>
      </c>
      <c r="C137" s="84" t="n">
        <v>6578</v>
      </c>
      <c r="D137" s="84" t="n">
        <v>11242</v>
      </c>
      <c r="E137" s="84"/>
      <c r="F137" s="84" t="n">
        <v>4542</v>
      </c>
      <c r="G137" s="84"/>
      <c r="H137" s="85" t="n">
        <f aca="false">F137/D137*100</f>
        <v>40.4020636897349</v>
      </c>
      <c r="I137" s="92"/>
    </row>
    <row r="138" customFormat="false" ht="15" hidden="false" customHeight="false" outlineLevel="0" collapsed="false">
      <c r="A138" s="84" t="s">
        <v>82</v>
      </c>
      <c r="B138" s="67"/>
      <c r="C138" s="67"/>
      <c r="D138" s="67"/>
      <c r="E138" s="67"/>
      <c r="F138" s="67"/>
      <c r="G138" s="67"/>
      <c r="H138" s="64"/>
      <c r="I138" s="64"/>
    </row>
    <row r="139" customFormat="false" ht="45" hidden="false" customHeight="false" outlineLevel="0" collapsed="false">
      <c r="A139" s="38" t="s">
        <v>113</v>
      </c>
      <c r="B139" s="67" t="n">
        <v>8000</v>
      </c>
      <c r="C139" s="67"/>
      <c r="D139" s="69" t="n">
        <v>2200</v>
      </c>
      <c r="E139" s="67"/>
      <c r="F139" s="69"/>
      <c r="G139" s="67"/>
      <c r="H139" s="68" t="n">
        <f aca="false">F139/D139*100</f>
        <v>0</v>
      </c>
      <c r="I139" s="64"/>
    </row>
    <row r="140" customFormat="false" ht="15" hidden="false" customHeight="false" outlineLevel="0" collapsed="false">
      <c r="A140" s="69" t="s">
        <v>114</v>
      </c>
      <c r="B140" s="69" t="n">
        <v>123000</v>
      </c>
      <c r="C140" s="67"/>
      <c r="D140" s="67" t="n">
        <v>16770</v>
      </c>
      <c r="E140" s="67"/>
      <c r="F140" s="69" t="n">
        <v>15055</v>
      </c>
      <c r="G140" s="67"/>
      <c r="H140" s="68" t="n">
        <f aca="false">F140/D140*100</f>
        <v>89.773404889684</v>
      </c>
      <c r="I140" s="64"/>
    </row>
    <row r="141" customFormat="false" ht="43.15" hidden="false" customHeight="true" outlineLevel="0" collapsed="false">
      <c r="A141" s="67" t="s">
        <v>115</v>
      </c>
      <c r="B141" s="69" t="n">
        <v>1300000</v>
      </c>
      <c r="C141" s="67"/>
      <c r="D141" s="69" t="n">
        <v>11350</v>
      </c>
      <c r="E141" s="66"/>
      <c r="F141" s="69"/>
      <c r="G141" s="67"/>
      <c r="H141" s="68" t="n">
        <f aca="false">F141/D141*100</f>
        <v>0</v>
      </c>
      <c r="I141" s="64"/>
    </row>
    <row r="142" customFormat="false" ht="15" hidden="false" customHeight="false" outlineLevel="0" collapsed="false">
      <c r="A142" s="69" t="s">
        <v>116</v>
      </c>
      <c r="B142" s="69" t="n">
        <v>75000</v>
      </c>
      <c r="C142" s="67"/>
      <c r="D142" s="67"/>
      <c r="E142" s="66"/>
      <c r="F142" s="69"/>
      <c r="G142" s="67"/>
      <c r="H142" s="68"/>
      <c r="I142" s="64"/>
    </row>
    <row r="143" customFormat="false" ht="60.75" hidden="false" customHeight="true" outlineLevel="0" collapsed="false">
      <c r="A143" s="26" t="s">
        <v>117</v>
      </c>
      <c r="B143" s="67" t="n">
        <v>18000</v>
      </c>
      <c r="C143" s="67"/>
      <c r="D143" s="69" t="n">
        <v>4500</v>
      </c>
      <c r="E143" s="66"/>
      <c r="F143" s="69" t="n">
        <v>980</v>
      </c>
      <c r="G143" s="67"/>
      <c r="H143" s="68" t="n">
        <f aca="false">F143/D143*100</f>
        <v>21.7777777777778</v>
      </c>
      <c r="I143" s="64"/>
    </row>
    <row r="144" customFormat="false" ht="115.5" hidden="false" customHeight="true" outlineLevel="0" collapsed="false">
      <c r="A144" s="26" t="s">
        <v>118</v>
      </c>
      <c r="B144" s="67" t="n">
        <v>401400</v>
      </c>
      <c r="C144" s="67"/>
      <c r="D144" s="69" t="n">
        <v>141720</v>
      </c>
      <c r="E144" s="66"/>
      <c r="F144" s="69" t="n">
        <v>141720</v>
      </c>
      <c r="G144" s="67"/>
      <c r="H144" s="68" t="n">
        <f aca="false">F144/D144*100</f>
        <v>100</v>
      </c>
      <c r="I144" s="64"/>
    </row>
    <row r="145" customFormat="false" ht="15" hidden="false" customHeight="false" outlineLevel="0" collapsed="false">
      <c r="A145" s="26" t="s">
        <v>119</v>
      </c>
      <c r="B145" s="67" t="n">
        <v>1743100</v>
      </c>
      <c r="C145" s="67"/>
      <c r="D145" s="69" t="n">
        <v>695017</v>
      </c>
      <c r="E145" s="66"/>
      <c r="F145" s="69" t="n">
        <v>503168</v>
      </c>
      <c r="G145" s="67"/>
      <c r="H145" s="68" t="n">
        <f aca="false">F145/D145*100</f>
        <v>72.3965025315928</v>
      </c>
      <c r="I145" s="64"/>
    </row>
    <row r="146" customFormat="false" ht="15" hidden="false" customHeight="false" outlineLevel="0" collapsed="false">
      <c r="A146" s="83" t="s">
        <v>120</v>
      </c>
      <c r="B146" s="83" t="n">
        <f aca="false">B148</f>
        <v>2600000</v>
      </c>
      <c r="C146" s="83" t="n">
        <f aca="false">C148</f>
        <v>0</v>
      </c>
      <c r="D146" s="83" t="n">
        <f aca="false">D148</f>
        <v>2600000</v>
      </c>
      <c r="E146" s="83" t="n">
        <f aca="false">E148</f>
        <v>0</v>
      </c>
      <c r="F146" s="83" t="n">
        <f aca="false">F148</f>
        <v>2599996</v>
      </c>
      <c r="G146" s="83" t="n">
        <f aca="false">G148</f>
        <v>0</v>
      </c>
      <c r="H146" s="64" t="n">
        <f aca="false">F146/D146*100</f>
        <v>99.9998461538462</v>
      </c>
      <c r="I146" s="85"/>
    </row>
    <row r="147" customFormat="false" ht="15" hidden="false" customHeight="false" outlineLevel="0" collapsed="false">
      <c r="A147" s="84" t="s">
        <v>16</v>
      </c>
      <c r="B147" s="67"/>
      <c r="C147" s="67"/>
      <c r="D147" s="67"/>
      <c r="E147" s="67"/>
      <c r="F147" s="67"/>
      <c r="G147" s="67"/>
      <c r="H147" s="64"/>
      <c r="I147" s="64"/>
    </row>
    <row r="148" customFormat="false" ht="15" hidden="false" customHeight="false" outlineLevel="0" collapsed="false">
      <c r="A148" s="67" t="s">
        <v>121</v>
      </c>
      <c r="B148" s="67" t="n">
        <v>2600000</v>
      </c>
      <c r="C148" s="84"/>
      <c r="D148" s="67" t="n">
        <v>2600000</v>
      </c>
      <c r="E148" s="84"/>
      <c r="F148" s="67" t="n">
        <v>2599996</v>
      </c>
      <c r="G148" s="67"/>
      <c r="H148" s="68" t="n">
        <f aca="false">F148/D148*100</f>
        <v>99.9998461538462</v>
      </c>
      <c r="I148" s="85"/>
    </row>
    <row r="149" customFormat="false" ht="14.25" hidden="false" customHeight="false" outlineLevel="0" collapsed="false">
      <c r="A149" s="66" t="s">
        <v>122</v>
      </c>
      <c r="B149" s="83" t="n">
        <f aca="false">B150+B156+B157</f>
        <v>6386271</v>
      </c>
      <c r="C149" s="83" t="n">
        <f aca="false">C150+C156</f>
        <v>677836</v>
      </c>
      <c r="D149" s="83" t="n">
        <f aca="false">D150+D156</f>
        <v>1727096</v>
      </c>
      <c r="E149" s="83" t="n">
        <f aca="false">E150+E156</f>
        <v>204440</v>
      </c>
      <c r="F149" s="83" t="n">
        <f aca="false">F150+F156</f>
        <v>1221339</v>
      </c>
      <c r="G149" s="83" t="n">
        <f aca="false">G150</f>
        <v>203891</v>
      </c>
      <c r="H149" s="64" t="n">
        <f aca="false">F149/D149*100</f>
        <v>70.7163353976849</v>
      </c>
      <c r="I149" s="64" t="n">
        <f aca="false">G149/E149*100</f>
        <v>99.731461553512</v>
      </c>
    </row>
    <row r="150" customFormat="false" ht="30" hidden="false" customHeight="false" outlineLevel="0" collapsed="false">
      <c r="A150" s="26" t="s">
        <v>123</v>
      </c>
      <c r="B150" s="67" t="n">
        <f aca="false">SUM(B152:B155)</f>
        <v>5741771</v>
      </c>
      <c r="C150" s="67" t="n">
        <f aca="false">SUM(C152:C155)</f>
        <v>677836</v>
      </c>
      <c r="D150" s="67" t="n">
        <f aca="false">SUM(D152:D155)</f>
        <v>1634895</v>
      </c>
      <c r="E150" s="69" t="n">
        <f aca="false">SUM(E152:E155)</f>
        <v>204440</v>
      </c>
      <c r="F150" s="67" t="n">
        <f aca="false">SUM(F152:F155)</f>
        <v>1132246</v>
      </c>
      <c r="G150" s="69" t="n">
        <f aca="false">SUM(G152:G156)</f>
        <v>203891</v>
      </c>
      <c r="H150" s="68" t="n">
        <f aca="false">F150/D150*100</f>
        <v>69.2549674443925</v>
      </c>
      <c r="I150" s="68" t="n">
        <f aca="false">G150/E150*100</f>
        <v>99.731461553512</v>
      </c>
    </row>
    <row r="151" customFormat="false" ht="15" hidden="false" customHeight="false" outlineLevel="0" collapsed="false">
      <c r="A151" s="84" t="s">
        <v>90</v>
      </c>
      <c r="B151" s="67"/>
      <c r="C151" s="67"/>
      <c r="D151" s="67"/>
      <c r="E151" s="67"/>
      <c r="F151" s="67"/>
      <c r="G151" s="67"/>
      <c r="H151" s="64"/>
      <c r="I151" s="64"/>
    </row>
    <row r="152" customFormat="false" ht="15" hidden="false" customHeight="false" outlineLevel="0" collapsed="false">
      <c r="A152" s="84" t="s">
        <v>79</v>
      </c>
      <c r="B152" s="86" t="n">
        <v>4376673</v>
      </c>
      <c r="C152" s="84"/>
      <c r="D152" s="84" t="n">
        <v>994550</v>
      </c>
      <c r="E152" s="86"/>
      <c r="F152" s="84" t="n">
        <v>845231</v>
      </c>
      <c r="G152" s="86"/>
      <c r="H152" s="85" t="n">
        <f aca="false">F152/D152*100</f>
        <v>84.9862751998391</v>
      </c>
      <c r="I152" s="85"/>
    </row>
    <row r="153" customFormat="false" ht="15" hidden="false" customHeight="false" outlineLevel="0" collapsed="false">
      <c r="A153" s="84" t="s">
        <v>80</v>
      </c>
      <c r="B153" s="84" t="n">
        <v>1122348</v>
      </c>
      <c r="C153" s="84" t="n">
        <v>159835</v>
      </c>
      <c r="D153" s="84" t="n">
        <v>543655</v>
      </c>
      <c r="E153" s="86" t="n">
        <v>30000</v>
      </c>
      <c r="F153" s="84" t="n">
        <v>259487</v>
      </c>
      <c r="G153" s="84" t="n">
        <v>29492</v>
      </c>
      <c r="H153" s="85" t="n">
        <f aca="false">F153/D153*100</f>
        <v>47.7300861759756</v>
      </c>
      <c r="I153" s="85" t="n">
        <f aca="false">G153/E153*100</f>
        <v>98.3066666666667</v>
      </c>
    </row>
    <row r="154" customFormat="false" ht="15" hidden="false" customHeight="false" outlineLevel="0" collapsed="false">
      <c r="A154" s="84" t="s">
        <v>81</v>
      </c>
      <c r="B154" s="84" t="n">
        <v>242750</v>
      </c>
      <c r="C154" s="84" t="n">
        <v>285561</v>
      </c>
      <c r="D154" s="84" t="n">
        <v>96690</v>
      </c>
      <c r="E154" s="84" t="n">
        <v>12000</v>
      </c>
      <c r="F154" s="84" t="n">
        <v>27528</v>
      </c>
      <c r="G154" s="84" t="n">
        <v>11959</v>
      </c>
      <c r="H154" s="85" t="n">
        <f aca="false">F154/D154*100</f>
        <v>28.4703692212225</v>
      </c>
      <c r="I154" s="85" t="n">
        <f aca="false">G154/E154*100</f>
        <v>99.6583333333333</v>
      </c>
    </row>
    <row r="155" customFormat="false" ht="15" hidden="false" customHeight="false" outlineLevel="0" collapsed="false">
      <c r="A155" s="84" t="s">
        <v>82</v>
      </c>
      <c r="B155" s="84"/>
      <c r="C155" s="84" t="n">
        <v>232440</v>
      </c>
      <c r="D155" s="84"/>
      <c r="E155" s="86" t="n">
        <v>162440</v>
      </c>
      <c r="F155" s="67"/>
      <c r="G155" s="84" t="n">
        <v>162440</v>
      </c>
      <c r="H155" s="64"/>
      <c r="I155" s="85" t="n">
        <f aca="false">G155/E155*100</f>
        <v>100</v>
      </c>
    </row>
    <row r="156" customFormat="false" ht="15" hidden="false" customHeight="false" outlineLevel="0" collapsed="false">
      <c r="A156" s="67" t="s">
        <v>124</v>
      </c>
      <c r="B156" s="67" t="n">
        <v>619000</v>
      </c>
      <c r="C156" s="67"/>
      <c r="D156" s="67" t="n">
        <v>92201</v>
      </c>
      <c r="E156" s="67"/>
      <c r="F156" s="67" t="n">
        <v>89093</v>
      </c>
      <c r="G156" s="67"/>
      <c r="H156" s="68" t="n">
        <f aca="false">F156/D156*100</f>
        <v>96.6291038058156</v>
      </c>
      <c r="I156" s="64"/>
    </row>
    <row r="157" customFormat="false" ht="15" hidden="false" customHeight="false" outlineLevel="0" collapsed="false">
      <c r="A157" s="67" t="s">
        <v>87</v>
      </c>
      <c r="B157" s="67" t="n">
        <v>25500</v>
      </c>
      <c r="C157" s="67"/>
      <c r="D157" s="67" t="n">
        <v>25500</v>
      </c>
      <c r="E157" s="67"/>
      <c r="F157" s="67"/>
      <c r="G157" s="67"/>
      <c r="H157" s="68"/>
      <c r="I157" s="64"/>
    </row>
    <row r="158" customFormat="false" ht="14.25" hidden="false" customHeight="false" outlineLevel="0" collapsed="false">
      <c r="A158" s="66" t="s">
        <v>125</v>
      </c>
      <c r="B158" s="83" t="n">
        <f aca="false">B159+B165+B166</f>
        <v>4965998</v>
      </c>
      <c r="C158" s="83" t="n">
        <f aca="false">C159+C165+C166</f>
        <v>12820</v>
      </c>
      <c r="D158" s="83" t="n">
        <f aca="false">D159+D165+D166</f>
        <v>1368371</v>
      </c>
      <c r="E158" s="83" t="n">
        <f aca="false">E159+E165+E166</f>
        <v>0</v>
      </c>
      <c r="F158" s="83" t="n">
        <f aca="false">F159+F165+F166</f>
        <v>1031969</v>
      </c>
      <c r="G158" s="83" t="n">
        <f aca="false">G159+G165+G166</f>
        <v>0</v>
      </c>
      <c r="H158" s="64" t="n">
        <f aca="false">F158/D158*100</f>
        <v>75.4158777115271</v>
      </c>
      <c r="I158" s="64"/>
    </row>
    <row r="159" customFormat="false" ht="30" hidden="false" customHeight="false" outlineLevel="0" collapsed="false">
      <c r="A159" s="26" t="s">
        <v>126</v>
      </c>
      <c r="B159" s="67" t="n">
        <f aca="false">SUM(B161:B164)</f>
        <v>4774498</v>
      </c>
      <c r="C159" s="67" t="n">
        <f aca="false">SUM(C161:C164)</f>
        <v>12820</v>
      </c>
      <c r="D159" s="67" t="n">
        <f aca="false">SUM(D161:D164)</f>
        <v>1284471</v>
      </c>
      <c r="E159" s="67" t="n">
        <f aca="false">SUM(E161:E164)</f>
        <v>0</v>
      </c>
      <c r="F159" s="67" t="n">
        <f aca="false">SUM(F161:F164)</f>
        <v>979919</v>
      </c>
      <c r="G159" s="67" t="n">
        <f aca="false">SUM(G161:G164)</f>
        <v>0</v>
      </c>
      <c r="H159" s="68" t="n">
        <f aca="false">F159/D159*100</f>
        <v>76.2896943566651</v>
      </c>
      <c r="I159" s="68"/>
    </row>
    <row r="160" customFormat="false" ht="15" hidden="false" customHeight="false" outlineLevel="0" collapsed="false">
      <c r="A160" s="84" t="s">
        <v>90</v>
      </c>
      <c r="B160" s="66"/>
      <c r="C160" s="66"/>
      <c r="D160" s="66"/>
      <c r="E160" s="66"/>
      <c r="F160" s="66"/>
      <c r="G160" s="66"/>
      <c r="H160" s="64"/>
      <c r="I160" s="64"/>
    </row>
    <row r="161" customFormat="false" ht="15" hidden="false" customHeight="false" outlineLevel="0" collapsed="false">
      <c r="A161" s="84" t="s">
        <v>79</v>
      </c>
      <c r="B161" s="86" t="n">
        <v>3877280</v>
      </c>
      <c r="C161" s="84"/>
      <c r="D161" s="84" t="n">
        <v>937569</v>
      </c>
      <c r="E161" s="66"/>
      <c r="F161" s="84" t="n">
        <v>835408</v>
      </c>
      <c r="G161" s="67"/>
      <c r="H161" s="85" t="n">
        <f aca="false">F161/D161*100</f>
        <v>89.1036286395988</v>
      </c>
      <c r="I161" s="64"/>
    </row>
    <row r="162" customFormat="false" ht="15" hidden="false" customHeight="false" outlineLevel="0" collapsed="false">
      <c r="A162" s="84" t="s">
        <v>80</v>
      </c>
      <c r="B162" s="84" t="n">
        <v>643426</v>
      </c>
      <c r="C162" s="84"/>
      <c r="D162" s="84" t="n">
        <v>249950</v>
      </c>
      <c r="E162" s="69"/>
      <c r="F162" s="84" t="n">
        <v>113009</v>
      </c>
      <c r="G162" s="67"/>
      <c r="H162" s="85" t="n">
        <f aca="false">F162/D162*100</f>
        <v>45.2126425285057</v>
      </c>
      <c r="I162" s="64"/>
    </row>
    <row r="163" customFormat="false" ht="15" hidden="false" customHeight="false" outlineLevel="0" collapsed="false">
      <c r="A163" s="84" t="s">
        <v>81</v>
      </c>
      <c r="B163" s="84" t="n">
        <v>253792</v>
      </c>
      <c r="C163" s="84" t="n">
        <v>12820</v>
      </c>
      <c r="D163" s="84" t="n">
        <v>96952</v>
      </c>
      <c r="E163" s="86"/>
      <c r="F163" s="84" t="n">
        <v>31502</v>
      </c>
      <c r="G163" s="84"/>
      <c r="H163" s="85" t="n">
        <f aca="false">F163/D163*100</f>
        <v>32.4923673570427</v>
      </c>
      <c r="I163" s="85"/>
    </row>
    <row r="164" customFormat="false" ht="15" hidden="false" customHeight="false" outlineLevel="0" collapsed="false">
      <c r="A164" s="84" t="s">
        <v>82</v>
      </c>
      <c r="B164" s="84"/>
      <c r="C164" s="86"/>
      <c r="D164" s="84"/>
      <c r="E164" s="86"/>
      <c r="F164" s="67"/>
      <c r="G164" s="86"/>
      <c r="H164" s="64"/>
      <c r="I164" s="85"/>
    </row>
    <row r="165" customFormat="false" ht="15" hidden="false" customHeight="false" outlineLevel="0" collapsed="false">
      <c r="A165" s="67" t="s">
        <v>127</v>
      </c>
      <c r="B165" s="67" t="n">
        <v>186500</v>
      </c>
      <c r="C165" s="67"/>
      <c r="D165" s="67" t="n">
        <v>83900</v>
      </c>
      <c r="E165" s="66"/>
      <c r="F165" s="67" t="n">
        <v>52050</v>
      </c>
      <c r="G165" s="67"/>
      <c r="H165" s="68" t="n">
        <f aca="false">F165/D165*100</f>
        <v>62.0381406436234</v>
      </c>
      <c r="I165" s="64"/>
    </row>
    <row r="166" customFormat="false" ht="30" hidden="false" customHeight="false" outlineLevel="0" collapsed="false">
      <c r="A166" s="67" t="s">
        <v>128</v>
      </c>
      <c r="B166" s="67" t="n">
        <v>5000</v>
      </c>
      <c r="C166" s="67"/>
      <c r="D166" s="67"/>
      <c r="E166" s="66"/>
      <c r="F166" s="67"/>
      <c r="G166" s="67"/>
      <c r="H166" s="68"/>
      <c r="I166" s="64"/>
    </row>
    <row r="167" customFormat="false" ht="15" hidden="false" customHeight="false" outlineLevel="0" collapsed="false">
      <c r="A167" s="66" t="s">
        <v>129</v>
      </c>
      <c r="B167" s="67"/>
      <c r="C167" s="66" t="n">
        <v>11369265</v>
      </c>
      <c r="D167" s="67"/>
      <c r="E167" s="83" t="n">
        <v>2164939</v>
      </c>
      <c r="F167" s="67"/>
      <c r="G167" s="66" t="n">
        <v>78581</v>
      </c>
      <c r="H167" s="68"/>
      <c r="I167" s="85" t="n">
        <f aca="false">G167/E167*100</f>
        <v>3.62970965925599</v>
      </c>
    </row>
    <row r="168" customFormat="false" ht="15" hidden="false" customHeight="false" outlineLevel="0" collapsed="false">
      <c r="A168" s="66" t="s">
        <v>130</v>
      </c>
      <c r="B168" s="67"/>
      <c r="C168" s="66" t="n">
        <v>1499575</v>
      </c>
      <c r="D168" s="67"/>
      <c r="E168" s="83"/>
      <c r="F168" s="67"/>
      <c r="G168" s="66"/>
      <c r="H168" s="68"/>
      <c r="I168" s="85"/>
    </row>
    <row r="169" customFormat="false" ht="28.5" hidden="false" customHeight="false" outlineLevel="0" collapsed="false">
      <c r="A169" s="66" t="s">
        <v>131</v>
      </c>
      <c r="B169" s="66"/>
      <c r="C169" s="66" t="n">
        <v>19540</v>
      </c>
      <c r="D169" s="66"/>
      <c r="E169" s="83" t="n">
        <v>19540</v>
      </c>
      <c r="F169" s="66"/>
      <c r="G169" s="66"/>
      <c r="H169" s="64"/>
      <c r="I169" s="64" t="n">
        <f aca="false">G169/E169*100</f>
        <v>0</v>
      </c>
    </row>
    <row r="170" customFormat="false" ht="28.5" hidden="false" customHeight="false" outlineLevel="0" collapsed="false">
      <c r="A170" s="17" t="s">
        <v>132</v>
      </c>
      <c r="B170" s="67"/>
      <c r="C170" s="66" t="n">
        <v>30000</v>
      </c>
      <c r="D170" s="67"/>
      <c r="E170" s="83" t="n">
        <v>10000</v>
      </c>
      <c r="F170" s="67"/>
      <c r="G170" s="66"/>
      <c r="H170" s="68"/>
      <c r="I170" s="64" t="n">
        <f aca="false">G170/E170*100</f>
        <v>0</v>
      </c>
    </row>
    <row r="171" customFormat="false" ht="15" hidden="false" customHeight="false" outlineLevel="0" collapsed="false">
      <c r="A171" s="17" t="s">
        <v>133</v>
      </c>
      <c r="B171" s="66" t="n">
        <v>50000</v>
      </c>
      <c r="C171" s="69"/>
      <c r="D171" s="83" t="n">
        <v>10000</v>
      </c>
      <c r="E171" s="83"/>
      <c r="F171" s="66" t="n">
        <v>9000</v>
      </c>
      <c r="G171" s="67"/>
      <c r="H171" s="64" t="n">
        <f aca="false">F171/D171*100</f>
        <v>90</v>
      </c>
      <c r="I171" s="64"/>
    </row>
    <row r="172" customFormat="false" ht="14.25" hidden="false" customHeight="false" outlineLevel="0" collapsed="false">
      <c r="A172" s="17" t="s">
        <v>134</v>
      </c>
      <c r="B172" s="66" t="n">
        <v>600000</v>
      </c>
      <c r="C172" s="83"/>
      <c r="D172" s="66" t="n">
        <v>154500</v>
      </c>
      <c r="E172" s="66"/>
      <c r="F172" s="83" t="n">
        <v>138579</v>
      </c>
      <c r="G172" s="66"/>
      <c r="H172" s="64" t="n">
        <f aca="false">F172/D172*100</f>
        <v>89.695145631068</v>
      </c>
      <c r="I172" s="64"/>
    </row>
    <row r="173" customFormat="false" ht="14.25" hidden="false" customHeight="false" outlineLevel="0" collapsed="false">
      <c r="A173" s="17" t="s">
        <v>135</v>
      </c>
      <c r="B173" s="66"/>
      <c r="C173" s="83" t="n">
        <v>162000</v>
      </c>
      <c r="D173" s="83"/>
      <c r="E173" s="83" t="n">
        <v>30000</v>
      </c>
      <c r="F173" s="83"/>
      <c r="G173" s="66"/>
      <c r="H173" s="64"/>
      <c r="I173" s="64"/>
    </row>
    <row r="174" customFormat="false" ht="14.25" hidden="false" customHeight="false" outlineLevel="0" collapsed="false">
      <c r="A174" s="66" t="s">
        <v>136</v>
      </c>
      <c r="B174" s="83" t="n">
        <v>500000</v>
      </c>
      <c r="C174" s="66"/>
      <c r="D174" s="83" t="n">
        <v>100000</v>
      </c>
      <c r="E174" s="66"/>
      <c r="F174" s="66"/>
      <c r="G174" s="66"/>
      <c r="H174" s="64"/>
      <c r="I174" s="64"/>
    </row>
    <row r="175" customFormat="false" ht="29.25" hidden="false" customHeight="false" outlineLevel="0" collapsed="false">
      <c r="A175" s="56" t="s">
        <v>137</v>
      </c>
      <c r="B175" s="83" t="n">
        <v>26965100</v>
      </c>
      <c r="C175" s="66"/>
      <c r="D175" s="66" t="n">
        <v>6741200</v>
      </c>
      <c r="E175" s="83"/>
      <c r="F175" s="66" t="n">
        <v>6741200</v>
      </c>
      <c r="G175" s="66"/>
      <c r="H175" s="64" t="n">
        <f aca="false">F175/D175*100</f>
        <v>100</v>
      </c>
      <c r="I175" s="64"/>
    </row>
    <row r="176" customFormat="false" ht="42.75" hidden="false" customHeight="false" outlineLevel="0" collapsed="false">
      <c r="A176" s="83" t="s">
        <v>138</v>
      </c>
      <c r="B176" s="83" t="n">
        <f aca="false">SUM(B178:B183)</f>
        <v>5255093</v>
      </c>
      <c r="C176" s="83" t="n">
        <f aca="false">SUM(C178:C183)</f>
        <v>2234303</v>
      </c>
      <c r="D176" s="83" t="n">
        <f aca="false">SUM(D178:D183)</f>
        <v>2178627</v>
      </c>
      <c r="E176" s="83" t="n">
        <f aca="false">SUM(E178:E183)</f>
        <v>0</v>
      </c>
      <c r="F176" s="83" t="n">
        <f aca="false">SUM(F178:F183)</f>
        <v>1481960</v>
      </c>
      <c r="G176" s="83" t="n">
        <f aca="false">SUM(G178:G183)</f>
        <v>0</v>
      </c>
      <c r="H176" s="71" t="n">
        <f aca="false">F176/D176*100</f>
        <v>68.0226583072734</v>
      </c>
      <c r="I176" s="71"/>
    </row>
    <row r="177" customFormat="false" ht="15" hidden="false" customHeight="false" outlineLevel="0" collapsed="false">
      <c r="A177" s="84" t="s">
        <v>16</v>
      </c>
      <c r="B177" s="83"/>
      <c r="C177" s="66"/>
      <c r="D177" s="66"/>
      <c r="E177" s="83"/>
      <c r="F177" s="66"/>
      <c r="G177" s="66"/>
      <c r="H177" s="64"/>
      <c r="I177" s="64"/>
    </row>
    <row r="178" customFormat="false" ht="43.9" hidden="false" customHeight="true" outlineLevel="0" collapsed="false">
      <c r="A178" s="84" t="s">
        <v>139</v>
      </c>
      <c r="B178" s="86" t="n">
        <v>102093</v>
      </c>
      <c r="C178" s="66"/>
      <c r="D178" s="84" t="n">
        <v>76330</v>
      </c>
      <c r="E178" s="83"/>
      <c r="F178" s="84"/>
      <c r="G178" s="66"/>
      <c r="H178" s="85" t="n">
        <f aca="false">F178/D178*100</f>
        <v>0</v>
      </c>
      <c r="I178" s="64"/>
    </row>
    <row r="179" customFormat="false" ht="43.9" hidden="false" customHeight="true" outlineLevel="0" collapsed="false">
      <c r="A179" s="84" t="s">
        <v>140</v>
      </c>
      <c r="B179" s="86" t="n">
        <v>100000</v>
      </c>
      <c r="C179" s="66"/>
      <c r="D179" s="84" t="n">
        <v>70000</v>
      </c>
      <c r="E179" s="83"/>
      <c r="F179" s="86" t="n">
        <v>36077</v>
      </c>
      <c r="G179" s="66"/>
      <c r="H179" s="85" t="n">
        <f aca="false">F179/D179*100</f>
        <v>51.5385714285714</v>
      </c>
      <c r="I179" s="64"/>
    </row>
    <row r="180" customFormat="false" ht="45" hidden="false" customHeight="true" outlineLevel="0" collapsed="false">
      <c r="A180" s="84" t="s">
        <v>141</v>
      </c>
      <c r="B180" s="86" t="n">
        <v>43000</v>
      </c>
      <c r="C180" s="66"/>
      <c r="D180" s="84" t="n">
        <v>43000</v>
      </c>
      <c r="E180" s="83"/>
      <c r="F180" s="84" t="n">
        <v>11752</v>
      </c>
      <c r="G180" s="66"/>
      <c r="H180" s="85" t="n">
        <f aca="false">F180/D180*100</f>
        <v>27.3302325581395</v>
      </c>
      <c r="I180" s="64"/>
    </row>
    <row r="181" customFormat="false" ht="45" hidden="false" customHeight="false" outlineLevel="0" collapsed="false">
      <c r="A181" s="84" t="s">
        <v>142</v>
      </c>
      <c r="B181" s="86" t="n">
        <v>1210000</v>
      </c>
      <c r="C181" s="66"/>
      <c r="D181" s="84" t="n">
        <v>772577</v>
      </c>
      <c r="E181" s="83"/>
      <c r="F181" s="84" t="n">
        <v>946285</v>
      </c>
      <c r="G181" s="66"/>
      <c r="H181" s="85" t="n">
        <f aca="false">F181/D181*100</f>
        <v>122.484231345225</v>
      </c>
      <c r="I181" s="64"/>
    </row>
    <row r="182" customFormat="false" ht="32.45" hidden="false" customHeight="true" outlineLevel="0" collapsed="false">
      <c r="A182" s="84" t="s">
        <v>143</v>
      </c>
      <c r="B182" s="86" t="n">
        <v>3800000</v>
      </c>
      <c r="C182" s="66"/>
      <c r="D182" s="84" t="n">
        <v>1216720</v>
      </c>
      <c r="E182" s="83"/>
      <c r="F182" s="84" t="n">
        <v>487846</v>
      </c>
      <c r="G182" s="66"/>
      <c r="H182" s="85" t="n">
        <f aca="false">F182/D182*100</f>
        <v>40.0951739101848</v>
      </c>
      <c r="I182" s="64"/>
    </row>
    <row r="183" customFormat="false" ht="32.45" hidden="false" customHeight="true" outlineLevel="0" collapsed="false">
      <c r="A183" s="84" t="s">
        <v>144</v>
      </c>
      <c r="B183" s="86"/>
      <c r="C183" s="84" t="n">
        <v>2234303</v>
      </c>
      <c r="D183" s="84"/>
      <c r="E183" s="83"/>
      <c r="F183" s="84"/>
      <c r="G183" s="66"/>
      <c r="H183" s="85"/>
      <c r="I183" s="64"/>
    </row>
    <row r="184" customFormat="false" ht="14.25" hidden="false" customHeight="false" outlineLevel="0" collapsed="false">
      <c r="A184" s="66" t="s">
        <v>145</v>
      </c>
      <c r="B184" s="70" t="n">
        <f aca="false">B83+B95+B106+B146+B149+B158+B167+B168++B169+B170+B171+B172+B173+B174+B175+B176</f>
        <v>327336457</v>
      </c>
      <c r="C184" s="70" t="n">
        <f aca="false">C83+C95+C106+C146+C149+C158+C167+C168++C169+C170+C171+C172+C173+C174+C175+C176</f>
        <v>23186988</v>
      </c>
      <c r="D184" s="70" t="n">
        <f aca="false">D83+D95+D106+D146+D149+D158+D167+D168++D169+D170+D171+D172+D173+D174+D175+D176</f>
        <v>102243117</v>
      </c>
      <c r="E184" s="70" t="n">
        <f aca="false">E83+E95+E106+E146+E149+E158+E167+E168++E169+E170+E171+E172+E173+E174+E175+E176</f>
        <v>4209301</v>
      </c>
      <c r="F184" s="70" t="n">
        <f aca="false">F83+F95+F106+F146+F149+F158+F167+F168++F169+F170+F171+F172+F173+F174+F175+F176</f>
        <v>86530612</v>
      </c>
      <c r="G184" s="70" t="n">
        <f aca="false">G83+G95+G106+G146+G149+G158+G167+G168++G169+G170+G171+G172+G173+G174+G175+G176</f>
        <v>1558372</v>
      </c>
      <c r="H184" s="64" t="n">
        <f aca="false">F184/D184*100</f>
        <v>84.632212454947</v>
      </c>
      <c r="I184" s="64" t="n">
        <f aca="false">G184/E184*100</f>
        <v>37.0221088964652</v>
      </c>
    </row>
    <row r="185" customFormat="false" ht="14.25" hidden="false" customHeight="false" outlineLevel="0" collapsed="false">
      <c r="A185" s="66" t="s">
        <v>146</v>
      </c>
      <c r="B185" s="70"/>
      <c r="C185" s="70"/>
      <c r="D185" s="70"/>
      <c r="E185" s="70"/>
      <c r="F185" s="70"/>
      <c r="G185" s="70"/>
      <c r="H185" s="64"/>
      <c r="I185" s="64"/>
    </row>
    <row r="186" customFormat="false" ht="28.5" hidden="false" customHeight="false" outlineLevel="0" collapsed="false">
      <c r="A186" s="83" t="s">
        <v>147</v>
      </c>
      <c r="B186" s="70" t="n">
        <v>7018322</v>
      </c>
      <c r="C186" s="70" t="n">
        <v>2504205</v>
      </c>
      <c r="D186" s="70" t="n">
        <v>8605945</v>
      </c>
      <c r="E186" s="70" t="n">
        <v>2275627</v>
      </c>
      <c r="F186" s="70" t="n">
        <v>18068829</v>
      </c>
      <c r="G186" s="70" t="n">
        <v>3677868</v>
      </c>
      <c r="H186" s="71"/>
      <c r="I186" s="64"/>
    </row>
    <row r="187" customFormat="false" ht="28.5" hidden="false" customHeight="false" outlineLevel="0" collapsed="false">
      <c r="A187" s="83" t="s">
        <v>148</v>
      </c>
      <c r="B187" s="83" t="n">
        <v>-11752038</v>
      </c>
      <c r="C187" s="83" t="n">
        <v>11752038</v>
      </c>
      <c r="D187" s="83" t="n">
        <v>-619367</v>
      </c>
      <c r="E187" s="83" t="n">
        <v>619367</v>
      </c>
      <c r="F187" s="83" t="n">
        <v>-507693</v>
      </c>
      <c r="G187" s="83" t="n">
        <v>507693</v>
      </c>
      <c r="H187" s="71"/>
      <c r="I187" s="64"/>
    </row>
    <row r="188" customFormat="false" ht="28.5" hidden="false" customHeight="false" outlineLevel="0" collapsed="false">
      <c r="A188" s="83" t="s">
        <v>149</v>
      </c>
      <c r="B188" s="83"/>
      <c r="C188" s="83"/>
      <c r="D188" s="83"/>
      <c r="E188" s="83"/>
      <c r="F188" s="83" t="n">
        <v>-147829</v>
      </c>
      <c r="G188" s="83" t="n">
        <v>-410519</v>
      </c>
      <c r="H188" s="71"/>
      <c r="I188" s="64"/>
    </row>
    <row r="189" customFormat="false" ht="14.25" hidden="false" customHeight="false" outlineLevel="0" collapsed="false">
      <c r="A189" s="83" t="s">
        <v>150</v>
      </c>
      <c r="B189" s="83"/>
      <c r="C189" s="83"/>
      <c r="D189" s="83"/>
      <c r="E189" s="83"/>
      <c r="F189" s="83"/>
      <c r="G189" s="83" t="n">
        <v>-400</v>
      </c>
      <c r="H189" s="71"/>
      <c r="I189" s="64"/>
    </row>
    <row r="190" customFormat="false" ht="14.25" hidden="false" customHeight="false" outlineLevel="0" collapsed="false">
      <c r="A190" s="83" t="s">
        <v>151</v>
      </c>
      <c r="B190" s="83"/>
      <c r="C190" s="83"/>
      <c r="D190" s="83"/>
      <c r="E190" s="83"/>
      <c r="F190" s="83" t="n">
        <v>19367455</v>
      </c>
      <c r="G190" s="83" t="n">
        <v>4628415</v>
      </c>
      <c r="H190" s="71"/>
      <c r="I190" s="64"/>
    </row>
    <row r="191" customFormat="false" ht="15" hidden="false" customHeight="false" outlineLevel="0" collapsed="false">
      <c r="A191" s="72" t="s">
        <v>152</v>
      </c>
      <c r="B191" s="93" t="n">
        <f aca="false">B74-B184</f>
        <v>4733716</v>
      </c>
      <c r="C191" s="73" t="n">
        <f aca="false">C74-C184</f>
        <v>-14256243</v>
      </c>
      <c r="D191" s="73" t="n">
        <f aca="false">D74-D184</f>
        <v>-7986578</v>
      </c>
      <c r="E191" s="73" t="n">
        <f aca="false">E74-E184</f>
        <v>-2894994</v>
      </c>
      <c r="F191" s="73" t="n">
        <f aca="false">F74-F184</f>
        <v>1954148</v>
      </c>
      <c r="G191" s="73" t="n">
        <f aca="false">G74-G184</f>
        <v>853773</v>
      </c>
      <c r="H191" s="64"/>
      <c r="I191" s="64"/>
    </row>
    <row r="192" customFormat="false" ht="14.25" hidden="false" customHeight="false" outlineLevel="0" collapsed="false">
      <c r="A192" s="94" t="s">
        <v>153</v>
      </c>
      <c r="B192" s="66" t="n">
        <v>800000</v>
      </c>
      <c r="C192" s="95"/>
      <c r="D192" s="66"/>
      <c r="E192" s="66"/>
      <c r="F192" s="66"/>
      <c r="G192" s="66"/>
      <c r="H192" s="64"/>
      <c r="I192" s="64"/>
    </row>
    <row r="193" customFormat="false" ht="14.25" hidden="false" customHeight="false" outlineLevel="0" collapsed="false">
      <c r="A193" s="96"/>
      <c r="B193" s="97"/>
      <c r="C193" s="98"/>
      <c r="D193" s="98"/>
      <c r="E193" s="98"/>
      <c r="F193" s="98"/>
      <c r="G193" s="98"/>
      <c r="H193" s="98"/>
      <c r="I193" s="98"/>
    </row>
    <row r="194" customFormat="false" ht="14.25" hidden="false" customHeight="true" outlineLevel="0" collapsed="false">
      <c r="A194" s="96" t="s">
        <v>154</v>
      </c>
      <c r="B194" s="97"/>
      <c r="C194" s="99" t="s">
        <v>155</v>
      </c>
      <c r="D194" s="99"/>
      <c r="E194" s="100"/>
      <c r="F194" s="98"/>
      <c r="G194" s="98"/>
      <c r="H194" s="98"/>
      <c r="I194" s="98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38:I38"/>
    <mergeCell ref="A42:I42"/>
    <mergeCell ref="A47:I47"/>
    <mergeCell ref="A52:I52"/>
    <mergeCell ref="A58:I58"/>
    <mergeCell ref="C78:D78"/>
    <mergeCell ref="A79:A81"/>
    <mergeCell ref="B79:C79"/>
    <mergeCell ref="D79:E79"/>
    <mergeCell ref="F79:G79"/>
    <mergeCell ref="H79:I80"/>
    <mergeCell ref="B80:C80"/>
    <mergeCell ref="D80:E80"/>
    <mergeCell ref="F80:G80"/>
    <mergeCell ref="A82:I82"/>
    <mergeCell ref="A107:I107"/>
    <mergeCell ref="C194:D194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7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Lilai</cp:lastModifiedBy>
  <cp:lastPrinted>2019-04-12T05:45:00Z</cp:lastPrinted>
  <dcterms:modified xsi:type="dcterms:W3CDTF">2019-05-21T06:39:10Z</dcterms:modified>
  <cp:revision>0</cp:revision>
  <dc:subject/>
  <dc:title/>
</cp:coreProperties>
</file>