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.3" sheetId="1" state="visible" r:id="rId2"/>
  </sheets>
  <definedNames>
    <definedName function="false" hidden="false" localSheetId="0" name="_xlnm.Print_Area" vbProcedure="false">'дод.3'!$B$1:$Q$146</definedName>
    <definedName function="false" hidden="false" localSheetId="0" name="_xlnm.Print_Titles" vbProcedure="false">'дод.3'!$5:$8</definedName>
    <definedName function="false" hidden="false" name="_xlfn_AGGREGATE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39">
  <si>
    <t xml:space="preserve">Додаток  2 
до рішення   міської ради      
                      № </t>
  </si>
  <si>
    <r>
      <rPr>
        <b val="true"/>
        <sz val="14"/>
        <rFont val="Times New Roman"/>
        <family val="1"/>
        <charset val="204"/>
      </rPr>
      <t xml:space="preserve">РОЗПОДІЛ
</t>
    </r>
    <r>
      <rPr>
        <b val="true"/>
        <sz val="16"/>
        <rFont val="Times New Roman"/>
        <family val="1"/>
        <charset val="204"/>
      </rPr>
      <t xml:space="preserve">видатків міського бюджету на 2019рік</t>
    </r>
  </si>
  <si>
    <t xml:space="preserve"> грн.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Каховської міської ради </t>
  </si>
  <si>
    <t xml:space="preserve">0210000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 діяльності  органів сомоорганізації населення на 2019 рік </t>
  </si>
  <si>
    <t xml:space="preserve">Програма висвітлення  діяльності органів  місцевого самоврядування  засобами масової інформації на 2019 рік</t>
  </si>
  <si>
    <r>
      <rPr>
        <i val="true"/>
        <sz val="16"/>
        <rFont val="Times New Roman"/>
        <family val="1"/>
        <charset val="204"/>
      </rPr>
      <t xml:space="preserve">Програма  фінансування  заходів  з державної реєстрації  права комунальної власності  на об</t>
    </r>
    <r>
      <rPr>
        <sz val="16"/>
        <rFont val="Arial"/>
        <family val="2"/>
        <charset val="204"/>
      </rPr>
      <t xml:space="preserve">׳</t>
    </r>
    <r>
      <rPr>
        <i val="true"/>
        <sz val="16"/>
        <rFont val="Times New Roman"/>
        <family val="1"/>
        <charset val="204"/>
      </rPr>
      <t xml:space="preserve">єкти нерухомості  та земельні ділянки у 2019 -2020 р.р</t>
    </r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2</t>
  </si>
  <si>
    <t xml:space="preserve">6012</t>
  </si>
  <si>
    <t xml:space="preserve">0620</t>
  </si>
  <si>
    <t xml:space="preserve">Забезпечення діяльності з виробництва, транспортування, постачання теплової енергії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216030</t>
  </si>
  <si>
    <t xml:space="preserve">6030</t>
  </si>
  <si>
    <t xml:space="preserve">Організація  благоустрою населених пунктів</t>
  </si>
  <si>
    <t xml:space="preserve">Організація  благоустрою населених пунктів (громадський бюджет - бюджет участі громади)</t>
  </si>
  <si>
    <t xml:space="preserve">0216040</t>
  </si>
  <si>
    <t xml:space="preserve">6040</t>
  </si>
  <si>
    <t xml:space="preserve">Заходи, пов’язані з поліпшенням питної вод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30</t>
  </si>
  <si>
    <t xml:space="preserve">7330</t>
  </si>
  <si>
    <t xml:space="preserve">0443</t>
  </si>
  <si>
    <t xml:space="preserve">Будівництво  інших об'єктів комунальної власності</t>
  </si>
  <si>
    <t xml:space="preserve">у тому числі за рахунок:</t>
  </si>
  <si>
    <t xml:space="preserve">субвенція з державного бюджету місцевим бюджетам  на здійснення заходів щодо соціально - економічного розвитку окремих територій (залишок на 01.01.2019)</t>
  </si>
  <si>
    <t xml:space="preserve">співфінансування   з міського бюджету  обєкту з реконструкція вуличного освітлення вулиць: Сагайдачного, П. Осипенко, І. Золіна (від вул. м. Жука до Семенівського шосе), пров. Прикордонного, м. Жука (від вул. І. Золіна до вул. Мелітопольської), Кобзарської, В. Хоменко </t>
  </si>
  <si>
    <t xml:space="preserve">02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217413</t>
  </si>
  <si>
    <t xml:space="preserve">7413</t>
  </si>
  <si>
    <t xml:space="preserve">0451</t>
  </si>
  <si>
    <t xml:space="preserve">Інші заходи у сфері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0217650</t>
  </si>
  <si>
    <t xml:space="preserve">7650</t>
  </si>
  <si>
    <t xml:space="preserve">0490</t>
  </si>
  <si>
    <t xml:space="preserve">Проведення експертної  грошової  оцінки  земельної ділянки чи права на неї</t>
  </si>
  <si>
    <t xml:space="preserve">02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218340</t>
  </si>
  <si>
    <t xml:space="preserve">8340</t>
  </si>
  <si>
    <t xml:space="preserve">0540</t>
  </si>
  <si>
    <t xml:space="preserve">Природоохоронні заходи  за рахунок цільових фондів</t>
  </si>
  <si>
    <t xml:space="preserve">0600000</t>
  </si>
  <si>
    <t xml:space="preserve">Управління освіти  Каховської міської ради</t>
  </si>
  <si>
    <t xml:space="preserve">0610000</t>
  </si>
  <si>
    <t xml:space="preserve">Управління  освіти  Каховської міської рад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субвенції з  місцевого бюджету  на надання державної підтримки  особам з особливими освітніми потребами за рахунок відповідної субвенції з державного бюджету</t>
  </si>
  <si>
    <t xml:space="preserve">0611020</t>
  </si>
  <si>
    <t xml:space="preserve">1020</t>
  </si>
  <si>
    <t xml:space="preserve">0921</t>
  </si>
  <si>
    <t xml:space="preserve">Надання загальної середньої освіти загальноосвітніми навчальними закладами ( в т.ч. школою – дитячим садком, інтернатом при школі), спеціалізованими школами, ліцеями, гімназіями, колегіумами</t>
  </si>
  <si>
    <t xml:space="preserve">освітньої субвенції з державного бюджету </t>
  </si>
  <si>
    <t xml:space="preserve">субвенції з місцевого бюджету за рахунок залишку коштів  освітньої субвенції, що утворився  на початок  бюджетного період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півфінансування на  закупівлю  дидактичних матеріалів, музичних інструментів, сучасних меблів, комп’ютерного обладнання, мультимедійного контенту  для загальної середньої освіти "Нова українська школа"</t>
  </si>
  <si>
    <t xml:space="preserve">0611090</t>
  </si>
  <si>
    <t xml:space="preserve">0960</t>
  </si>
  <si>
    <t xml:space="preserve">Надання позашкільної освіти  позашкільними закладами освіти, заходи із позашкільної роботи з дітьми </t>
  </si>
  <si>
    <t xml:space="preserve">0611150</t>
  </si>
  <si>
    <t xml:space="preserve">1150</t>
  </si>
  <si>
    <t xml:space="preserve">0990</t>
  </si>
  <si>
    <t xml:space="preserve">Методичне забезпечення діяльності  навчальних закладів  </t>
  </si>
  <si>
    <t xml:space="preserve">0611161</t>
  </si>
  <si>
    <t xml:space="preserve">1161</t>
  </si>
  <si>
    <t xml:space="preserve">Забезпечення діяльності інших закладів у сфері освіти - разом, у тому числі:</t>
  </si>
  <si>
    <t xml:space="preserve">Централізоване ведення бухгалтерського обліку
</t>
  </si>
  <si>
    <t xml:space="preserve">Здійснення централізованого господарського обслуговування </t>
  </si>
  <si>
    <t xml:space="preserve">Утримання МНВК
</t>
  </si>
  <si>
    <t xml:space="preserve">0611162</t>
  </si>
  <si>
    <t xml:space="preserve">1162</t>
  </si>
  <si>
    <t xml:space="preserve">Інші програми  та заходи у сфері освіти - разом, у тому числі:</t>
  </si>
  <si>
    <r>
      <rPr>
        <i val="true"/>
        <sz val="16"/>
        <rFont val="Times New Roman"/>
        <family val="1"/>
        <charset val="204"/>
      </rPr>
      <t xml:space="preserve">Комплексна програма пошуку, навчання і виховання обдарованих дітей та учнівської молоді «Обдарована дитина» на 2016-2020 </t>
    </r>
    <r>
      <rPr>
        <i val="true"/>
        <sz val="16"/>
        <color rgb="FFFF0000"/>
        <rFont val="Times New Roman"/>
        <family val="1"/>
        <charset val="204"/>
      </rPr>
      <t xml:space="preserve"> </t>
    </r>
    <r>
      <rPr>
        <i val="true"/>
        <sz val="16"/>
        <rFont val="Times New Roman"/>
        <family val="1"/>
        <charset val="204"/>
      </rPr>
      <t xml:space="preserve">роки</t>
    </r>
  </si>
  <si>
    <t xml:space="preserve">Програма стимулювання кращих педагогічних працівників в галузях дошкільної, загальної середньої та позашкільної освіти на 2019 рік</t>
  </si>
  <si>
    <t xml:space="preserve">Громадський бюджет (бюджет участі громади) </t>
  </si>
  <si>
    <t xml:space="preserve">0611170</t>
  </si>
  <si>
    <t xml:space="preserve">1170</t>
  </si>
  <si>
    <t xml:space="preserve">Забезпечення діяльності  інклюзивно - ресурсних центрів </t>
  </si>
  <si>
    <t xml:space="preserve">у тому числі за рахунок субвенції з місцевого бюджету  на здійснення  переданих видатків  у сфері  освіти  за рахунок коштів освітньої субвенції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0615031</t>
  </si>
  <si>
    <t xml:space="preserve">5031</t>
  </si>
  <si>
    <t xml:space="preserve">0810</t>
  </si>
  <si>
    <t xml:space="preserve">Утримання та навчально – тренувальна робота комунальних дитячо – 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співфінансування  термомодернізації будівлі  ясла - садку №9 "Оленка" </t>
  </si>
  <si>
    <t xml:space="preserve">0800000</t>
  </si>
  <si>
    <t xml:space="preserve">Управління праці та соціального захисту населення Каховської міської ради    </t>
  </si>
  <si>
    <t xml:space="preserve">0810000</t>
  </si>
  <si>
    <t xml:space="preserve">Управління праці та соціального захисту населення Каховської міської ради   </t>
  </si>
  <si>
    <t xml:space="preserve">0810160</t>
  </si>
  <si>
    <t xml:space="preserve">0813011</t>
  </si>
  <si>
    <t xml:space="preserve">3011</t>
  </si>
  <si>
    <t xml:space="preserve">1030</t>
  </si>
  <si>
    <t xml:space="preserve">Надання пільг на оплату житлово-комунальних послуг окремим категоріям громадян відповідно до законодавства </t>
  </si>
  <si>
    <t xml:space="preserve">0813012</t>
  </si>
  <si>
    <t xml:space="preserve">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3021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41</t>
  </si>
  <si>
    <t xml:space="preserve">3041</t>
  </si>
  <si>
    <t xml:space="preserve">Надання допомоги у зв'язку з вагітністю і пологами</t>
  </si>
  <si>
    <t xml:space="preserve">0813042</t>
  </si>
  <si>
    <t xml:space="preserve">3042</t>
  </si>
  <si>
    <t xml:space="preserve">Надання допомоги при усиновленні дитини</t>
  </si>
  <si>
    <t xml:space="preserve">0813043</t>
  </si>
  <si>
    <t xml:space="preserve">3043</t>
  </si>
  <si>
    <t xml:space="preserve">Надання допомоги при народженні дитини</t>
  </si>
  <si>
    <t xml:space="preserve">0813044</t>
  </si>
  <si>
    <t xml:space="preserve">3044</t>
  </si>
  <si>
    <t xml:space="preserve">Надання допомоги на дітей, над якими встановлено опіку чи піклування</t>
  </si>
  <si>
    <t xml:space="preserve">0813045</t>
  </si>
  <si>
    <t xml:space="preserve">3045</t>
  </si>
  <si>
    <t xml:space="preserve">Надання допомоги на дітей одиноким матерям</t>
  </si>
  <si>
    <t xml:space="preserve">0813046</t>
  </si>
  <si>
    <t xml:space="preserve">3046</t>
  </si>
  <si>
    <t xml:space="preserve">Надання тимчасової державної допомоги дітям</t>
  </si>
  <si>
    <t xml:space="preserve">0813047</t>
  </si>
  <si>
    <t xml:space="preserve">3047</t>
  </si>
  <si>
    <t xml:space="preserve">Надання державної соціальної допомоги малозабезпеченим сім’ям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81</t>
  </si>
  <si>
    <t xml:space="preserve">3081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3082</t>
  </si>
  <si>
    <t xml:space="preserve">Надання державної соціальної допомоги особам, які не мають права на пенсію, та особам з інвалідністю, державної соціальної допомоги на догляд</t>
  </si>
  <si>
    <t xml:space="preserve">0813083</t>
  </si>
  <si>
    <t xml:space="preserve">3083</t>
  </si>
  <si>
    <t xml:space="preserve">Надання допомоги по догляду за особами з інвалідністю I чи II групи внаслідок психічного розладу</t>
  </si>
  <si>
    <t xml:space="preserve">0813084</t>
  </si>
  <si>
    <t xml:space="preserve">3084</t>
  </si>
  <si>
    <t xml:space="preserve">Надання тимчасової державної соціальної допомоги непрацюючій особі, яка досягла загального пенсійного віку, але не набула права на пенсійну виплату</t>
  </si>
  <si>
    <t xml:space="preserve">0813085</t>
  </si>
  <si>
    <t xml:space="preserve">3085</t>
  </si>
  <si>
    <t xml:space="preserve">Надання щомісячної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0813086</t>
  </si>
  <si>
    <t xml:space="preserve">3086</t>
  </si>
  <si>
    <t xml:space="preserve">Надання допомоги на дітей, хворих на тяжкі перинатальні ураження нервової системи, тяжкі вроджені вади розвитку, рідкісні орфанні захворювання, онкологічні, онкогематологічні захворювання, дитячий церебральний параліч, тяжкі психічні розлади, цукровий діабет I типу (інсулінозалежний), гострі або хронічні захворювання нирок IV ступеня, на дитину, яка отримала тяжку травму, потребує трансплантації органа, потребує паліативної допомоги, яким не встановлено інвалідність</t>
  </si>
  <si>
    <t xml:space="preserve">0813087</t>
  </si>
  <si>
    <t xml:space="preserve">3087</t>
  </si>
  <si>
    <t xml:space="preserve">Надання допомоги на дітей, які виховуються у багатодітних сім’ях </t>
  </si>
  <si>
    <t xml:space="preserve">0813090</t>
  </si>
  <si>
    <t xml:space="preserve">3090</t>
  </si>
  <si>
    <t xml:space="preserve">Видатки на поховання учасників бойових дій та осіб з інвалідністю внаслідок війни</t>
  </si>
  <si>
    <t xml:space="preserve">0813104</t>
  </si>
  <si>
    <t xml:space="preserve">3104</t>
  </si>
  <si>
    <t xml:space="preserve">Забезпечення соціальними послугами за місцем проживання  громадян, які  не здатні до самообслуговування у зв’язку з похилим віком, хворобою,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</t>
  </si>
  <si>
    <t xml:space="preserve">0813140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80</t>
  </si>
  <si>
    <t xml:space="preserve">318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813191</t>
  </si>
  <si>
    <t xml:space="preserve">3191</t>
  </si>
  <si>
    <t xml:space="preserve">Інші видатки на 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30</t>
  </si>
  <si>
    <t xml:space="preserve">3230</t>
  </si>
  <si>
    <t xml:space="preserve">Виплата державної соціальної допомоги на дітей-сиріт та дітей, позбавлених батьківського піклування, у дитячих будинках сімейного типу та прийомних сім'ях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 та оплата послуг із здійснення патронату над дитиною та виплата соціальної допомоги на утримання дитини в сім'ї патронатного вихователя, підтримка малих групових будинків
 </t>
  </si>
  <si>
    <t xml:space="preserve">0813242</t>
  </si>
  <si>
    <t xml:space="preserve">1000000</t>
  </si>
  <si>
    <t xml:space="preserve">Відділ культури  Каховської міської ради  </t>
  </si>
  <si>
    <t xml:space="preserve">1010000</t>
  </si>
  <si>
    <t xml:space="preserve">Відділ культури  Каховської міської ради </t>
  </si>
  <si>
    <t xml:space="preserve">1010160</t>
  </si>
  <si>
    <t xml:space="preserve">1011100</t>
  </si>
  <si>
    <t xml:space="preserve">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Заходи щодо реалізації програми  розвитку культури і духовності</t>
  </si>
  <si>
    <t xml:space="preserve">Охорона будівлі  кінотеатру  ім. Блюхера</t>
  </si>
  <si>
    <t xml:space="preserve">Громадський бюджет (бюджет участі громади)</t>
  </si>
  <si>
    <t xml:space="preserve">1100000</t>
  </si>
  <si>
    <t xml:space="preserve">Відділ у справах  молоді та спорту Каховської міської ради   </t>
  </si>
  <si>
    <t xml:space="preserve">1110000</t>
  </si>
  <si>
    <t xml:space="preserve">1110160</t>
  </si>
  <si>
    <t xml:space="preserve">1113131</t>
  </si>
  <si>
    <t xml:space="preserve">3131</t>
  </si>
  <si>
    <t xml:space="preserve">Здійснення заходів та реалізація  проектів на виконання Державної цільової соціальної програми "Молодь України"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Програма "Стипендії  міської ради для обдарованої молоді" на 2019 рік</t>
  </si>
  <si>
    <t xml:space="preserve">Програма розвитку  Українського козацтва  на 2017- 2021 роки</t>
  </si>
  <si>
    <t xml:space="preserve">1115011</t>
  </si>
  <si>
    <t xml:space="preserve">5011</t>
  </si>
  <si>
    <t xml:space="preserve">Проведення навчально – тренувальних зборів і змагань  з олімпійських видів спорту 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41</t>
  </si>
  <si>
    <t xml:space="preserve">5041</t>
  </si>
  <si>
    <t xml:space="preserve">Утримання  та фінансова підтримка спортивних споруд 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5063</t>
  </si>
  <si>
    <t xml:space="preserve">5063</t>
  </si>
  <si>
    <t xml:space="preserve">Забезпечення діяльності централізованої бухгалтерії</t>
  </si>
  <si>
    <t xml:space="preserve">3700000</t>
  </si>
  <si>
    <t xml:space="preserve">Фінансове управління  Каховської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3719730</t>
  </si>
  <si>
    <t xml:space="preserve">973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</t>
  </si>
  <si>
    <t xml:space="preserve">3719770</t>
  </si>
  <si>
    <t xml:space="preserve">9770</t>
  </si>
  <si>
    <t xml:space="preserve">Інші субвенції з місцевого бюджету 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амбулаторного лікування  дітей  з інвалідністю)</t>
  </si>
  <si>
    <t xml:space="preserve">Інші субвенції (субвенція  до районного бюджету Каховського району  для придбання лікарських засобів  для імуносупресивної терапії для хворих з трансплантованими органами)</t>
  </si>
  <si>
    <t xml:space="preserve">Інші субвенції (субвенція  до районного бюджету Каховського району  для забезпечення  пільгового відпуску  лікарських засобів  для окремих груп населення  та за певними категоріями захворювань)</t>
  </si>
  <si>
    <t xml:space="preserve">Інші субвенції (субвенція  до   районного бюджету Каховського району   для РЦПМСД на оплату комунальних послуг  та енергоносіїв)</t>
  </si>
  <si>
    <t xml:space="preserve">Інші субвенції (субвенція  до   районного бюджету Каховського району   для РЦПМСД на оплату поточних видатків з утримання установи)</t>
  </si>
  <si>
    <t xml:space="preserve">Інші субвенції (субвенція  до   районного бюджету Каховського району   для КНП "Каховської центральної районної лікарні" на оплату комунальних послуг  та енергоносіїв)</t>
  </si>
  <si>
    <t xml:space="preserve">Інші субвенції (субвенція  до обласного бюджету на співфінансування інвестиційних програм проектів регіонального розвитку, що фінансуються за рахунок коштів державного фонду регіонального розвитку)</t>
  </si>
  <si>
    <t xml:space="preserve">Інші субвенції (субвенція до обласного бюджету  на фінасування програми  з розвитку людського капіталу)  </t>
  </si>
  <si>
    <t xml:space="preserve">х</t>
  </si>
  <si>
    <t xml:space="preserve">Всього видатків</t>
  </si>
  <si>
    <t xml:space="preserve">Секретар ради                                                                         І.А.Гончар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4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color rgb="FF000000"/>
      <name val="Times New Roman"/>
      <family val="1"/>
      <charset val="204"/>
    </font>
    <font>
      <sz val="16"/>
      <name val="Arial"/>
      <family val="2"/>
      <charset val="204"/>
    </font>
    <font>
      <i val="true"/>
      <sz val="16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2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4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36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5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4" xfId="10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26" borderId="14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14" xfId="10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10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7" fillId="26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4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8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Обычный_дод.3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передження" xfId="118"/>
    <cellStyle name="Текст пояснення" xfId="119"/>
    <cellStyle name="Текст предупреждения" xfId="120"/>
    <cellStyle name="Хороший" xfId="1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8"/>
  <sheetViews>
    <sheetView showFormulas="false" showGridLines="false" showRowColHeaders="true" showZeros="false" rightToLeft="false" tabSelected="true" showOutlineSymbols="true" defaultGridColor="true" view="pageBreakPreview" topLeftCell="B139" colorId="64" zoomScale="50" zoomScaleNormal="100" zoomScalePageLayoutView="50" workbookViewId="0">
      <selection pane="topLeft" activeCell="K94" activeCellId="0" sqref="A1:IV65536"/>
    </sheetView>
  </sheetViews>
  <sheetFormatPr defaultColWidth="9.14453125" defaultRowHeight="12.75" zeroHeight="false" outlineLevelRow="0" outlineLevelCol="0"/>
  <cols>
    <col collapsed="false" customWidth="true" hidden="true" outlineLevel="0" max="1" min="1" style="1" width="3.81"/>
    <col collapsed="false" customWidth="true" hidden="false" outlineLevel="0" max="2" min="2" style="2" width="16.48"/>
    <col collapsed="false" customWidth="true" hidden="false" outlineLevel="0" max="4" min="3" style="1" width="11.64"/>
    <col collapsed="false" customWidth="true" hidden="false" outlineLevel="0" max="5" min="5" style="3" width="76.31"/>
    <col collapsed="false" customWidth="true" hidden="false" outlineLevel="0" max="6" min="6" style="1" width="22.31"/>
    <col collapsed="false" customWidth="true" hidden="false" outlineLevel="0" max="7" min="7" style="1" width="22.14"/>
    <col collapsed="false" customWidth="true" hidden="false" outlineLevel="0" max="8" min="8" style="1" width="24.48"/>
    <col collapsed="false" customWidth="true" hidden="false" outlineLevel="0" max="9" min="9" style="1" width="22.14"/>
    <col collapsed="false" customWidth="true" hidden="false" outlineLevel="0" max="10" min="10" style="1" width="12.64"/>
    <col collapsed="false" customWidth="true" hidden="false" outlineLevel="0" max="11" min="11" style="1" width="19.64"/>
    <col collapsed="false" customWidth="true" hidden="false" outlineLevel="0" max="12" min="12" style="1" width="19.98"/>
    <col collapsed="false" customWidth="true" hidden="false" outlineLevel="0" max="13" min="13" style="1" width="17.81"/>
    <col collapsed="false" customWidth="true" hidden="false" outlineLevel="0" max="14" min="14" style="1" width="15.98"/>
    <col collapsed="false" customWidth="true" hidden="false" outlineLevel="0" max="15" min="15" style="1" width="17.14"/>
    <col collapsed="false" customWidth="true" hidden="false" outlineLevel="0" max="16" min="16" style="1" width="19.64"/>
    <col collapsed="false" customWidth="true" hidden="false" outlineLevel="0" max="17" min="17" style="1" width="23.98"/>
    <col collapsed="false" customWidth="false" hidden="false" outlineLevel="0" max="257" min="18" style="4" width="9.14"/>
  </cols>
  <sheetData>
    <row r="1" s="7" customFormat="true" ht="18.75" hidden="false" customHeight="false" outlineLevel="0" collapsed="false">
      <c r="A1" s="5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7" customFormat="true" ht="54" hidden="false" customHeight="true" outlineLevel="0" collapsed="false">
      <c r="A2" s="5"/>
      <c r="B2" s="8"/>
      <c r="C2" s="5"/>
      <c r="D2" s="5"/>
      <c r="E2" s="9"/>
      <c r="F2" s="10"/>
      <c r="G2" s="10"/>
      <c r="H2" s="10"/>
      <c r="I2" s="10"/>
      <c r="J2" s="10"/>
      <c r="K2" s="10"/>
      <c r="L2" s="10"/>
      <c r="M2" s="10"/>
      <c r="N2" s="10"/>
      <c r="O2" s="11" t="s">
        <v>0</v>
      </c>
      <c r="P2" s="11"/>
      <c r="Q2" s="11"/>
      <c r="R2" s="11"/>
    </row>
    <row r="3" s="7" customFormat="true" ht="43.15" hidden="false" customHeight="true" outlineLevel="0" collapsed="false">
      <c r="A3" s="5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s="7" customFormat="true" ht="22.9" hidden="false" customHeight="true" outlineLevel="0" collapsed="false">
      <c r="A4" s="5"/>
      <c r="B4" s="13"/>
      <c r="C4" s="14"/>
      <c r="D4" s="14"/>
      <c r="E4" s="15"/>
      <c r="F4" s="14"/>
      <c r="G4" s="14"/>
      <c r="H4" s="16"/>
      <c r="I4" s="14"/>
      <c r="J4" s="14"/>
      <c r="K4" s="17"/>
      <c r="L4" s="17"/>
      <c r="M4" s="18"/>
      <c r="N4" s="18"/>
      <c r="O4" s="18"/>
      <c r="P4" s="18"/>
      <c r="Q4" s="19" t="s">
        <v>2</v>
      </c>
    </row>
    <row r="5" s="23" customFormat="true" ht="18.75" hidden="false" customHeight="true" outlineLevel="0" collapsed="false">
      <c r="A5" s="20"/>
      <c r="B5" s="21" t="s">
        <v>3</v>
      </c>
      <c r="C5" s="21" t="s">
        <v>4</v>
      </c>
      <c r="D5" s="21" t="s">
        <v>5</v>
      </c>
      <c r="E5" s="21" t="s">
        <v>6</v>
      </c>
      <c r="F5" s="22" t="s">
        <v>7</v>
      </c>
      <c r="G5" s="22"/>
      <c r="H5" s="22"/>
      <c r="I5" s="22"/>
      <c r="J5" s="22"/>
      <c r="K5" s="22" t="s">
        <v>8</v>
      </c>
      <c r="L5" s="22"/>
      <c r="M5" s="22"/>
      <c r="N5" s="22"/>
      <c r="O5" s="22"/>
      <c r="P5" s="22"/>
      <c r="Q5" s="22" t="s">
        <v>9</v>
      </c>
    </row>
    <row r="6" s="23" customFormat="true" ht="18.75" hidden="false" customHeight="true" outlineLevel="0" collapsed="false">
      <c r="A6" s="24"/>
      <c r="B6" s="21"/>
      <c r="C6" s="21"/>
      <c r="D6" s="21"/>
      <c r="E6" s="21"/>
      <c r="F6" s="22" t="s">
        <v>10</v>
      </c>
      <c r="G6" s="25" t="s">
        <v>11</v>
      </c>
      <c r="H6" s="22" t="s">
        <v>12</v>
      </c>
      <c r="I6" s="22"/>
      <c r="J6" s="25" t="s">
        <v>13</v>
      </c>
      <c r="K6" s="22" t="s">
        <v>10</v>
      </c>
      <c r="L6" s="22" t="s">
        <v>14</v>
      </c>
      <c r="M6" s="25" t="s">
        <v>11</v>
      </c>
      <c r="N6" s="22" t="s">
        <v>12</v>
      </c>
      <c r="O6" s="22"/>
      <c r="P6" s="25" t="s">
        <v>13</v>
      </c>
      <c r="Q6" s="22"/>
    </row>
    <row r="7" s="23" customFormat="true" ht="18.75" hidden="false" customHeight="true" outlineLevel="0" collapsed="false">
      <c r="A7" s="26"/>
      <c r="B7" s="21"/>
      <c r="C7" s="21"/>
      <c r="D7" s="21"/>
      <c r="E7" s="21"/>
      <c r="F7" s="22"/>
      <c r="G7" s="25"/>
      <c r="H7" s="22" t="s">
        <v>15</v>
      </c>
      <c r="I7" s="21" t="s">
        <v>16</v>
      </c>
      <c r="J7" s="25"/>
      <c r="K7" s="22"/>
      <c r="L7" s="22"/>
      <c r="M7" s="25"/>
      <c r="N7" s="22" t="s">
        <v>15</v>
      </c>
      <c r="O7" s="22" t="s">
        <v>16</v>
      </c>
      <c r="P7" s="25"/>
      <c r="Q7" s="22"/>
    </row>
    <row r="8" s="23" customFormat="true" ht="135.6" hidden="false" customHeight="true" outlineLevel="0" collapsed="false">
      <c r="A8" s="27"/>
      <c r="B8" s="21"/>
      <c r="C8" s="21"/>
      <c r="D8" s="21"/>
      <c r="E8" s="21"/>
      <c r="F8" s="22"/>
      <c r="G8" s="25"/>
      <c r="H8" s="22"/>
      <c r="I8" s="21"/>
      <c r="J8" s="25"/>
      <c r="K8" s="22"/>
      <c r="L8" s="22"/>
      <c r="M8" s="25"/>
      <c r="N8" s="22"/>
      <c r="O8" s="22"/>
      <c r="P8" s="25"/>
      <c r="Q8" s="22"/>
    </row>
    <row r="9" s="33" customFormat="true" ht="20.25" hidden="false" customHeight="false" outlineLevel="0" collapsed="false">
      <c r="A9" s="28"/>
      <c r="B9" s="29" t="s">
        <v>17</v>
      </c>
      <c r="C9" s="29"/>
      <c r="D9" s="29"/>
      <c r="E9" s="30" t="s">
        <v>18</v>
      </c>
      <c r="F9" s="31" t="n">
        <f aca="false">F10</f>
        <v>32555392</v>
      </c>
      <c r="G9" s="31" t="n">
        <f aca="false">G10</f>
        <v>32555392</v>
      </c>
      <c r="H9" s="31" t="n">
        <f aca="false">H10</f>
        <v>16402960</v>
      </c>
      <c r="I9" s="31" t="n">
        <f aca="false">I10</f>
        <v>1193766</v>
      </c>
      <c r="J9" s="31" t="n">
        <f aca="false">J10</f>
        <v>0</v>
      </c>
      <c r="K9" s="31" t="n">
        <f aca="false">K10</f>
        <v>8554783</v>
      </c>
      <c r="L9" s="31" t="n">
        <f aca="false">L10</f>
        <v>8073723</v>
      </c>
      <c r="M9" s="31" t="n">
        <f aca="false">M10</f>
        <v>310510</v>
      </c>
      <c r="N9" s="31" t="n">
        <f aca="false">N10</f>
        <v>0</v>
      </c>
      <c r="O9" s="31" t="n">
        <f aca="false">O10</f>
        <v>9682</v>
      </c>
      <c r="P9" s="31" t="n">
        <f aca="false">P10</f>
        <v>8244273</v>
      </c>
      <c r="Q9" s="32" t="n">
        <f aca="false">Q10</f>
        <v>41110175</v>
      </c>
    </row>
    <row r="10" s="23" customFormat="true" ht="20.25" hidden="false" customHeight="false" outlineLevel="0" collapsed="false">
      <c r="A10" s="34"/>
      <c r="B10" s="35" t="s">
        <v>19</v>
      </c>
      <c r="C10" s="35"/>
      <c r="D10" s="35"/>
      <c r="E10" s="36" t="s">
        <v>18</v>
      </c>
      <c r="F10" s="32" t="n">
        <f aca="false">F11+F12+F16+F17+F21+F22+F23+F30+F31+F33+F26+F32+F34+F35+F36+F37+F25+F19+F24+F18+F20</f>
        <v>32555392</v>
      </c>
      <c r="G10" s="32" t="n">
        <f aca="false">G11+G12+G16+G17+G21+G22+G23+G30+G31+G33+G26+G32+G34+G35+G36+G37+G25+G19+G24+G18+G20</f>
        <v>32555392</v>
      </c>
      <c r="H10" s="32" t="n">
        <f aca="false">H11+H12+H16+H17+H21+H22+H23+H30+H31+H33+H26+H32+H34+H35+H36+H37+H25+H19+H24+H18+H20</f>
        <v>16402960</v>
      </c>
      <c r="I10" s="32" t="n">
        <f aca="false">I11+I12+I16+I17+I21+I22+I23+I30+I31+I33+I26+I32+I34+I35+I36+I37+I25+I19+I24+I18+I20</f>
        <v>1193766</v>
      </c>
      <c r="J10" s="32" t="n">
        <f aca="false">J11+J12+J16+J17+J21+J22+J23+J30+J31+J33+J26+J32+J34+J35+J36+J37+J25+J19+J24+J18+J20</f>
        <v>0</v>
      </c>
      <c r="K10" s="32" t="n">
        <f aca="false">K11+K12+K16+K17+K21+K22+K23+K30+K31+K33+K26+K32+K34+K35+K36+K37+K25+K19+K24+K18+K20</f>
        <v>8554783</v>
      </c>
      <c r="L10" s="32" t="n">
        <f aca="false">L11+L12+L16+L17+L21+L22+L23+L30+L31+L33+L26+L32+L34+L35+L36+L37+L25+L19+L24+L18+L20</f>
        <v>8073723</v>
      </c>
      <c r="M10" s="32" t="n">
        <f aca="false">M11+M12+M16+M17+M21+M22+M23+M30+M31+M33+M26+M32+M34+M35+M36+M37+M25+M19+M24+M18+M20</f>
        <v>310510</v>
      </c>
      <c r="N10" s="32" t="n">
        <f aca="false">N11+N12+N16+N17+N21+N22+N23+N30+N31+N33+N26+N32+N34+N35+N36+N37+N25+N19+N24+N18+N20</f>
        <v>0</v>
      </c>
      <c r="O10" s="32" t="n">
        <f aca="false">O11+O12+O16+O17+O21+O22+O23+O30+O31+O33+O26+O32+O34+O35+O36+O37+O25+O19+O24+O18+O20</f>
        <v>9682</v>
      </c>
      <c r="P10" s="32" t="n">
        <f aca="false">P11+P12+P16+P17+P21+P22+P23+P30+P31+P33+P26+P32+P34+P35+P36+P37+P25+P19+P24+P18+P20</f>
        <v>8244273</v>
      </c>
      <c r="Q10" s="32" t="n">
        <f aca="false">F10+K10</f>
        <v>41110175</v>
      </c>
    </row>
    <row r="11" s="23" customFormat="true" ht="111" hidden="false" customHeight="true" outlineLevel="0" collapsed="false">
      <c r="A11" s="34"/>
      <c r="B11" s="37" t="s">
        <v>20</v>
      </c>
      <c r="C11" s="37" t="s">
        <v>21</v>
      </c>
      <c r="D11" s="37" t="s">
        <v>22</v>
      </c>
      <c r="E11" s="38" t="s">
        <v>23</v>
      </c>
      <c r="F11" s="39" t="n">
        <v>17718439</v>
      </c>
      <c r="G11" s="39" t="n">
        <v>17718439</v>
      </c>
      <c r="H11" s="40" t="n">
        <v>15686293</v>
      </c>
      <c r="I11" s="41" t="n">
        <v>1173609</v>
      </c>
      <c r="J11" s="40"/>
      <c r="K11" s="40" t="n">
        <v>62940</v>
      </c>
      <c r="L11" s="40" t="n">
        <v>31940</v>
      </c>
      <c r="M11" s="40" t="n">
        <v>31000</v>
      </c>
      <c r="N11" s="40"/>
      <c r="O11" s="40"/>
      <c r="P11" s="40" t="n">
        <v>31940</v>
      </c>
      <c r="Q11" s="40" t="n">
        <f aca="false">F11+K11</f>
        <v>17781379</v>
      </c>
    </row>
    <row r="12" s="23" customFormat="true" ht="51" hidden="false" customHeight="true" outlineLevel="0" collapsed="false">
      <c r="A12" s="34"/>
      <c r="B12" s="37" t="s">
        <v>24</v>
      </c>
      <c r="C12" s="37" t="s">
        <v>25</v>
      </c>
      <c r="D12" s="37" t="s">
        <v>26</v>
      </c>
      <c r="E12" s="38" t="s">
        <v>27</v>
      </c>
      <c r="F12" s="40" t="n">
        <f aca="false">F13+F14+F15</f>
        <v>619400</v>
      </c>
      <c r="G12" s="40" t="n">
        <f aca="false">G13+G14+G15</f>
        <v>619400</v>
      </c>
      <c r="H12" s="40" t="n">
        <f aca="false">H13+H14+H15</f>
        <v>0</v>
      </c>
      <c r="I12" s="40" t="n">
        <f aca="false">I13+I14+I15</f>
        <v>0</v>
      </c>
      <c r="J12" s="40" t="n">
        <f aca="false">J13+J14+J15</f>
        <v>0</v>
      </c>
      <c r="K12" s="40" t="n">
        <f aca="false">K13+K14+K15</f>
        <v>0</v>
      </c>
      <c r="L12" s="40" t="n">
        <f aca="false">L13+L14+L15</f>
        <v>0</v>
      </c>
      <c r="M12" s="40" t="n">
        <f aca="false">M13+M14+M15</f>
        <v>0</v>
      </c>
      <c r="N12" s="40" t="n">
        <f aca="false">N13+N14+N15</f>
        <v>0</v>
      </c>
      <c r="O12" s="40" t="n">
        <f aca="false">O13+O14+O15</f>
        <v>0</v>
      </c>
      <c r="P12" s="40" t="n">
        <f aca="false">P13+P14+P15</f>
        <v>0</v>
      </c>
      <c r="Q12" s="40" t="n">
        <f aca="false">F12+K12</f>
        <v>619400</v>
      </c>
    </row>
    <row r="13" s="23" customFormat="true" ht="49.5" hidden="false" customHeight="true" outlineLevel="0" collapsed="false">
      <c r="A13" s="34"/>
      <c r="B13" s="37"/>
      <c r="C13" s="37"/>
      <c r="D13" s="37"/>
      <c r="E13" s="42" t="s">
        <v>28</v>
      </c>
      <c r="F13" s="43" t="n">
        <v>104400</v>
      </c>
      <c r="G13" s="43" t="n">
        <v>104400</v>
      </c>
      <c r="H13" s="43"/>
      <c r="I13" s="43"/>
      <c r="J13" s="43"/>
      <c r="K13" s="43"/>
      <c r="L13" s="43"/>
      <c r="M13" s="43"/>
      <c r="N13" s="43"/>
      <c r="O13" s="43"/>
      <c r="P13" s="43"/>
      <c r="Q13" s="43" t="n">
        <f aca="false">F13+K13</f>
        <v>104400</v>
      </c>
    </row>
    <row r="14" s="23" customFormat="true" ht="63.75" hidden="false" customHeight="true" outlineLevel="0" collapsed="false">
      <c r="A14" s="34"/>
      <c r="B14" s="37"/>
      <c r="C14" s="37"/>
      <c r="D14" s="37"/>
      <c r="E14" s="42" t="s">
        <v>29</v>
      </c>
      <c r="F14" s="43" t="n">
        <v>190000</v>
      </c>
      <c r="G14" s="43" t="n">
        <v>190000</v>
      </c>
      <c r="H14" s="43"/>
      <c r="I14" s="43"/>
      <c r="J14" s="43"/>
      <c r="K14" s="43"/>
      <c r="L14" s="43"/>
      <c r="M14" s="43"/>
      <c r="N14" s="43"/>
      <c r="O14" s="43"/>
      <c r="P14" s="43"/>
      <c r="Q14" s="43" t="n">
        <f aca="false">F14+K14</f>
        <v>190000</v>
      </c>
    </row>
    <row r="15" s="23" customFormat="true" ht="96.75" hidden="false" customHeight="true" outlineLevel="0" collapsed="false">
      <c r="A15" s="34"/>
      <c r="B15" s="37"/>
      <c r="C15" s="37"/>
      <c r="D15" s="37"/>
      <c r="E15" s="42" t="s">
        <v>30</v>
      </c>
      <c r="F15" s="43" t="n">
        <v>325000</v>
      </c>
      <c r="G15" s="43" t="n">
        <v>325000</v>
      </c>
      <c r="H15" s="43"/>
      <c r="I15" s="43"/>
      <c r="J15" s="43"/>
      <c r="K15" s="43"/>
      <c r="L15" s="43"/>
      <c r="M15" s="43"/>
      <c r="N15" s="43"/>
      <c r="O15" s="43"/>
      <c r="P15" s="43"/>
      <c r="Q15" s="43" t="n">
        <f aca="false">F15+K15</f>
        <v>325000</v>
      </c>
    </row>
    <row r="16" s="23" customFormat="true" ht="40.5" hidden="false" customHeight="false" outlineLevel="0" collapsed="false">
      <c r="A16" s="34"/>
      <c r="B16" s="44" t="s">
        <v>31</v>
      </c>
      <c r="C16" s="45" t="s">
        <v>32</v>
      </c>
      <c r="D16" s="46" t="s">
        <v>33</v>
      </c>
      <c r="E16" s="47" t="s">
        <v>34</v>
      </c>
      <c r="F16" s="40" t="n">
        <v>75000</v>
      </c>
      <c r="G16" s="40" t="n">
        <v>75000</v>
      </c>
      <c r="H16" s="40"/>
      <c r="I16" s="40"/>
      <c r="J16" s="40"/>
      <c r="K16" s="40"/>
      <c r="L16" s="40"/>
      <c r="M16" s="40"/>
      <c r="N16" s="40"/>
      <c r="O16" s="40"/>
      <c r="P16" s="40"/>
      <c r="Q16" s="40" t="n">
        <f aca="false">F16+K16</f>
        <v>75000</v>
      </c>
    </row>
    <row r="17" s="23" customFormat="true" ht="60" hidden="false" customHeight="true" outlineLevel="0" collapsed="false">
      <c r="A17" s="34"/>
      <c r="B17" s="44" t="s">
        <v>35</v>
      </c>
      <c r="C17" s="48" t="s">
        <v>36</v>
      </c>
      <c r="D17" s="37" t="s">
        <v>33</v>
      </c>
      <c r="E17" s="49" t="s">
        <v>37</v>
      </c>
      <c r="F17" s="41" t="n">
        <v>752846</v>
      </c>
      <c r="G17" s="41" t="n">
        <v>752846</v>
      </c>
      <c r="H17" s="41" t="n">
        <v>716667</v>
      </c>
      <c r="I17" s="40" t="n">
        <v>20157</v>
      </c>
      <c r="J17" s="40"/>
      <c r="K17" s="40" t="n">
        <v>16260</v>
      </c>
      <c r="L17" s="40"/>
      <c r="M17" s="40" t="n">
        <v>16260</v>
      </c>
      <c r="N17" s="40"/>
      <c r="O17" s="40" t="n">
        <v>9682</v>
      </c>
      <c r="P17" s="40"/>
      <c r="Q17" s="40" t="n">
        <f aca="false">F17+K17</f>
        <v>769106</v>
      </c>
    </row>
    <row r="18" s="23" customFormat="true" ht="40.5" hidden="false" customHeight="false" outlineLevel="0" collapsed="false">
      <c r="A18" s="34"/>
      <c r="B18" s="44" t="s">
        <v>38</v>
      </c>
      <c r="C18" s="48" t="s">
        <v>39</v>
      </c>
      <c r="D18" s="37" t="s">
        <v>40</v>
      </c>
      <c r="E18" s="49" t="s">
        <v>41</v>
      </c>
      <c r="F18" s="41" t="n">
        <v>55272</v>
      </c>
      <c r="G18" s="41" t="n">
        <v>55272</v>
      </c>
      <c r="H18" s="41"/>
      <c r="I18" s="41"/>
      <c r="J18" s="41"/>
      <c r="K18" s="41"/>
      <c r="L18" s="41"/>
      <c r="M18" s="41"/>
      <c r="N18" s="41"/>
      <c r="O18" s="41"/>
      <c r="P18" s="41"/>
      <c r="Q18" s="41" t="n">
        <f aca="false">F18+K18</f>
        <v>55272</v>
      </c>
    </row>
    <row r="19" s="23" customFormat="true" ht="40.5" hidden="false" customHeight="false" outlineLevel="0" collapsed="false">
      <c r="A19" s="34"/>
      <c r="B19" s="44" t="s">
        <v>42</v>
      </c>
      <c r="C19" s="48" t="s">
        <v>43</v>
      </c>
      <c r="D19" s="37" t="s">
        <v>44</v>
      </c>
      <c r="E19" s="49" t="s">
        <v>45</v>
      </c>
      <c r="F19" s="41"/>
      <c r="G19" s="41"/>
      <c r="H19" s="41"/>
      <c r="I19" s="40"/>
      <c r="J19" s="40"/>
      <c r="K19" s="40" t="n">
        <v>1183000</v>
      </c>
      <c r="L19" s="40" t="n">
        <v>1183000</v>
      </c>
      <c r="M19" s="40"/>
      <c r="N19" s="40"/>
      <c r="O19" s="40"/>
      <c r="P19" s="40" t="n">
        <v>1183000</v>
      </c>
      <c r="Q19" s="40" t="n">
        <f aca="false">F19+K19</f>
        <v>1183000</v>
      </c>
    </row>
    <row r="20" s="23" customFormat="true" ht="49.5" hidden="false" customHeight="true" outlineLevel="0" collapsed="false">
      <c r="A20" s="34"/>
      <c r="B20" s="44" t="s">
        <v>46</v>
      </c>
      <c r="C20" s="48" t="s">
        <v>47</v>
      </c>
      <c r="D20" s="37" t="s">
        <v>48</v>
      </c>
      <c r="E20" s="49" t="s">
        <v>49</v>
      </c>
      <c r="F20" s="41" t="n">
        <v>2057000</v>
      </c>
      <c r="G20" s="41" t="n">
        <v>2057000</v>
      </c>
      <c r="H20" s="41"/>
      <c r="I20" s="40"/>
      <c r="J20" s="40"/>
      <c r="K20" s="40"/>
      <c r="L20" s="40"/>
      <c r="M20" s="40"/>
      <c r="N20" s="40"/>
      <c r="O20" s="40"/>
      <c r="P20" s="40"/>
      <c r="Q20" s="40" t="n">
        <f aca="false">F20+K20</f>
        <v>2057000</v>
      </c>
    </row>
    <row r="21" s="23" customFormat="true" ht="91.5" hidden="false" customHeight="true" outlineLevel="0" collapsed="false">
      <c r="A21" s="34"/>
      <c r="B21" s="44" t="s">
        <v>50</v>
      </c>
      <c r="C21" s="48" t="s">
        <v>51</v>
      </c>
      <c r="D21" s="37" t="s">
        <v>48</v>
      </c>
      <c r="E21" s="49" t="s">
        <v>52</v>
      </c>
      <c r="F21" s="41" t="n">
        <v>199500</v>
      </c>
      <c r="G21" s="41" t="n">
        <v>199500</v>
      </c>
      <c r="H21" s="41"/>
      <c r="I21" s="40"/>
      <c r="J21" s="40"/>
      <c r="K21" s="40"/>
      <c r="L21" s="40"/>
      <c r="M21" s="40"/>
      <c r="N21" s="40"/>
      <c r="O21" s="40"/>
      <c r="P21" s="40"/>
      <c r="Q21" s="40" t="n">
        <f aca="false">F21+K21</f>
        <v>199500</v>
      </c>
    </row>
    <row r="22" s="23" customFormat="true" ht="20.25" hidden="false" customHeight="false" outlineLevel="0" collapsed="false">
      <c r="A22" s="34"/>
      <c r="B22" s="37" t="s">
        <v>53</v>
      </c>
      <c r="C22" s="37" t="s">
        <v>54</v>
      </c>
      <c r="D22" s="37" t="s">
        <v>48</v>
      </c>
      <c r="E22" s="49" t="s">
        <v>55</v>
      </c>
      <c r="F22" s="41" t="n">
        <v>7600000</v>
      </c>
      <c r="G22" s="41" t="n">
        <v>7600000</v>
      </c>
      <c r="H22" s="40"/>
      <c r="I22" s="40"/>
      <c r="J22" s="40"/>
      <c r="K22" s="40"/>
      <c r="L22" s="40"/>
      <c r="M22" s="40"/>
      <c r="N22" s="40"/>
      <c r="O22" s="40"/>
      <c r="P22" s="40"/>
      <c r="Q22" s="40" t="n">
        <f aca="false">F22+K22</f>
        <v>7600000</v>
      </c>
    </row>
    <row r="23" s="23" customFormat="true" ht="62.25" hidden="false" customHeight="true" outlineLevel="0" collapsed="false">
      <c r="A23" s="34"/>
      <c r="B23" s="37" t="s">
        <v>53</v>
      </c>
      <c r="C23" s="37" t="s">
        <v>54</v>
      </c>
      <c r="D23" s="37" t="s">
        <v>48</v>
      </c>
      <c r="E23" s="49" t="s">
        <v>56</v>
      </c>
      <c r="F23" s="40" t="n">
        <v>105035</v>
      </c>
      <c r="G23" s="40" t="n">
        <v>105035</v>
      </c>
      <c r="H23" s="40"/>
      <c r="I23" s="40"/>
      <c r="J23" s="40"/>
      <c r="K23" s="40" t="n">
        <v>721465</v>
      </c>
      <c r="L23" s="40" t="n">
        <v>721465</v>
      </c>
      <c r="M23" s="40"/>
      <c r="N23" s="40"/>
      <c r="O23" s="40"/>
      <c r="P23" s="40" t="n">
        <v>721465</v>
      </c>
      <c r="Q23" s="43" t="n">
        <f aca="false">F23+K23</f>
        <v>826500</v>
      </c>
    </row>
    <row r="24" s="23" customFormat="true" ht="29.25" hidden="false" customHeight="true" outlineLevel="0" collapsed="false">
      <c r="A24" s="34"/>
      <c r="B24" s="37" t="s">
        <v>57</v>
      </c>
      <c r="C24" s="37" t="s">
        <v>58</v>
      </c>
      <c r="D24" s="37" t="s">
        <v>48</v>
      </c>
      <c r="E24" s="49" t="s">
        <v>59</v>
      </c>
      <c r="F24" s="41" t="n">
        <v>72900</v>
      </c>
      <c r="G24" s="41" t="n">
        <v>72900</v>
      </c>
      <c r="H24" s="41"/>
      <c r="I24" s="41"/>
      <c r="J24" s="41"/>
      <c r="K24" s="41"/>
      <c r="L24" s="41"/>
      <c r="M24" s="41"/>
      <c r="N24" s="41"/>
      <c r="O24" s="41"/>
      <c r="P24" s="41"/>
      <c r="Q24" s="41" t="n">
        <f aca="false">F24+K24</f>
        <v>72900</v>
      </c>
    </row>
    <row r="25" s="23" customFormat="true" ht="29.25" hidden="false" customHeight="true" outlineLevel="0" collapsed="false">
      <c r="A25" s="34"/>
      <c r="B25" s="37" t="s">
        <v>60</v>
      </c>
      <c r="C25" s="37" t="s">
        <v>61</v>
      </c>
      <c r="D25" s="37" t="s">
        <v>62</v>
      </c>
      <c r="E25" s="49" t="s">
        <v>63</v>
      </c>
      <c r="F25" s="41"/>
      <c r="G25" s="41"/>
      <c r="H25" s="50"/>
      <c r="I25" s="50"/>
      <c r="J25" s="50"/>
      <c r="K25" s="50" t="n">
        <v>101250</v>
      </c>
      <c r="L25" s="50"/>
      <c r="M25" s="50" t="n">
        <v>101250</v>
      </c>
      <c r="N25" s="50"/>
      <c r="O25" s="50"/>
      <c r="P25" s="50"/>
      <c r="Q25" s="41" t="n">
        <f aca="false">F25+K25</f>
        <v>101250</v>
      </c>
    </row>
    <row r="26" s="23" customFormat="true" ht="39.75" hidden="false" customHeight="true" outlineLevel="0" collapsed="false">
      <c r="A26" s="34"/>
      <c r="B26" s="37" t="s">
        <v>64</v>
      </c>
      <c r="C26" s="37" t="s">
        <v>65</v>
      </c>
      <c r="D26" s="37" t="s">
        <v>66</v>
      </c>
      <c r="E26" s="49" t="s">
        <v>67</v>
      </c>
      <c r="F26" s="41"/>
      <c r="G26" s="41"/>
      <c r="H26" s="41"/>
      <c r="I26" s="41"/>
      <c r="J26" s="41"/>
      <c r="K26" s="41" t="n">
        <v>5277778</v>
      </c>
      <c r="L26" s="41" t="n">
        <v>5277778</v>
      </c>
      <c r="M26" s="41"/>
      <c r="N26" s="41"/>
      <c r="O26" s="41"/>
      <c r="P26" s="41" t="n">
        <v>5277778</v>
      </c>
      <c r="Q26" s="41" t="n">
        <f aca="false">F26+K26</f>
        <v>5277778</v>
      </c>
    </row>
    <row r="27" s="23" customFormat="true" ht="26.25" hidden="false" customHeight="true" outlineLevel="0" collapsed="false">
      <c r="A27" s="34"/>
      <c r="B27" s="37"/>
      <c r="C27" s="46"/>
      <c r="D27" s="46"/>
      <c r="E27" s="51" t="s">
        <v>68</v>
      </c>
      <c r="F27" s="40"/>
      <c r="G27" s="40"/>
      <c r="H27" s="40"/>
      <c r="I27" s="40"/>
      <c r="J27" s="40"/>
      <c r="K27" s="41"/>
      <c r="L27" s="41"/>
      <c r="M27" s="41"/>
      <c r="N27" s="41"/>
      <c r="O27" s="41"/>
      <c r="P27" s="41"/>
      <c r="Q27" s="41"/>
    </row>
    <row r="28" s="23" customFormat="true" ht="90.75" hidden="false" customHeight="true" outlineLevel="0" collapsed="false">
      <c r="A28" s="34"/>
      <c r="B28" s="37"/>
      <c r="C28" s="46"/>
      <c r="D28" s="46"/>
      <c r="E28" s="52" t="s">
        <v>69</v>
      </c>
      <c r="F28" s="43"/>
      <c r="G28" s="43"/>
      <c r="H28" s="43"/>
      <c r="I28" s="43"/>
      <c r="J28" s="43"/>
      <c r="K28" s="50" t="n">
        <v>184000</v>
      </c>
      <c r="L28" s="50" t="n">
        <v>184000</v>
      </c>
      <c r="M28" s="50"/>
      <c r="N28" s="50"/>
      <c r="O28" s="50"/>
      <c r="P28" s="50" t="n">
        <v>184000</v>
      </c>
      <c r="Q28" s="50" t="n">
        <f aca="false">F28+K28</f>
        <v>184000</v>
      </c>
    </row>
    <row r="29" s="23" customFormat="true" ht="167.25" hidden="false" customHeight="true" outlineLevel="0" collapsed="false">
      <c r="A29" s="34"/>
      <c r="B29" s="37"/>
      <c r="C29" s="46"/>
      <c r="D29" s="46"/>
      <c r="E29" s="52" t="s">
        <v>70</v>
      </c>
      <c r="F29" s="43"/>
      <c r="G29" s="43"/>
      <c r="H29" s="43"/>
      <c r="I29" s="43"/>
      <c r="J29" s="43"/>
      <c r="K29" s="50" t="n">
        <v>6000</v>
      </c>
      <c r="L29" s="50" t="n">
        <v>6000</v>
      </c>
      <c r="M29" s="50"/>
      <c r="N29" s="50"/>
      <c r="O29" s="50"/>
      <c r="P29" s="50" t="n">
        <v>6000</v>
      </c>
      <c r="Q29" s="50" t="n">
        <v>6000</v>
      </c>
    </row>
    <row r="30" s="23" customFormat="true" ht="44.25" hidden="false" customHeight="true" outlineLevel="0" collapsed="false">
      <c r="A30" s="34"/>
      <c r="B30" s="37" t="s">
        <v>71</v>
      </c>
      <c r="C30" s="46" t="s">
        <v>72</v>
      </c>
      <c r="D30" s="37" t="s">
        <v>66</v>
      </c>
      <c r="E30" s="53" t="s">
        <v>73</v>
      </c>
      <c r="F30" s="40"/>
      <c r="G30" s="40"/>
      <c r="H30" s="40"/>
      <c r="I30" s="40"/>
      <c r="J30" s="40"/>
      <c r="K30" s="40" t="n">
        <v>810000</v>
      </c>
      <c r="L30" s="40" t="n">
        <v>810000</v>
      </c>
      <c r="M30" s="40"/>
      <c r="N30" s="40"/>
      <c r="O30" s="40"/>
      <c r="P30" s="40" t="n">
        <v>810000</v>
      </c>
      <c r="Q30" s="40" t="n">
        <f aca="false">F30+K30</f>
        <v>810000</v>
      </c>
    </row>
    <row r="31" s="23" customFormat="true" ht="29.25" hidden="false" customHeight="true" outlineLevel="0" collapsed="false">
      <c r="A31" s="34"/>
      <c r="B31" s="37" t="s">
        <v>74</v>
      </c>
      <c r="C31" s="46" t="s">
        <v>75</v>
      </c>
      <c r="D31" s="37" t="s">
        <v>76</v>
      </c>
      <c r="E31" s="53" t="s">
        <v>77</v>
      </c>
      <c r="F31" s="40" t="n">
        <v>150000</v>
      </c>
      <c r="G31" s="40" t="n">
        <v>150000</v>
      </c>
      <c r="H31" s="40"/>
      <c r="I31" s="40"/>
      <c r="J31" s="40"/>
      <c r="K31" s="40"/>
      <c r="L31" s="40"/>
      <c r="M31" s="40"/>
      <c r="N31" s="40"/>
      <c r="O31" s="40"/>
      <c r="P31" s="40"/>
      <c r="Q31" s="40" t="n">
        <f aca="false">F31+K31</f>
        <v>150000</v>
      </c>
    </row>
    <row r="32" s="23" customFormat="true" ht="63.75" hidden="false" customHeight="true" outlineLevel="0" collapsed="false">
      <c r="A32" s="34"/>
      <c r="B32" s="54" t="s">
        <v>78</v>
      </c>
      <c r="C32" s="37" t="s">
        <v>79</v>
      </c>
      <c r="D32" s="37" t="s">
        <v>80</v>
      </c>
      <c r="E32" s="53" t="s">
        <v>81</v>
      </c>
      <c r="F32" s="41" t="n">
        <v>2450000</v>
      </c>
      <c r="G32" s="41" t="n">
        <v>2450000</v>
      </c>
      <c r="H32" s="41"/>
      <c r="I32" s="41"/>
      <c r="J32" s="41"/>
      <c r="K32" s="41" t="n">
        <v>19540</v>
      </c>
      <c r="L32" s="41" t="n">
        <v>19540</v>
      </c>
      <c r="M32" s="41"/>
      <c r="N32" s="41"/>
      <c r="O32" s="41"/>
      <c r="P32" s="41" t="n">
        <v>19540</v>
      </c>
      <c r="Q32" s="41" t="n">
        <f aca="false">F32+K32</f>
        <v>2469540</v>
      </c>
    </row>
    <row r="33" s="23" customFormat="true" ht="39.75" hidden="false" customHeight="true" outlineLevel="0" collapsed="false">
      <c r="A33" s="34"/>
      <c r="B33" s="54" t="s">
        <v>82</v>
      </c>
      <c r="C33" s="37" t="s">
        <v>83</v>
      </c>
      <c r="D33" s="37" t="s">
        <v>84</v>
      </c>
      <c r="E33" s="53" t="s">
        <v>85</v>
      </c>
      <c r="F33" s="41" t="n">
        <v>50000</v>
      </c>
      <c r="G33" s="41" t="n">
        <v>50000</v>
      </c>
      <c r="H33" s="41"/>
      <c r="I33" s="41"/>
      <c r="J33" s="41"/>
      <c r="K33" s="41"/>
      <c r="L33" s="41"/>
      <c r="M33" s="41"/>
      <c r="N33" s="41"/>
      <c r="O33" s="41"/>
      <c r="P33" s="41"/>
      <c r="Q33" s="41" t="n">
        <f aca="false">F33+K33</f>
        <v>50000</v>
      </c>
    </row>
    <row r="34" s="23" customFormat="true" ht="40.5" hidden="false" customHeight="false" outlineLevel="0" collapsed="false">
      <c r="A34" s="34"/>
      <c r="B34" s="54" t="s">
        <v>86</v>
      </c>
      <c r="C34" s="46" t="s">
        <v>87</v>
      </c>
      <c r="D34" s="46" t="s">
        <v>88</v>
      </c>
      <c r="E34" s="47" t="s">
        <v>89</v>
      </c>
      <c r="F34" s="40"/>
      <c r="G34" s="40"/>
      <c r="H34" s="40"/>
      <c r="I34" s="40"/>
      <c r="J34" s="40"/>
      <c r="K34" s="40" t="n">
        <v>30000</v>
      </c>
      <c r="L34" s="40" t="n">
        <v>30000</v>
      </c>
      <c r="M34" s="40"/>
      <c r="N34" s="40"/>
      <c r="O34" s="40"/>
      <c r="P34" s="40" t="n">
        <v>30000</v>
      </c>
      <c r="Q34" s="40" t="n">
        <f aca="false">F34+K34</f>
        <v>30000</v>
      </c>
    </row>
    <row r="35" s="23" customFormat="true" ht="40.5" hidden="false" customHeight="false" outlineLevel="0" collapsed="false">
      <c r="A35" s="34"/>
      <c r="B35" s="54" t="s">
        <v>90</v>
      </c>
      <c r="C35" s="46" t="s">
        <v>91</v>
      </c>
      <c r="D35" s="46" t="s">
        <v>92</v>
      </c>
      <c r="E35" s="47" t="s">
        <v>93</v>
      </c>
      <c r="F35" s="40" t="n">
        <v>50000</v>
      </c>
      <c r="G35" s="40" t="n">
        <v>50000</v>
      </c>
      <c r="H35" s="40"/>
      <c r="I35" s="40"/>
      <c r="J35" s="40"/>
      <c r="K35" s="40"/>
      <c r="L35" s="40"/>
      <c r="M35" s="40"/>
      <c r="N35" s="40"/>
      <c r="O35" s="40"/>
      <c r="P35" s="40"/>
      <c r="Q35" s="40" t="n">
        <f aca="false">F35+K35</f>
        <v>50000</v>
      </c>
    </row>
    <row r="36" s="23" customFormat="true" ht="20.25" hidden="false" customHeight="false" outlineLevel="0" collapsed="false">
      <c r="A36" s="34"/>
      <c r="B36" s="54" t="s">
        <v>94</v>
      </c>
      <c r="C36" s="46" t="s">
        <v>95</v>
      </c>
      <c r="D36" s="46" t="s">
        <v>92</v>
      </c>
      <c r="E36" s="47" t="s">
        <v>96</v>
      </c>
      <c r="F36" s="40" t="n">
        <v>600000</v>
      </c>
      <c r="G36" s="40" t="n">
        <v>600000</v>
      </c>
      <c r="H36" s="40"/>
      <c r="I36" s="40"/>
      <c r="J36" s="40"/>
      <c r="K36" s="40"/>
      <c r="L36" s="40"/>
      <c r="M36" s="40"/>
      <c r="N36" s="40"/>
      <c r="O36" s="40"/>
      <c r="P36" s="40"/>
      <c r="Q36" s="40" t="n">
        <f aca="false">F36+K36</f>
        <v>600000</v>
      </c>
    </row>
    <row r="37" s="23" customFormat="true" ht="40.5" hidden="false" customHeight="true" outlineLevel="0" collapsed="false">
      <c r="A37" s="34"/>
      <c r="B37" s="37" t="s">
        <v>97</v>
      </c>
      <c r="C37" s="37" t="s">
        <v>98</v>
      </c>
      <c r="D37" s="37" t="s">
        <v>99</v>
      </c>
      <c r="E37" s="49" t="s">
        <v>100</v>
      </c>
      <c r="F37" s="40"/>
      <c r="G37" s="40"/>
      <c r="H37" s="40"/>
      <c r="I37" s="40"/>
      <c r="J37" s="40"/>
      <c r="K37" s="41" t="n">
        <v>332550</v>
      </c>
      <c r="L37" s="41"/>
      <c r="M37" s="41" t="n">
        <v>162000</v>
      </c>
      <c r="N37" s="41"/>
      <c r="O37" s="41"/>
      <c r="P37" s="41" t="n">
        <v>170550</v>
      </c>
      <c r="Q37" s="41" t="n">
        <f aca="false">F37+K37</f>
        <v>332550</v>
      </c>
    </row>
    <row r="38" s="23" customFormat="true" ht="20.25" hidden="false" customHeight="false" outlineLevel="0" collapsed="false">
      <c r="A38" s="34"/>
      <c r="B38" s="29" t="s">
        <v>101</v>
      </c>
      <c r="C38" s="29"/>
      <c r="D38" s="37"/>
      <c r="E38" s="55" t="s">
        <v>102</v>
      </c>
      <c r="F38" s="31" t="n">
        <f aca="false">F39</f>
        <v>131383854</v>
      </c>
      <c r="G38" s="31" t="n">
        <f aca="false">G39</f>
        <v>131383854</v>
      </c>
      <c r="H38" s="31" t="n">
        <f aca="false">H39</f>
        <v>102115213</v>
      </c>
      <c r="I38" s="31" t="n">
        <f aca="false">I39</f>
        <v>16503439</v>
      </c>
      <c r="J38" s="41"/>
      <c r="K38" s="31" t="n">
        <f aca="false">K39</f>
        <v>11039873</v>
      </c>
      <c r="L38" s="31" t="n">
        <f aca="false">L39</f>
        <v>6795750</v>
      </c>
      <c r="M38" s="31" t="n">
        <f aca="false">M39</f>
        <v>4244123</v>
      </c>
      <c r="N38" s="31" t="n">
        <f aca="false">N39</f>
        <v>96979</v>
      </c>
      <c r="O38" s="31" t="n">
        <f aca="false">O39</f>
        <v>10287</v>
      </c>
      <c r="P38" s="31" t="n">
        <f aca="false">P39</f>
        <v>6795750</v>
      </c>
      <c r="Q38" s="31" t="n">
        <f aca="false">Q39</f>
        <v>142423727</v>
      </c>
    </row>
    <row r="39" s="23" customFormat="true" ht="20.25" hidden="false" customHeight="false" outlineLevel="0" collapsed="false">
      <c r="A39" s="34"/>
      <c r="B39" s="29" t="s">
        <v>103</v>
      </c>
      <c r="C39" s="29"/>
      <c r="D39" s="29"/>
      <c r="E39" s="55" t="s">
        <v>104</v>
      </c>
      <c r="F39" s="31" t="n">
        <f aca="false">F40+F41+F45+F53+F54+F55+F59+F65+F66+F67+F68+F63</f>
        <v>131383854</v>
      </c>
      <c r="G39" s="31" t="n">
        <f aca="false">G40+G41+G45+G53+G54+G55+G59+G65+G66+G67+G68+G63</f>
        <v>131383854</v>
      </c>
      <c r="H39" s="31" t="n">
        <f aca="false">H40+H41+H45+H53+H54+H55+H59+H65+H66+H67+H68+H63</f>
        <v>102115213</v>
      </c>
      <c r="I39" s="31" t="n">
        <f aca="false">I40+I41+I45+I53+I54+I55+I59+I65+I66+I67+I68+I63</f>
        <v>16503439</v>
      </c>
      <c r="J39" s="31" t="n">
        <f aca="false">J40+J41+J45+J53+J54+J55+J59+J65+J66+J67+J68+J63</f>
        <v>0</v>
      </c>
      <c r="K39" s="31" t="n">
        <f aca="false">K40+K41+K45+K53+K54+K55+K59+K65+K66+K67+K68+K63</f>
        <v>11039873</v>
      </c>
      <c r="L39" s="31" t="n">
        <f aca="false">L40+L41+L45+L53+L54+L55+L59+L65+L66+L67+L68+L63</f>
        <v>6795750</v>
      </c>
      <c r="M39" s="31" t="n">
        <f aca="false">M40+M41+M45+M53+M54+M55+M59+M65+M66+M67+M68+M63</f>
        <v>4244123</v>
      </c>
      <c r="N39" s="31" t="n">
        <f aca="false">N40+N41+N45+N53+N54+N55+N59+N65+N66+N67+N68+N63</f>
        <v>96979</v>
      </c>
      <c r="O39" s="31" t="n">
        <f aca="false">O40+O41+O45+O53+O54+O55+O59+O65+O66+O67+O68+O63</f>
        <v>10287</v>
      </c>
      <c r="P39" s="31" t="n">
        <f aca="false">P40+P41+P45+P53+P54+P55+P59+P65+P66+P67+P68+P63</f>
        <v>6795750</v>
      </c>
      <c r="Q39" s="31" t="n">
        <f aca="false">F39+K39</f>
        <v>142423727</v>
      </c>
    </row>
    <row r="40" s="23" customFormat="true" ht="66.75" hidden="false" customHeight="true" outlineLevel="0" collapsed="false">
      <c r="A40" s="34"/>
      <c r="B40" s="37" t="s">
        <v>105</v>
      </c>
      <c r="C40" s="37" t="s">
        <v>106</v>
      </c>
      <c r="D40" s="37" t="s">
        <v>22</v>
      </c>
      <c r="E40" s="51" t="s">
        <v>107</v>
      </c>
      <c r="F40" s="40" t="n">
        <v>1306492</v>
      </c>
      <c r="G40" s="40" t="n">
        <v>1306492</v>
      </c>
      <c r="H40" s="40" t="n">
        <v>1219255</v>
      </c>
      <c r="I40" s="40" t="n">
        <v>47137</v>
      </c>
      <c r="J40" s="40"/>
      <c r="K40" s="40"/>
      <c r="L40" s="40"/>
      <c r="M40" s="40"/>
      <c r="N40" s="40"/>
      <c r="O40" s="40"/>
      <c r="P40" s="40"/>
      <c r="Q40" s="40" t="n">
        <f aca="false">F40+K40</f>
        <v>1306492</v>
      </c>
    </row>
    <row r="41" s="23" customFormat="true" ht="20.25" hidden="false" customHeight="false" outlineLevel="0" collapsed="false">
      <c r="A41" s="34"/>
      <c r="B41" s="37" t="s">
        <v>108</v>
      </c>
      <c r="C41" s="37" t="s">
        <v>109</v>
      </c>
      <c r="D41" s="37" t="s">
        <v>110</v>
      </c>
      <c r="E41" s="51" t="s">
        <v>111</v>
      </c>
      <c r="F41" s="41" t="n">
        <v>40024107</v>
      </c>
      <c r="G41" s="41" t="n">
        <v>40024107</v>
      </c>
      <c r="H41" s="41" t="n">
        <v>29198909</v>
      </c>
      <c r="I41" s="41" t="n">
        <v>6059568</v>
      </c>
      <c r="J41" s="41"/>
      <c r="K41" s="41" t="n">
        <v>4048468</v>
      </c>
      <c r="L41" s="41" t="n">
        <v>978900</v>
      </c>
      <c r="M41" s="41" t="n">
        <v>3069568</v>
      </c>
      <c r="N41" s="41" t="n">
        <v>16103</v>
      </c>
      <c r="O41" s="41" t="n">
        <v>596</v>
      </c>
      <c r="P41" s="41" t="n">
        <v>978900</v>
      </c>
      <c r="Q41" s="40" t="n">
        <f aca="false">F41+K41</f>
        <v>44072575</v>
      </c>
    </row>
    <row r="42" s="23" customFormat="true" ht="20.25" hidden="false" customHeight="false" outlineLevel="0" collapsed="false">
      <c r="A42" s="34"/>
      <c r="B42" s="37"/>
      <c r="C42" s="37"/>
      <c r="D42" s="37"/>
      <c r="E42" s="51" t="s">
        <v>68</v>
      </c>
      <c r="F42" s="41"/>
      <c r="G42" s="41"/>
      <c r="H42" s="41"/>
      <c r="I42" s="41"/>
      <c r="J42" s="41"/>
      <c r="K42" s="41"/>
      <c r="L42" s="41"/>
      <c r="M42" s="41"/>
      <c r="N42" s="41"/>
      <c r="O42" s="41"/>
      <c r="P42" s="41"/>
      <c r="Q42" s="40"/>
    </row>
    <row r="43" s="23" customFormat="true" ht="88.5" hidden="false" customHeight="true" outlineLevel="0" collapsed="false">
      <c r="A43" s="34"/>
      <c r="B43" s="37"/>
      <c r="C43" s="37"/>
      <c r="D43" s="37"/>
      <c r="E43" s="56" t="s">
        <v>69</v>
      </c>
      <c r="F43" s="50" t="n">
        <v>98070</v>
      </c>
      <c r="G43" s="50" t="n">
        <v>98070</v>
      </c>
      <c r="H43" s="50"/>
      <c r="I43" s="50"/>
      <c r="J43" s="50"/>
      <c r="K43" s="50"/>
      <c r="L43" s="50"/>
      <c r="M43" s="50"/>
      <c r="N43" s="50"/>
      <c r="O43" s="50"/>
      <c r="P43" s="50"/>
      <c r="Q43" s="50" t="n">
        <f aca="false">F43+K43</f>
        <v>98070</v>
      </c>
    </row>
    <row r="44" s="23" customFormat="true" ht="115.5" hidden="false" customHeight="true" outlineLevel="0" collapsed="false">
      <c r="A44" s="34"/>
      <c r="B44" s="37"/>
      <c r="C44" s="37"/>
      <c r="D44" s="37"/>
      <c r="E44" s="57" t="s">
        <v>112</v>
      </c>
      <c r="F44" s="50" t="n">
        <v>69300</v>
      </c>
      <c r="G44" s="50" t="n">
        <v>69300</v>
      </c>
      <c r="H44" s="50" t="n">
        <v>69300</v>
      </c>
      <c r="I44" s="50"/>
      <c r="J44" s="50"/>
      <c r="K44" s="50" t="n">
        <v>37800</v>
      </c>
      <c r="L44" s="50" t="n">
        <v>37800</v>
      </c>
      <c r="M44" s="50"/>
      <c r="N44" s="50"/>
      <c r="O44" s="50"/>
      <c r="P44" s="50" t="n">
        <v>37800</v>
      </c>
      <c r="Q44" s="50" t="n">
        <f aca="false">F44+K44</f>
        <v>107100</v>
      </c>
    </row>
    <row r="45" s="23" customFormat="true" ht="112.5" hidden="false" customHeight="true" outlineLevel="0" collapsed="false">
      <c r="A45" s="34"/>
      <c r="B45" s="37" t="s">
        <v>113</v>
      </c>
      <c r="C45" s="37" t="s">
        <v>114</v>
      </c>
      <c r="D45" s="37" t="s">
        <v>115</v>
      </c>
      <c r="E45" s="51" t="s">
        <v>116</v>
      </c>
      <c r="F45" s="58" t="n">
        <v>73293068</v>
      </c>
      <c r="G45" s="41" t="n">
        <v>73293068</v>
      </c>
      <c r="H45" s="41" t="n">
        <v>58775052</v>
      </c>
      <c r="I45" s="41" t="n">
        <v>8243789</v>
      </c>
      <c r="J45" s="41"/>
      <c r="K45" s="41" t="n">
        <v>4647455</v>
      </c>
      <c r="L45" s="41" t="n">
        <v>3672475</v>
      </c>
      <c r="M45" s="41" t="n">
        <v>974980</v>
      </c>
      <c r="N45" s="41" t="n">
        <v>66976</v>
      </c>
      <c r="O45" s="41" t="n">
        <v>8508</v>
      </c>
      <c r="P45" s="41" t="n">
        <v>3672475</v>
      </c>
      <c r="Q45" s="41" t="n">
        <f aca="false">F45+K45</f>
        <v>77940523</v>
      </c>
    </row>
    <row r="46" s="23" customFormat="true" ht="20.25" hidden="false" customHeight="false" outlineLevel="0" collapsed="false">
      <c r="A46" s="34"/>
      <c r="B46" s="59"/>
      <c r="C46" s="46"/>
      <c r="D46" s="46"/>
      <c r="E46" s="51" t="s">
        <v>68</v>
      </c>
      <c r="F46" s="39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</row>
    <row r="47" s="23" customFormat="true" ht="20.25" hidden="false" customHeight="false" outlineLevel="0" collapsed="false">
      <c r="A47" s="34"/>
      <c r="B47" s="59"/>
      <c r="C47" s="46"/>
      <c r="D47" s="46"/>
      <c r="E47" s="57" t="s">
        <v>117</v>
      </c>
      <c r="F47" s="43" t="n">
        <v>46037000</v>
      </c>
      <c r="G47" s="43" t="n">
        <v>46037000</v>
      </c>
      <c r="H47" s="43" t="n">
        <v>46037000</v>
      </c>
      <c r="I47" s="43"/>
      <c r="J47" s="43"/>
      <c r="K47" s="43"/>
      <c r="L47" s="43"/>
      <c r="M47" s="43"/>
      <c r="N47" s="43"/>
      <c r="O47" s="43"/>
      <c r="P47" s="43"/>
      <c r="Q47" s="43" t="n">
        <f aca="false">F47+K47</f>
        <v>46037000</v>
      </c>
    </row>
    <row r="48" s="23" customFormat="true" ht="115.5" hidden="false" customHeight="true" outlineLevel="0" collapsed="false">
      <c r="A48" s="34"/>
      <c r="B48" s="59"/>
      <c r="C48" s="46"/>
      <c r="D48" s="46"/>
      <c r="E48" s="57" t="s">
        <v>112</v>
      </c>
      <c r="F48" s="43" t="n">
        <v>108348</v>
      </c>
      <c r="G48" s="43" t="n">
        <v>108348</v>
      </c>
      <c r="H48" s="43" t="n">
        <v>83454</v>
      </c>
      <c r="I48" s="43"/>
      <c r="J48" s="43"/>
      <c r="K48" s="43" t="n">
        <v>50000</v>
      </c>
      <c r="L48" s="43" t="n">
        <v>50000</v>
      </c>
      <c r="M48" s="43"/>
      <c r="N48" s="43"/>
      <c r="O48" s="43"/>
      <c r="P48" s="43" t="n">
        <v>50000</v>
      </c>
      <c r="Q48" s="43" t="n">
        <f aca="false">F48+K48</f>
        <v>158348</v>
      </c>
    </row>
    <row r="49" s="23" customFormat="true" ht="85.5" hidden="false" customHeight="true" outlineLevel="0" collapsed="false">
      <c r="A49" s="34"/>
      <c r="B49" s="59"/>
      <c r="C49" s="46"/>
      <c r="D49" s="46"/>
      <c r="E49" s="57" t="s">
        <v>118</v>
      </c>
      <c r="F49" s="43" t="n">
        <v>41874</v>
      </c>
      <c r="G49" s="43" t="n">
        <v>41874</v>
      </c>
      <c r="H49" s="43"/>
      <c r="I49" s="43"/>
      <c r="J49" s="43"/>
      <c r="K49" s="43" t="n">
        <v>306922</v>
      </c>
      <c r="L49" s="43" t="n">
        <v>306922</v>
      </c>
      <c r="M49" s="43"/>
      <c r="N49" s="43"/>
      <c r="O49" s="43"/>
      <c r="P49" s="43" t="n">
        <v>306922</v>
      </c>
      <c r="Q49" s="43" t="n">
        <f aca="false">F49+K49</f>
        <v>348796</v>
      </c>
    </row>
    <row r="50" s="23" customFormat="true" ht="85.5" hidden="false" customHeight="true" outlineLevel="0" collapsed="false">
      <c r="A50" s="34"/>
      <c r="B50" s="59"/>
      <c r="C50" s="46"/>
      <c r="D50" s="46"/>
      <c r="E50" s="56" t="s">
        <v>69</v>
      </c>
      <c r="F50" s="50" t="n">
        <v>2848</v>
      </c>
      <c r="G50" s="50" t="n">
        <v>2848</v>
      </c>
      <c r="H50" s="50"/>
      <c r="I50" s="50"/>
      <c r="J50" s="50"/>
      <c r="K50" s="50"/>
      <c r="L50" s="50"/>
      <c r="M50" s="50"/>
      <c r="N50" s="50"/>
      <c r="O50" s="50"/>
      <c r="P50" s="50"/>
      <c r="Q50" s="50" t="n">
        <f aca="false">F50+K50</f>
        <v>2848</v>
      </c>
    </row>
    <row r="51" s="23" customFormat="true" ht="109.5" hidden="false" customHeight="true" outlineLevel="0" collapsed="false">
      <c r="A51" s="34"/>
      <c r="B51" s="59"/>
      <c r="C51" s="46"/>
      <c r="D51" s="46"/>
      <c r="E51" s="56" t="s">
        <v>119</v>
      </c>
      <c r="F51" s="50" t="n">
        <v>722400</v>
      </c>
      <c r="G51" s="50" t="n">
        <v>722400</v>
      </c>
      <c r="H51" s="50"/>
      <c r="I51" s="50"/>
      <c r="J51" s="50"/>
      <c r="K51" s="50"/>
      <c r="L51" s="50"/>
      <c r="M51" s="50"/>
      <c r="N51" s="50"/>
      <c r="O51" s="50"/>
      <c r="P51" s="50"/>
      <c r="Q51" s="50" t="n">
        <f aca="false">F51+K51</f>
        <v>722400</v>
      </c>
    </row>
    <row r="52" s="23" customFormat="true" ht="139.5" hidden="false" customHeight="true" outlineLevel="0" collapsed="false">
      <c r="A52" s="34"/>
      <c r="B52" s="59"/>
      <c r="C52" s="46"/>
      <c r="D52" s="46"/>
      <c r="E52" s="56" t="s">
        <v>120</v>
      </c>
      <c r="F52" s="50" t="n">
        <v>303200</v>
      </c>
      <c r="G52" s="50" t="n">
        <v>303200</v>
      </c>
      <c r="H52" s="50"/>
      <c r="I52" s="50"/>
      <c r="J52" s="50"/>
      <c r="K52" s="50"/>
      <c r="L52" s="50"/>
      <c r="M52" s="50"/>
      <c r="N52" s="50"/>
      <c r="O52" s="50"/>
      <c r="P52" s="50"/>
      <c r="Q52" s="50" t="n">
        <f aca="false">F52+K52</f>
        <v>303200</v>
      </c>
    </row>
    <row r="53" s="23" customFormat="true" ht="66" hidden="false" customHeight="true" outlineLevel="0" collapsed="false">
      <c r="A53" s="34"/>
      <c r="B53" s="37" t="s">
        <v>121</v>
      </c>
      <c r="C53" s="37" t="s">
        <v>40</v>
      </c>
      <c r="D53" s="37" t="s">
        <v>122</v>
      </c>
      <c r="E53" s="51" t="s">
        <v>123</v>
      </c>
      <c r="F53" s="41" t="n">
        <v>4629066</v>
      </c>
      <c r="G53" s="40" t="n">
        <v>4629066</v>
      </c>
      <c r="H53" s="40" t="n">
        <v>3629799</v>
      </c>
      <c r="I53" s="40" t="n">
        <v>684562</v>
      </c>
      <c r="J53" s="40"/>
      <c r="K53" s="40" t="n">
        <v>43029</v>
      </c>
      <c r="L53" s="40"/>
      <c r="M53" s="40" t="n">
        <v>43029</v>
      </c>
      <c r="N53" s="40" t="n">
        <v>13900</v>
      </c>
      <c r="O53" s="40" t="n">
        <v>1183</v>
      </c>
      <c r="P53" s="40"/>
      <c r="Q53" s="40" t="n">
        <f aca="false">F53+K53</f>
        <v>4672095</v>
      </c>
    </row>
    <row r="54" s="23" customFormat="true" ht="46.5" hidden="false" customHeight="true" outlineLevel="0" collapsed="false">
      <c r="A54" s="34"/>
      <c r="B54" s="59" t="s">
        <v>124</v>
      </c>
      <c r="C54" s="37" t="s">
        <v>125</v>
      </c>
      <c r="D54" s="37" t="s">
        <v>126</v>
      </c>
      <c r="E54" s="51" t="s">
        <v>127</v>
      </c>
      <c r="F54" s="41" t="n">
        <v>974680</v>
      </c>
      <c r="G54" s="41" t="n">
        <v>974680</v>
      </c>
      <c r="H54" s="41" t="n">
        <v>898225</v>
      </c>
      <c r="I54" s="41" t="n">
        <v>41145</v>
      </c>
      <c r="J54" s="40"/>
      <c r="K54" s="40"/>
      <c r="L54" s="40"/>
      <c r="M54" s="40"/>
      <c r="N54" s="40"/>
      <c r="O54" s="40"/>
      <c r="P54" s="40"/>
      <c r="Q54" s="40" t="n">
        <f aca="false">F54+K54</f>
        <v>974680</v>
      </c>
    </row>
    <row r="55" s="23" customFormat="true" ht="46.5" hidden="false" customHeight="true" outlineLevel="0" collapsed="false">
      <c r="A55" s="34"/>
      <c r="B55" s="37" t="s">
        <v>128</v>
      </c>
      <c r="C55" s="37" t="s">
        <v>129</v>
      </c>
      <c r="D55" s="37" t="s">
        <v>126</v>
      </c>
      <c r="E55" s="51" t="s">
        <v>130</v>
      </c>
      <c r="F55" s="41" t="n">
        <f aca="false">F56+F57+F58</f>
        <v>5541764</v>
      </c>
      <c r="G55" s="41" t="n">
        <f aca="false">G56+G57+G58</f>
        <v>5541764</v>
      </c>
      <c r="H55" s="41" t="n">
        <f aca="false">H56+H57+H58</f>
        <v>4412765</v>
      </c>
      <c r="I55" s="41" t="n">
        <f aca="false">I56+I57+I58</f>
        <v>750462</v>
      </c>
      <c r="J55" s="41" t="n">
        <f aca="false">J56+J57+J58</f>
        <v>0</v>
      </c>
      <c r="K55" s="41" t="n">
        <f aca="false">K56+K57+K58</f>
        <v>143726</v>
      </c>
      <c r="L55" s="41" t="n">
        <f aca="false">L56+L57+L58</f>
        <v>0</v>
      </c>
      <c r="M55" s="41" t="n">
        <f aca="false">M56+M57+M58</f>
        <v>143726</v>
      </c>
      <c r="N55" s="41" t="n">
        <f aca="false">N56+N57+N58</f>
        <v>0</v>
      </c>
      <c r="O55" s="41" t="n">
        <f aca="false">O56+O57+O58</f>
        <v>0</v>
      </c>
      <c r="P55" s="41" t="n">
        <f aca="false">P56+P57+P58</f>
        <v>0</v>
      </c>
      <c r="Q55" s="40" t="n">
        <f aca="false">F55+K55</f>
        <v>5685490</v>
      </c>
    </row>
    <row r="56" s="23" customFormat="true" ht="46.5" hidden="false" customHeight="true" outlineLevel="0" collapsed="false">
      <c r="A56" s="34"/>
      <c r="B56" s="37"/>
      <c r="C56" s="37"/>
      <c r="D56" s="37"/>
      <c r="E56" s="51" t="s">
        <v>131</v>
      </c>
      <c r="F56" s="41" t="n">
        <v>2250464</v>
      </c>
      <c r="G56" s="41" t="n">
        <v>2250464</v>
      </c>
      <c r="H56" s="41" t="n">
        <v>1983303</v>
      </c>
      <c r="I56" s="41" t="n">
        <v>85758</v>
      </c>
      <c r="J56" s="40"/>
      <c r="K56" s="40"/>
      <c r="L56" s="40"/>
      <c r="M56" s="40"/>
      <c r="N56" s="40"/>
      <c r="O56" s="40"/>
      <c r="P56" s="40"/>
      <c r="Q56" s="40" t="n">
        <f aca="false">F56+K56</f>
        <v>2250464</v>
      </c>
    </row>
    <row r="57" s="23" customFormat="true" ht="48" hidden="false" customHeight="true" outlineLevel="0" collapsed="false">
      <c r="A57" s="34"/>
      <c r="B57" s="37"/>
      <c r="C57" s="37"/>
      <c r="D57" s="37"/>
      <c r="E57" s="51" t="s">
        <v>132</v>
      </c>
      <c r="F57" s="41" t="n">
        <v>976115</v>
      </c>
      <c r="G57" s="41" t="n">
        <v>976115</v>
      </c>
      <c r="H57" s="41" t="n">
        <v>835266</v>
      </c>
      <c r="I57" s="41" t="n">
        <v>14349</v>
      </c>
      <c r="J57" s="40"/>
      <c r="K57" s="40"/>
      <c r="L57" s="40"/>
      <c r="M57" s="40"/>
      <c r="N57" s="40"/>
      <c r="O57" s="40"/>
      <c r="P57" s="40"/>
      <c r="Q57" s="40" t="n">
        <f aca="false">F57+K57</f>
        <v>976115</v>
      </c>
    </row>
    <row r="58" s="23" customFormat="true" ht="31.5" hidden="false" customHeight="true" outlineLevel="0" collapsed="false">
      <c r="A58" s="34"/>
      <c r="B58" s="37"/>
      <c r="C58" s="37"/>
      <c r="D58" s="37"/>
      <c r="E58" s="51" t="s">
        <v>133</v>
      </c>
      <c r="F58" s="41" t="n">
        <v>2315185</v>
      </c>
      <c r="G58" s="41" t="n">
        <v>2315185</v>
      </c>
      <c r="H58" s="41" t="n">
        <v>1594196</v>
      </c>
      <c r="I58" s="41" t="n">
        <v>650355</v>
      </c>
      <c r="J58" s="40"/>
      <c r="K58" s="40" t="n">
        <v>143726</v>
      </c>
      <c r="L58" s="40"/>
      <c r="M58" s="40" t="n">
        <v>143726</v>
      </c>
      <c r="N58" s="40"/>
      <c r="O58" s="40"/>
      <c r="P58" s="40"/>
      <c r="Q58" s="40" t="n">
        <f aca="false">F58+K58</f>
        <v>2458911</v>
      </c>
    </row>
    <row r="59" s="23" customFormat="true" ht="40.5" hidden="false" customHeight="false" outlineLevel="0" collapsed="false">
      <c r="A59" s="34"/>
      <c r="B59" s="37" t="s">
        <v>134</v>
      </c>
      <c r="C59" s="37" t="s">
        <v>135</v>
      </c>
      <c r="D59" s="37" t="s">
        <v>126</v>
      </c>
      <c r="E59" s="51" t="s">
        <v>136</v>
      </c>
      <c r="F59" s="41" t="n">
        <f aca="false">F60+F61+F62</f>
        <v>119530</v>
      </c>
      <c r="G59" s="41" t="n">
        <f aca="false">G60+G61+G62</f>
        <v>119530</v>
      </c>
      <c r="H59" s="41" t="n">
        <f aca="false">H60+H61+H62</f>
        <v>0</v>
      </c>
      <c r="I59" s="41" t="n">
        <f aca="false">I60+I61+I62</f>
        <v>0</v>
      </c>
      <c r="J59" s="41" t="n">
        <f aca="false">J60+J61+J62</f>
        <v>0</v>
      </c>
      <c r="K59" s="41" t="n">
        <f aca="false">K60+K61+K62</f>
        <v>97000</v>
      </c>
      <c r="L59" s="41" t="n">
        <f aca="false">L60+L61+L62</f>
        <v>97000</v>
      </c>
      <c r="M59" s="41" t="n">
        <f aca="false">M60+M61+M62</f>
        <v>0</v>
      </c>
      <c r="N59" s="41" t="n">
        <f aca="false">N60+N61+N62</f>
        <v>0</v>
      </c>
      <c r="O59" s="41" t="n">
        <f aca="false">O60+O61+O62</f>
        <v>0</v>
      </c>
      <c r="P59" s="41" t="n">
        <f aca="false">P60+P61+P62</f>
        <v>97000</v>
      </c>
      <c r="Q59" s="40" t="n">
        <f aca="false">F59+K59</f>
        <v>216530</v>
      </c>
    </row>
    <row r="60" s="23" customFormat="true" ht="81" hidden="false" customHeight="false" outlineLevel="0" collapsed="false">
      <c r="A60" s="34"/>
      <c r="B60" s="37"/>
      <c r="C60" s="37"/>
      <c r="D60" s="37"/>
      <c r="E60" s="57" t="s">
        <v>137</v>
      </c>
      <c r="F60" s="43" t="n">
        <v>48530</v>
      </c>
      <c r="G60" s="43" t="n">
        <v>48530</v>
      </c>
      <c r="H60" s="43"/>
      <c r="I60" s="43"/>
      <c r="J60" s="43"/>
      <c r="K60" s="43"/>
      <c r="L60" s="43"/>
      <c r="M60" s="43"/>
      <c r="N60" s="43"/>
      <c r="O60" s="43"/>
      <c r="P60" s="43"/>
      <c r="Q60" s="43" t="n">
        <f aca="false">F60+K60</f>
        <v>48530</v>
      </c>
    </row>
    <row r="61" s="23" customFormat="true" ht="93.75" hidden="false" customHeight="true" outlineLevel="0" collapsed="false">
      <c r="A61" s="34"/>
      <c r="B61" s="37"/>
      <c r="C61" s="37"/>
      <c r="D61" s="37"/>
      <c r="E61" s="57" t="s">
        <v>138</v>
      </c>
      <c r="F61" s="43" t="n">
        <v>20000</v>
      </c>
      <c r="G61" s="43" t="n">
        <v>20000</v>
      </c>
      <c r="H61" s="43"/>
      <c r="I61" s="43"/>
      <c r="J61" s="43"/>
      <c r="K61" s="43"/>
      <c r="L61" s="43"/>
      <c r="M61" s="43"/>
      <c r="N61" s="43"/>
      <c r="O61" s="43"/>
      <c r="P61" s="43"/>
      <c r="Q61" s="43" t="n">
        <f aca="false">F61+K61</f>
        <v>20000</v>
      </c>
    </row>
    <row r="62" s="23" customFormat="true" ht="40.5" hidden="false" customHeight="false" outlineLevel="0" collapsed="false">
      <c r="A62" s="34"/>
      <c r="B62" s="37"/>
      <c r="C62" s="37"/>
      <c r="D62" s="37"/>
      <c r="E62" s="57" t="s">
        <v>139</v>
      </c>
      <c r="F62" s="43" t="n">
        <v>51000</v>
      </c>
      <c r="G62" s="43" t="n">
        <v>51000</v>
      </c>
      <c r="H62" s="43"/>
      <c r="I62" s="43"/>
      <c r="J62" s="43"/>
      <c r="K62" s="43" t="n">
        <v>97000</v>
      </c>
      <c r="L62" s="43" t="n">
        <v>97000</v>
      </c>
      <c r="M62" s="43"/>
      <c r="N62" s="43"/>
      <c r="O62" s="43"/>
      <c r="P62" s="43" t="n">
        <v>97000</v>
      </c>
      <c r="Q62" s="43" t="n">
        <f aca="false">F62+K62</f>
        <v>148000</v>
      </c>
    </row>
    <row r="63" s="23" customFormat="true" ht="45" hidden="false" customHeight="true" outlineLevel="0" collapsed="false">
      <c r="A63" s="34"/>
      <c r="B63" s="37" t="s">
        <v>140</v>
      </c>
      <c r="C63" s="37" t="s">
        <v>141</v>
      </c>
      <c r="D63" s="37"/>
      <c r="E63" s="60" t="s">
        <v>142</v>
      </c>
      <c r="F63" s="41" t="n">
        <v>1825204</v>
      </c>
      <c r="G63" s="41" t="n">
        <v>1825204</v>
      </c>
      <c r="H63" s="41" t="n">
        <v>1508285</v>
      </c>
      <c r="I63" s="41" t="n">
        <v>235019</v>
      </c>
      <c r="J63" s="40"/>
      <c r="K63" s="40"/>
      <c r="L63" s="40"/>
      <c r="M63" s="40"/>
      <c r="N63" s="40"/>
      <c r="O63" s="40"/>
      <c r="P63" s="40"/>
      <c r="Q63" s="40" t="n">
        <f aca="false">F63+K63</f>
        <v>1825204</v>
      </c>
    </row>
    <row r="64" s="23" customFormat="true" ht="91.5" hidden="false" customHeight="true" outlineLevel="0" collapsed="false">
      <c r="A64" s="34"/>
      <c r="B64" s="37"/>
      <c r="C64" s="37"/>
      <c r="D64" s="37"/>
      <c r="E64" s="57" t="s">
        <v>143</v>
      </c>
      <c r="F64" s="50" t="n">
        <v>1141599</v>
      </c>
      <c r="G64" s="50" t="n">
        <v>1141599</v>
      </c>
      <c r="H64" s="50" t="n">
        <v>1141599</v>
      </c>
      <c r="I64" s="50"/>
      <c r="J64" s="43"/>
      <c r="K64" s="43"/>
      <c r="L64" s="43"/>
      <c r="M64" s="43"/>
      <c r="N64" s="43"/>
      <c r="O64" s="43"/>
      <c r="P64" s="43"/>
      <c r="Q64" s="43" t="n">
        <f aca="false">F64+K64</f>
        <v>1141599</v>
      </c>
    </row>
    <row r="65" s="23" customFormat="true" ht="116.25" hidden="false" customHeight="true" outlineLevel="0" collapsed="false">
      <c r="A65" s="34"/>
      <c r="B65" s="59" t="s">
        <v>144</v>
      </c>
      <c r="C65" s="46" t="s">
        <v>145</v>
      </c>
      <c r="D65" s="46" t="s">
        <v>33</v>
      </c>
      <c r="E65" s="60" t="s">
        <v>146</v>
      </c>
      <c r="F65" s="40" t="n">
        <v>630000</v>
      </c>
      <c r="G65" s="40" t="n">
        <v>630000</v>
      </c>
      <c r="H65" s="43"/>
      <c r="I65" s="43"/>
      <c r="J65" s="43"/>
      <c r="K65" s="43"/>
      <c r="L65" s="43"/>
      <c r="M65" s="43"/>
      <c r="N65" s="43"/>
      <c r="O65" s="43"/>
      <c r="P65" s="43"/>
      <c r="Q65" s="40" t="n">
        <f aca="false">F65+K65</f>
        <v>630000</v>
      </c>
    </row>
    <row r="66" s="23" customFormat="true" ht="40.5" hidden="false" customHeight="false" outlineLevel="0" collapsed="false">
      <c r="A66" s="34"/>
      <c r="B66" s="54" t="s">
        <v>147</v>
      </c>
      <c r="C66" s="61" t="n">
        <v>3242</v>
      </c>
      <c r="D66" s="62" t="s">
        <v>40</v>
      </c>
      <c r="E66" s="63" t="s">
        <v>41</v>
      </c>
      <c r="F66" s="40" t="n">
        <v>18100</v>
      </c>
      <c r="G66" s="40" t="n">
        <v>18100</v>
      </c>
      <c r="H66" s="40"/>
      <c r="I66" s="40"/>
      <c r="J66" s="40"/>
      <c r="K66" s="40"/>
      <c r="L66" s="40"/>
      <c r="M66" s="40"/>
      <c r="N66" s="40"/>
      <c r="O66" s="40"/>
      <c r="P66" s="40"/>
      <c r="Q66" s="40" t="n">
        <f aca="false">F66+K66</f>
        <v>18100</v>
      </c>
    </row>
    <row r="67" s="23" customFormat="true" ht="60.75" hidden="false" customHeight="false" outlineLevel="0" collapsed="false">
      <c r="A67" s="34"/>
      <c r="B67" s="37" t="s">
        <v>148</v>
      </c>
      <c r="C67" s="37" t="s">
        <v>149</v>
      </c>
      <c r="D67" s="37" t="s">
        <v>150</v>
      </c>
      <c r="E67" s="51" t="s">
        <v>151</v>
      </c>
      <c r="F67" s="41" t="n">
        <v>3021843</v>
      </c>
      <c r="G67" s="41" t="n">
        <v>3021843</v>
      </c>
      <c r="H67" s="41" t="n">
        <v>2472923</v>
      </c>
      <c r="I67" s="41" t="n">
        <v>441757</v>
      </c>
      <c r="J67" s="40"/>
      <c r="K67" s="40" t="n">
        <v>12820</v>
      </c>
      <c r="L67" s="40"/>
      <c r="M67" s="40" t="n">
        <v>12820</v>
      </c>
      <c r="N67" s="40"/>
      <c r="O67" s="40"/>
      <c r="P67" s="40"/>
      <c r="Q67" s="40" t="n">
        <f aca="false">F67+K67</f>
        <v>3034663</v>
      </c>
    </row>
    <row r="68" s="23" customFormat="true" ht="26.25" hidden="false" customHeight="true" outlineLevel="0" collapsed="false">
      <c r="A68" s="34"/>
      <c r="B68" s="37" t="s">
        <v>152</v>
      </c>
      <c r="C68" s="37" t="s">
        <v>153</v>
      </c>
      <c r="D68" s="37" t="s">
        <v>66</v>
      </c>
      <c r="E68" s="51" t="s">
        <v>154</v>
      </c>
      <c r="F68" s="41"/>
      <c r="G68" s="41"/>
      <c r="H68" s="41"/>
      <c r="I68" s="41"/>
      <c r="J68" s="40"/>
      <c r="K68" s="40" t="n">
        <v>2047375</v>
      </c>
      <c r="L68" s="40" t="n">
        <v>2047375</v>
      </c>
      <c r="M68" s="40"/>
      <c r="N68" s="40"/>
      <c r="O68" s="40"/>
      <c r="P68" s="40" t="n">
        <v>2047375</v>
      </c>
      <c r="Q68" s="40" t="n">
        <f aca="false">F68+K68</f>
        <v>2047375</v>
      </c>
    </row>
    <row r="69" s="23" customFormat="true" ht="45" hidden="false" customHeight="true" outlineLevel="0" collapsed="false">
      <c r="A69" s="34"/>
      <c r="B69" s="37"/>
      <c r="C69" s="37"/>
      <c r="D69" s="37"/>
      <c r="E69" s="56" t="s">
        <v>155</v>
      </c>
      <c r="F69" s="41"/>
      <c r="G69" s="41"/>
      <c r="H69" s="41"/>
      <c r="I69" s="41"/>
      <c r="J69" s="40"/>
      <c r="K69" s="43" t="n">
        <v>1547375</v>
      </c>
      <c r="L69" s="43" t="n">
        <v>1547375</v>
      </c>
      <c r="M69" s="43"/>
      <c r="N69" s="43"/>
      <c r="O69" s="43"/>
      <c r="P69" s="43" t="n">
        <v>1547375</v>
      </c>
      <c r="Q69" s="43" t="n">
        <f aca="false">F69+K69</f>
        <v>1547375</v>
      </c>
    </row>
    <row r="70" s="23" customFormat="true" ht="40.5" hidden="false" customHeight="false" outlineLevel="0" collapsed="false">
      <c r="A70" s="34"/>
      <c r="B70" s="29" t="s">
        <v>156</v>
      </c>
      <c r="C70" s="29"/>
      <c r="D70" s="29"/>
      <c r="E70" s="55" t="s">
        <v>157</v>
      </c>
      <c r="F70" s="31" t="n">
        <f aca="false">F71</f>
        <v>103545878</v>
      </c>
      <c r="G70" s="31" t="n">
        <f aca="false">G71</f>
        <v>103545878</v>
      </c>
      <c r="H70" s="31" t="n">
        <f aca="false">H71</f>
        <v>12884552</v>
      </c>
      <c r="I70" s="31" t="n">
        <f aca="false">I71</f>
        <v>311255</v>
      </c>
      <c r="J70" s="31" t="n">
        <f aca="false">J71</f>
        <v>0</v>
      </c>
      <c r="K70" s="31" t="n">
        <f aca="false">K71</f>
        <v>220000</v>
      </c>
      <c r="L70" s="31" t="n">
        <f aca="false">L71</f>
        <v>0</v>
      </c>
      <c r="M70" s="31" t="n">
        <f aca="false">M71</f>
        <v>220000</v>
      </c>
      <c r="N70" s="31" t="n">
        <f aca="false">N71</f>
        <v>178161</v>
      </c>
      <c r="O70" s="31" t="n">
        <f aca="false">O71</f>
        <v>4221</v>
      </c>
      <c r="P70" s="31" t="n">
        <f aca="false">P71</f>
        <v>0</v>
      </c>
      <c r="Q70" s="31" t="n">
        <f aca="false">F70+K70</f>
        <v>103765878</v>
      </c>
    </row>
    <row r="71" s="23" customFormat="true" ht="40.5" hidden="false" customHeight="false" outlineLevel="0" collapsed="false">
      <c r="A71" s="34"/>
      <c r="B71" s="29" t="s">
        <v>158</v>
      </c>
      <c r="C71" s="29"/>
      <c r="D71" s="29"/>
      <c r="E71" s="55" t="s">
        <v>159</v>
      </c>
      <c r="F71" s="31" t="n">
        <f aca="false">F72+F73+F74+F75+F76+F77+F78+F79+F80+F81+F82+F83+F84+F85+F86+F87+F88+F89+F90+F91+F92+F95+F96+F97+F98+F99+F100+F101+F102+F103+F104+F93+F94</f>
        <v>103545878</v>
      </c>
      <c r="G71" s="31" t="n">
        <f aca="false">G72+G73+G74+G75+G76+G77+G78+G79+G80+G81+G82+G83+G84+G85+G86+G87+G88+G89+G90+G91+G92+G95+G96+G97+G98+G99+G100+G101+G102+G103+G104+G93+G94</f>
        <v>103545878</v>
      </c>
      <c r="H71" s="31" t="n">
        <f aca="false">H72+H73+H74+H75+H76+H77+H78+H79+H80+H81+H82+H83+H84+H85+H86+H87+H88+H89+H90+H91+H92+H95+H96+H97+H98+H99+H100+H101+H102+H103+H104</f>
        <v>12884552</v>
      </c>
      <c r="I71" s="31" t="n">
        <f aca="false">I72+I73+I74+I75+I76+I77+I78+I79+I80+I81+I82+I83+I84+I85+I86+I87+I88+I89+I90+I91+I92+I95+I96+I97+I98+I99+I100+I101+I102+I103+I104</f>
        <v>311255</v>
      </c>
      <c r="J71" s="31" t="n">
        <f aca="false">J72+J73+J74+J75+J76+J77+J78+J79+J80+J81+J82+J83+J84+J85+J86+J87+J88+J89+J90+J91+J92+J95+J96+J97+J98+J99+J100+J101+J102+J103+J104</f>
        <v>0</v>
      </c>
      <c r="K71" s="31" t="n">
        <f aca="false">K72+K73+K74+K75+K76+K77+K78+K79+K80+K81+K82+K83+K84+K85+K86+K87+K88+K89+K90+K91+K92+K95+K96+K97+K98+K99+K100+K101+K102+K103+K104</f>
        <v>220000</v>
      </c>
      <c r="L71" s="31" t="n">
        <f aca="false">L72+L73+L74+L75+L76+L77+L78+L79+L80+L81+L82+L83+L84+L85+L86+L87+L88+L89+L90+L91+L92+L95+L96+L97+L98+L99+L100+L101+L102+L103+L104</f>
        <v>0</v>
      </c>
      <c r="M71" s="31" t="n">
        <f aca="false">M72+M73+M74+M75+M76+M77+M78+M79+M80+M81+M82+M83+M84+M85+M86+M87+M88+M89+M90+M91+M92+M95+M96+M97+M98+M99+M100+M101+M102+M103+M104</f>
        <v>220000</v>
      </c>
      <c r="N71" s="31" t="n">
        <f aca="false">N72+N73+N74+N75+N76+N77+N78+N79+N80+N81+N82+N83+N84+N85+N86+N87+N88+N89+N90+N91+N92+N95+N96+N97+N98+N99+N100+N101+N102+N103+N104</f>
        <v>178161</v>
      </c>
      <c r="O71" s="31" t="n">
        <f aca="false">O72+O73+O74+O75+O76+O77+O78+O79+O80+O81+O82+O83+O84+O85+O86+O87+O88+O89+O90+O91+O92+O95+O96+O97+O98+O99+O100+O101+O102+O103+O104</f>
        <v>4221</v>
      </c>
      <c r="P71" s="31" t="n">
        <f aca="false">P72+P73+P74+P75+P76+P77+P78+P79+P80+P81+P82+P83+P84+P85+P86+P87+P88+P89+P90+P91+P92+P95+P96+P97+P98+P99+P100+P101+P102+P103+P104</f>
        <v>0</v>
      </c>
      <c r="Q71" s="32" t="n">
        <f aca="false">F71+K71</f>
        <v>103765878</v>
      </c>
    </row>
    <row r="72" s="23" customFormat="true" ht="60.75" hidden="false" customHeight="false" outlineLevel="0" collapsed="false">
      <c r="A72" s="34"/>
      <c r="B72" s="59" t="s">
        <v>160</v>
      </c>
      <c r="C72" s="46" t="s">
        <v>106</v>
      </c>
      <c r="D72" s="46" t="s">
        <v>22</v>
      </c>
      <c r="E72" s="51" t="s">
        <v>107</v>
      </c>
      <c r="F72" s="41" t="n">
        <v>7953578</v>
      </c>
      <c r="G72" s="40" t="n">
        <v>7953578</v>
      </c>
      <c r="H72" s="40" t="n">
        <v>7573926</v>
      </c>
      <c r="I72" s="41" t="n">
        <v>186084</v>
      </c>
      <c r="J72" s="40"/>
      <c r="K72" s="40"/>
      <c r="L72" s="40"/>
      <c r="M72" s="40"/>
      <c r="N72" s="40"/>
      <c r="O72" s="40"/>
      <c r="P72" s="40"/>
      <c r="Q72" s="40" t="n">
        <f aca="false">F72+K72</f>
        <v>7953578</v>
      </c>
    </row>
    <row r="73" s="23" customFormat="true" ht="60.75" hidden="false" customHeight="false" outlineLevel="0" collapsed="false">
      <c r="A73" s="34"/>
      <c r="B73" s="54" t="s">
        <v>161</v>
      </c>
      <c r="C73" s="54" t="s">
        <v>162</v>
      </c>
      <c r="D73" s="54" t="s">
        <v>163</v>
      </c>
      <c r="E73" s="63" t="s">
        <v>164</v>
      </c>
      <c r="F73" s="41" t="n">
        <v>3755136</v>
      </c>
      <c r="G73" s="41" t="n">
        <v>3755136</v>
      </c>
      <c r="H73" s="31"/>
      <c r="I73" s="31"/>
      <c r="J73" s="31"/>
      <c r="K73" s="31"/>
      <c r="L73" s="31"/>
      <c r="M73" s="31"/>
      <c r="N73" s="31"/>
      <c r="O73" s="31"/>
      <c r="P73" s="31"/>
      <c r="Q73" s="40" t="n">
        <f aca="false">F73+K73</f>
        <v>3755136</v>
      </c>
    </row>
    <row r="74" s="23" customFormat="true" ht="60.75" hidden="false" customHeight="false" outlineLevel="0" collapsed="false">
      <c r="A74" s="34"/>
      <c r="B74" s="54" t="s">
        <v>165</v>
      </c>
      <c r="C74" s="54" t="s">
        <v>166</v>
      </c>
      <c r="D74" s="54" t="s">
        <v>167</v>
      </c>
      <c r="E74" s="63" t="s">
        <v>168</v>
      </c>
      <c r="F74" s="41" t="n">
        <v>20556923</v>
      </c>
      <c r="G74" s="41" t="n">
        <v>20556923</v>
      </c>
      <c r="H74" s="31"/>
      <c r="I74" s="31"/>
      <c r="J74" s="31"/>
      <c r="K74" s="31"/>
      <c r="L74" s="31"/>
      <c r="M74" s="31"/>
      <c r="N74" s="31"/>
      <c r="O74" s="31"/>
      <c r="P74" s="31"/>
      <c r="Q74" s="40" t="n">
        <f aca="false">F74+K74</f>
        <v>20556923</v>
      </c>
    </row>
    <row r="75" s="23" customFormat="true" ht="81" hidden="false" customHeight="false" outlineLevel="0" collapsed="false">
      <c r="A75" s="34"/>
      <c r="B75" s="54" t="s">
        <v>169</v>
      </c>
      <c r="C75" s="54" t="s">
        <v>170</v>
      </c>
      <c r="D75" s="54" t="s">
        <v>163</v>
      </c>
      <c r="E75" s="63" t="s">
        <v>171</v>
      </c>
      <c r="F75" s="41" t="n">
        <v>70000</v>
      </c>
      <c r="G75" s="41" t="n">
        <v>70000</v>
      </c>
      <c r="H75" s="31"/>
      <c r="I75" s="31"/>
      <c r="J75" s="31"/>
      <c r="K75" s="31"/>
      <c r="L75" s="31"/>
      <c r="M75" s="31"/>
      <c r="N75" s="31"/>
      <c r="O75" s="31"/>
      <c r="P75" s="31"/>
      <c r="Q75" s="40" t="n">
        <f aca="false">F75+K75</f>
        <v>70000</v>
      </c>
    </row>
    <row r="76" s="23" customFormat="true" ht="81" hidden="false" customHeight="false" outlineLevel="0" collapsed="false">
      <c r="A76" s="34"/>
      <c r="B76" s="54" t="s">
        <v>172</v>
      </c>
      <c r="C76" s="54" t="s">
        <v>173</v>
      </c>
      <c r="D76" s="54" t="s">
        <v>167</v>
      </c>
      <c r="E76" s="63" t="s">
        <v>174</v>
      </c>
      <c r="F76" s="41" t="n">
        <v>1760200</v>
      </c>
      <c r="G76" s="41" t="n">
        <v>1760200</v>
      </c>
      <c r="H76" s="31"/>
      <c r="I76" s="31"/>
      <c r="J76" s="31"/>
      <c r="K76" s="31"/>
      <c r="L76" s="31"/>
      <c r="M76" s="31"/>
      <c r="N76" s="31"/>
      <c r="O76" s="31"/>
      <c r="P76" s="31"/>
      <c r="Q76" s="40" t="n">
        <f aca="false">F76+K76</f>
        <v>1760200</v>
      </c>
    </row>
    <row r="77" s="23" customFormat="true" ht="40.5" hidden="false" customHeight="false" outlineLevel="0" collapsed="false">
      <c r="A77" s="34"/>
      <c r="B77" s="54" t="s">
        <v>175</v>
      </c>
      <c r="C77" s="54" t="s">
        <v>176</v>
      </c>
      <c r="D77" s="54" t="s">
        <v>163</v>
      </c>
      <c r="E77" s="63" t="s">
        <v>177</v>
      </c>
      <c r="F77" s="41" t="n">
        <v>212000</v>
      </c>
      <c r="G77" s="40" t="n">
        <v>212000</v>
      </c>
      <c r="H77" s="40"/>
      <c r="I77" s="40"/>
      <c r="J77" s="40"/>
      <c r="K77" s="40"/>
      <c r="L77" s="40"/>
      <c r="M77" s="40"/>
      <c r="N77" s="40"/>
      <c r="O77" s="40"/>
      <c r="P77" s="40"/>
      <c r="Q77" s="43" t="n">
        <f aca="false">F77+K77</f>
        <v>212000</v>
      </c>
    </row>
    <row r="78" s="23" customFormat="true" ht="40.5" hidden="false" customHeight="false" outlineLevel="0" collapsed="false">
      <c r="A78" s="34"/>
      <c r="B78" s="54" t="s">
        <v>178</v>
      </c>
      <c r="C78" s="54" t="s">
        <v>179</v>
      </c>
      <c r="D78" s="54" t="s">
        <v>180</v>
      </c>
      <c r="E78" s="63" t="s">
        <v>181</v>
      </c>
      <c r="F78" s="41" t="n">
        <v>160000</v>
      </c>
      <c r="G78" s="40" t="n">
        <v>160000</v>
      </c>
      <c r="H78" s="40"/>
      <c r="I78" s="40"/>
      <c r="J78" s="40"/>
      <c r="K78" s="40"/>
      <c r="L78" s="40"/>
      <c r="M78" s="40"/>
      <c r="N78" s="40"/>
      <c r="O78" s="40"/>
      <c r="P78" s="40"/>
      <c r="Q78" s="40" t="n">
        <f aca="false">F78+K78</f>
        <v>160000</v>
      </c>
    </row>
    <row r="79" s="23" customFormat="true" ht="60.75" hidden="false" customHeight="false" outlineLevel="0" collapsed="false">
      <c r="A79" s="34"/>
      <c r="B79" s="54" t="s">
        <v>182</v>
      </c>
      <c r="C79" s="54" t="s">
        <v>183</v>
      </c>
      <c r="D79" s="54" t="s">
        <v>180</v>
      </c>
      <c r="E79" s="63" t="s">
        <v>184</v>
      </c>
      <c r="F79" s="41" t="n">
        <v>2000000</v>
      </c>
      <c r="G79" s="40" t="n">
        <v>2000000</v>
      </c>
      <c r="H79" s="40"/>
      <c r="I79" s="40"/>
      <c r="J79" s="40"/>
      <c r="K79" s="40"/>
      <c r="L79" s="40"/>
      <c r="M79" s="40"/>
      <c r="N79" s="40"/>
      <c r="O79" s="40"/>
      <c r="P79" s="40"/>
      <c r="Q79" s="40" t="n">
        <f aca="false">F79+K79</f>
        <v>2000000</v>
      </c>
    </row>
    <row r="80" s="23" customFormat="true" ht="40.5" hidden="false" customHeight="false" outlineLevel="0" collapsed="false">
      <c r="A80" s="34"/>
      <c r="B80" s="54" t="s">
        <v>185</v>
      </c>
      <c r="C80" s="54" t="s">
        <v>186</v>
      </c>
      <c r="D80" s="54" t="s">
        <v>33</v>
      </c>
      <c r="E80" s="63" t="s">
        <v>187</v>
      </c>
      <c r="F80" s="41" t="n">
        <v>450000</v>
      </c>
      <c r="G80" s="40" t="n">
        <v>450000</v>
      </c>
      <c r="H80" s="40"/>
      <c r="I80" s="40"/>
      <c r="J80" s="40"/>
      <c r="K80" s="40"/>
      <c r="L80" s="40"/>
      <c r="M80" s="40"/>
      <c r="N80" s="40"/>
      <c r="O80" s="40"/>
      <c r="P80" s="40"/>
      <c r="Q80" s="40" t="n">
        <f aca="false">F80+K80</f>
        <v>450000</v>
      </c>
    </row>
    <row r="81" s="23" customFormat="true" ht="20.25" hidden="false" customHeight="false" outlineLevel="0" collapsed="false">
      <c r="A81" s="34"/>
      <c r="B81" s="54" t="s">
        <v>188</v>
      </c>
      <c r="C81" s="54" t="s">
        <v>189</v>
      </c>
      <c r="D81" s="54" t="s">
        <v>33</v>
      </c>
      <c r="E81" s="63" t="s">
        <v>190</v>
      </c>
      <c r="F81" s="41" t="n">
        <v>200000</v>
      </c>
      <c r="G81" s="40" t="n">
        <v>200000</v>
      </c>
      <c r="H81" s="40"/>
      <c r="I81" s="40"/>
      <c r="J81" s="40"/>
      <c r="K81" s="40"/>
      <c r="L81" s="40"/>
      <c r="M81" s="40"/>
      <c r="N81" s="40"/>
      <c r="O81" s="40"/>
      <c r="P81" s="40"/>
      <c r="Q81" s="40" t="n">
        <f aca="false">F81+K81</f>
        <v>200000</v>
      </c>
    </row>
    <row r="82" s="23" customFormat="true" ht="20.25" hidden="false" customHeight="false" outlineLevel="0" collapsed="false">
      <c r="A82" s="34"/>
      <c r="B82" s="54" t="s">
        <v>191</v>
      </c>
      <c r="C82" s="54" t="s">
        <v>192</v>
      </c>
      <c r="D82" s="54" t="s">
        <v>33</v>
      </c>
      <c r="E82" s="63" t="s">
        <v>193</v>
      </c>
      <c r="F82" s="41" t="n">
        <v>14662300</v>
      </c>
      <c r="G82" s="40" t="n">
        <v>14662300</v>
      </c>
      <c r="H82" s="40"/>
      <c r="I82" s="40"/>
      <c r="J82" s="40"/>
      <c r="K82" s="40"/>
      <c r="L82" s="40"/>
      <c r="M82" s="40"/>
      <c r="N82" s="40"/>
      <c r="O82" s="40"/>
      <c r="P82" s="40"/>
      <c r="Q82" s="40" t="n">
        <f aca="false">F82+K82</f>
        <v>14662300</v>
      </c>
    </row>
    <row r="83" s="23" customFormat="true" ht="40.5" hidden="false" customHeight="false" outlineLevel="0" collapsed="false">
      <c r="A83" s="34"/>
      <c r="B83" s="54" t="s">
        <v>194</v>
      </c>
      <c r="C83" s="54" t="s">
        <v>195</v>
      </c>
      <c r="D83" s="54" t="s">
        <v>33</v>
      </c>
      <c r="E83" s="63" t="s">
        <v>196</v>
      </c>
      <c r="F83" s="41" t="n">
        <v>3000000</v>
      </c>
      <c r="G83" s="40" t="n">
        <v>3000000</v>
      </c>
      <c r="H83" s="40"/>
      <c r="I83" s="40"/>
      <c r="J83" s="40"/>
      <c r="K83" s="40"/>
      <c r="L83" s="40"/>
      <c r="M83" s="40"/>
      <c r="N83" s="40"/>
      <c r="O83" s="40"/>
      <c r="P83" s="40"/>
      <c r="Q83" s="40" t="n">
        <f aca="false">F83+K83</f>
        <v>3000000</v>
      </c>
    </row>
    <row r="84" s="23" customFormat="true" ht="20.25" hidden="false" customHeight="false" outlineLevel="0" collapsed="false">
      <c r="A84" s="34"/>
      <c r="B84" s="54" t="s">
        <v>197</v>
      </c>
      <c r="C84" s="54" t="s">
        <v>198</v>
      </c>
      <c r="D84" s="54" t="s">
        <v>33</v>
      </c>
      <c r="E84" s="63" t="s">
        <v>199</v>
      </c>
      <c r="F84" s="41" t="n">
        <v>10000000</v>
      </c>
      <c r="G84" s="40" t="n">
        <v>10000000</v>
      </c>
      <c r="H84" s="40"/>
      <c r="I84" s="40"/>
      <c r="J84" s="40"/>
      <c r="K84" s="40"/>
      <c r="L84" s="40"/>
      <c r="M84" s="40"/>
      <c r="N84" s="40"/>
      <c r="O84" s="40"/>
      <c r="P84" s="40"/>
      <c r="Q84" s="40" t="n">
        <f aca="false">F84+K84</f>
        <v>10000000</v>
      </c>
    </row>
    <row r="85" s="23" customFormat="true" ht="20.25" hidden="false" customHeight="false" outlineLevel="0" collapsed="false">
      <c r="A85" s="34"/>
      <c r="B85" s="54" t="s">
        <v>200</v>
      </c>
      <c r="C85" s="54" t="s">
        <v>201</v>
      </c>
      <c r="D85" s="54" t="s">
        <v>33</v>
      </c>
      <c r="E85" s="63" t="s">
        <v>202</v>
      </c>
      <c r="F85" s="41" t="n">
        <v>500000</v>
      </c>
      <c r="G85" s="40" t="n">
        <v>500000</v>
      </c>
      <c r="H85" s="40"/>
      <c r="I85" s="40"/>
      <c r="J85" s="40"/>
      <c r="K85" s="40"/>
      <c r="L85" s="40"/>
      <c r="M85" s="40"/>
      <c r="N85" s="40"/>
      <c r="O85" s="40"/>
      <c r="P85" s="40"/>
      <c r="Q85" s="40" t="n">
        <f aca="false">F85+K85</f>
        <v>500000</v>
      </c>
    </row>
    <row r="86" s="23" customFormat="true" ht="40.5" hidden="false" customHeight="false" outlineLevel="0" collapsed="false">
      <c r="A86" s="34"/>
      <c r="B86" s="54" t="s">
        <v>203</v>
      </c>
      <c r="C86" s="54" t="s">
        <v>204</v>
      </c>
      <c r="D86" s="54" t="s">
        <v>33</v>
      </c>
      <c r="E86" s="63" t="s">
        <v>205</v>
      </c>
      <c r="F86" s="41" t="n">
        <v>11000000</v>
      </c>
      <c r="G86" s="40" t="n">
        <v>11000000</v>
      </c>
      <c r="H86" s="40"/>
      <c r="I86" s="40"/>
      <c r="J86" s="40"/>
      <c r="K86" s="40"/>
      <c r="L86" s="40"/>
      <c r="M86" s="40"/>
      <c r="N86" s="40"/>
      <c r="O86" s="40"/>
      <c r="P86" s="40"/>
      <c r="Q86" s="40" t="n">
        <f aca="false">F86+K86</f>
        <v>11000000</v>
      </c>
    </row>
    <row r="87" s="23" customFormat="true" ht="60.75" hidden="false" customHeight="false" outlineLevel="0" collapsed="false">
      <c r="A87" s="34"/>
      <c r="B87" s="54" t="s">
        <v>206</v>
      </c>
      <c r="C87" s="54" t="s">
        <v>207</v>
      </c>
      <c r="D87" s="54" t="s">
        <v>180</v>
      </c>
      <c r="E87" s="63" t="s">
        <v>208</v>
      </c>
      <c r="F87" s="41" t="n">
        <v>38730</v>
      </c>
      <c r="G87" s="40" t="n">
        <v>38730</v>
      </c>
      <c r="H87" s="40"/>
      <c r="I87" s="40"/>
      <c r="J87" s="40"/>
      <c r="K87" s="40"/>
      <c r="L87" s="40"/>
      <c r="M87" s="40"/>
      <c r="N87" s="40"/>
      <c r="O87" s="40"/>
      <c r="P87" s="40"/>
      <c r="Q87" s="40" t="n">
        <f aca="false">F87+K87</f>
        <v>38730</v>
      </c>
    </row>
    <row r="88" s="23" customFormat="true" ht="60.75" hidden="false" customHeight="false" outlineLevel="0" collapsed="false">
      <c r="A88" s="34"/>
      <c r="B88" s="54" t="s">
        <v>209</v>
      </c>
      <c r="C88" s="54" t="s">
        <v>210</v>
      </c>
      <c r="D88" s="54" t="s">
        <v>109</v>
      </c>
      <c r="E88" s="63" t="s">
        <v>211</v>
      </c>
      <c r="F88" s="41" t="n">
        <v>9500000</v>
      </c>
      <c r="G88" s="40" t="n">
        <v>9500000</v>
      </c>
      <c r="H88" s="40"/>
      <c r="I88" s="40"/>
      <c r="J88" s="40"/>
      <c r="K88" s="40"/>
      <c r="L88" s="40"/>
      <c r="M88" s="40"/>
      <c r="N88" s="40"/>
      <c r="O88" s="40"/>
      <c r="P88" s="40"/>
      <c r="Q88" s="40" t="n">
        <f aca="false">F88+K88</f>
        <v>9500000</v>
      </c>
    </row>
    <row r="89" s="23" customFormat="true" ht="83.45" hidden="false" customHeight="true" outlineLevel="0" collapsed="false">
      <c r="A89" s="34"/>
      <c r="B89" s="54" t="s">
        <v>212</v>
      </c>
      <c r="C89" s="54" t="s">
        <v>213</v>
      </c>
      <c r="D89" s="54" t="s">
        <v>109</v>
      </c>
      <c r="E89" s="63" t="s">
        <v>214</v>
      </c>
      <c r="F89" s="41" t="n">
        <v>3000000</v>
      </c>
      <c r="G89" s="40" t="n">
        <v>3000000</v>
      </c>
      <c r="H89" s="40"/>
      <c r="I89" s="40"/>
      <c r="J89" s="40"/>
      <c r="K89" s="40"/>
      <c r="L89" s="40"/>
      <c r="M89" s="40"/>
      <c r="N89" s="40"/>
      <c r="O89" s="40"/>
      <c r="P89" s="40"/>
      <c r="Q89" s="40" t="n">
        <f aca="false">F89+K89</f>
        <v>3000000</v>
      </c>
    </row>
    <row r="90" s="23" customFormat="true" ht="69.6" hidden="false" customHeight="true" outlineLevel="0" collapsed="false">
      <c r="A90" s="34"/>
      <c r="B90" s="54" t="s">
        <v>215</v>
      </c>
      <c r="C90" s="54" t="s">
        <v>216</v>
      </c>
      <c r="D90" s="54" t="s">
        <v>109</v>
      </c>
      <c r="E90" s="63" t="s">
        <v>217</v>
      </c>
      <c r="F90" s="41" t="n">
        <v>1500000</v>
      </c>
      <c r="G90" s="40" t="n">
        <v>1500000</v>
      </c>
      <c r="H90" s="40"/>
      <c r="I90" s="40"/>
      <c r="J90" s="40"/>
      <c r="K90" s="40"/>
      <c r="L90" s="40"/>
      <c r="M90" s="40"/>
      <c r="N90" s="40"/>
      <c r="O90" s="40"/>
      <c r="P90" s="40"/>
      <c r="Q90" s="40" t="n">
        <f aca="false">F90+K90</f>
        <v>1500000</v>
      </c>
    </row>
    <row r="91" s="23" customFormat="true" ht="92.25" hidden="false" customHeight="true" outlineLevel="0" collapsed="false">
      <c r="A91" s="34"/>
      <c r="B91" s="54" t="s">
        <v>218</v>
      </c>
      <c r="C91" s="54" t="s">
        <v>219</v>
      </c>
      <c r="D91" s="54" t="s">
        <v>33</v>
      </c>
      <c r="E91" s="63" t="s">
        <v>220</v>
      </c>
      <c r="F91" s="41" t="n">
        <v>400000</v>
      </c>
      <c r="G91" s="40" t="n">
        <v>400000</v>
      </c>
      <c r="H91" s="40"/>
      <c r="I91" s="40"/>
      <c r="J91" s="40"/>
      <c r="K91" s="40"/>
      <c r="L91" s="40"/>
      <c r="M91" s="40"/>
      <c r="N91" s="40"/>
      <c r="O91" s="40"/>
      <c r="P91" s="40"/>
      <c r="Q91" s="40" t="n">
        <f aca="false">F91+K91</f>
        <v>400000</v>
      </c>
    </row>
    <row r="92" s="23" customFormat="true" ht="84" hidden="false" customHeight="true" outlineLevel="0" collapsed="false">
      <c r="A92" s="34"/>
      <c r="B92" s="54" t="s">
        <v>221</v>
      </c>
      <c r="C92" s="54" t="s">
        <v>222</v>
      </c>
      <c r="D92" s="54" t="s">
        <v>109</v>
      </c>
      <c r="E92" s="63" t="s">
        <v>223</v>
      </c>
      <c r="F92" s="41" t="n">
        <v>50000</v>
      </c>
      <c r="G92" s="40" t="n">
        <v>50000</v>
      </c>
      <c r="H92" s="40"/>
      <c r="I92" s="40"/>
      <c r="J92" s="40"/>
      <c r="K92" s="40"/>
      <c r="L92" s="40"/>
      <c r="M92" s="40"/>
      <c r="N92" s="40"/>
      <c r="O92" s="40"/>
      <c r="P92" s="40"/>
      <c r="Q92" s="40" t="n">
        <f aca="false">F92+K92</f>
        <v>50000</v>
      </c>
    </row>
    <row r="93" s="23" customFormat="true" ht="270" hidden="false" customHeight="true" outlineLevel="0" collapsed="false">
      <c r="A93" s="34"/>
      <c r="B93" s="54" t="s">
        <v>224</v>
      </c>
      <c r="C93" s="54" t="s">
        <v>225</v>
      </c>
      <c r="D93" s="54" t="s">
        <v>33</v>
      </c>
      <c r="E93" s="63" t="s">
        <v>226</v>
      </c>
      <c r="F93" s="41" t="n">
        <v>100000</v>
      </c>
      <c r="G93" s="40" t="n">
        <v>100000</v>
      </c>
      <c r="H93" s="40"/>
      <c r="I93" s="40"/>
      <c r="J93" s="40"/>
      <c r="K93" s="40"/>
      <c r="L93" s="40"/>
      <c r="M93" s="40"/>
      <c r="N93" s="40"/>
      <c r="O93" s="40"/>
      <c r="P93" s="40"/>
      <c r="Q93" s="40" t="n">
        <f aca="false">F93+K93</f>
        <v>100000</v>
      </c>
    </row>
    <row r="94" s="23" customFormat="true" ht="51" hidden="false" customHeight="true" outlineLevel="0" collapsed="false">
      <c r="A94" s="34"/>
      <c r="B94" s="54" t="s">
        <v>227</v>
      </c>
      <c r="C94" s="54" t="s">
        <v>228</v>
      </c>
      <c r="D94" s="54" t="s">
        <v>33</v>
      </c>
      <c r="E94" s="63" t="s">
        <v>229</v>
      </c>
      <c r="F94" s="41" t="n">
        <v>3000000</v>
      </c>
      <c r="G94" s="40" t="n">
        <v>3000000</v>
      </c>
      <c r="H94" s="40"/>
      <c r="I94" s="40"/>
      <c r="J94" s="40"/>
      <c r="K94" s="40"/>
      <c r="L94" s="40"/>
      <c r="M94" s="40"/>
      <c r="N94" s="40"/>
      <c r="O94" s="40"/>
      <c r="P94" s="40"/>
      <c r="Q94" s="40" t="n">
        <f aca="false">F94+K94</f>
        <v>3000000</v>
      </c>
    </row>
    <row r="95" s="23" customFormat="true" ht="40.5" hidden="false" customHeight="false" outlineLevel="0" collapsed="false">
      <c r="A95" s="34"/>
      <c r="B95" s="54" t="s">
        <v>230</v>
      </c>
      <c r="C95" s="54" t="s">
        <v>231</v>
      </c>
      <c r="D95" s="54" t="s">
        <v>163</v>
      </c>
      <c r="E95" s="63" t="s">
        <v>232</v>
      </c>
      <c r="F95" s="41" t="n">
        <v>15000</v>
      </c>
      <c r="G95" s="40" t="n">
        <v>15000</v>
      </c>
      <c r="H95" s="40"/>
      <c r="I95" s="40"/>
      <c r="J95" s="40"/>
      <c r="K95" s="40"/>
      <c r="L95" s="40"/>
      <c r="M95" s="40"/>
      <c r="N95" s="40"/>
      <c r="O95" s="40"/>
      <c r="P95" s="40"/>
      <c r="Q95" s="40" t="n">
        <f aca="false">F95+K95</f>
        <v>15000</v>
      </c>
    </row>
    <row r="96" s="23" customFormat="true" ht="94.5" hidden="false" customHeight="true" outlineLevel="0" collapsed="false">
      <c r="A96" s="34"/>
      <c r="B96" s="59" t="s">
        <v>233</v>
      </c>
      <c r="C96" s="46" t="s">
        <v>234</v>
      </c>
      <c r="D96" s="46" t="s">
        <v>114</v>
      </c>
      <c r="E96" s="60" t="s">
        <v>235</v>
      </c>
      <c r="F96" s="41" t="n">
        <v>4265733</v>
      </c>
      <c r="G96" s="40" t="n">
        <v>4265733</v>
      </c>
      <c r="H96" s="40" t="n">
        <v>4115795</v>
      </c>
      <c r="I96" s="40" t="n">
        <v>66676</v>
      </c>
      <c r="J96" s="40"/>
      <c r="K96" s="40" t="n">
        <v>220000</v>
      </c>
      <c r="L96" s="40"/>
      <c r="M96" s="40" t="n">
        <v>220000</v>
      </c>
      <c r="N96" s="40" t="n">
        <v>178161</v>
      </c>
      <c r="O96" s="40" t="n">
        <v>4221</v>
      </c>
      <c r="P96" s="40"/>
      <c r="Q96" s="40" t="n">
        <f aca="false">F96+K96</f>
        <v>4485733</v>
      </c>
    </row>
    <row r="97" s="23" customFormat="true" ht="45" hidden="false" customHeight="true" outlineLevel="0" collapsed="false">
      <c r="A97" s="34"/>
      <c r="B97" s="59" t="s">
        <v>236</v>
      </c>
      <c r="C97" s="46" t="s">
        <v>237</v>
      </c>
      <c r="D97" s="46" t="s">
        <v>109</v>
      </c>
      <c r="E97" s="60" t="s">
        <v>238</v>
      </c>
      <c r="F97" s="41" t="n">
        <v>1395078</v>
      </c>
      <c r="G97" s="40" t="n">
        <v>1395078</v>
      </c>
      <c r="H97" s="40" t="n">
        <v>1194831</v>
      </c>
      <c r="I97" s="40" t="n">
        <v>58495</v>
      </c>
      <c r="J97" s="40"/>
      <c r="K97" s="40"/>
      <c r="L97" s="40"/>
      <c r="M97" s="40"/>
      <c r="N97" s="40"/>
      <c r="O97" s="40"/>
      <c r="P97" s="40"/>
      <c r="Q97" s="40" t="n">
        <f aca="false">F97+K97</f>
        <v>1395078</v>
      </c>
    </row>
    <row r="98" s="23" customFormat="true" ht="113.25" hidden="false" customHeight="true" outlineLevel="0" collapsed="false">
      <c r="A98" s="34"/>
      <c r="B98" s="59" t="s">
        <v>239</v>
      </c>
      <c r="C98" s="46" t="s">
        <v>145</v>
      </c>
      <c r="D98" s="46" t="s">
        <v>33</v>
      </c>
      <c r="E98" s="60" t="s">
        <v>146</v>
      </c>
      <c r="F98" s="41" t="n">
        <v>550000</v>
      </c>
      <c r="G98" s="40" t="n">
        <v>550000</v>
      </c>
      <c r="H98" s="40"/>
      <c r="I98" s="40"/>
      <c r="J98" s="40"/>
      <c r="K98" s="40"/>
      <c r="L98" s="40"/>
      <c r="M98" s="40"/>
      <c r="N98" s="40"/>
      <c r="O98" s="40"/>
      <c r="P98" s="40"/>
      <c r="Q98" s="40" t="n">
        <f aca="false">F98+K98</f>
        <v>550000</v>
      </c>
    </row>
    <row r="99" s="23" customFormat="true" ht="121.5" hidden="false" customHeight="false" outlineLevel="0" collapsed="false">
      <c r="A99" s="34"/>
      <c r="B99" s="54" t="s">
        <v>240</v>
      </c>
      <c r="C99" s="46" t="s">
        <v>241</v>
      </c>
      <c r="D99" s="46" t="s">
        <v>109</v>
      </c>
      <c r="E99" s="47" t="s">
        <v>242</v>
      </c>
      <c r="F99" s="41" t="n">
        <v>18000</v>
      </c>
      <c r="G99" s="40" t="n">
        <v>18000</v>
      </c>
      <c r="H99" s="43"/>
      <c r="I99" s="43"/>
      <c r="J99" s="43"/>
      <c r="K99" s="43"/>
      <c r="L99" s="43"/>
      <c r="M99" s="43"/>
      <c r="N99" s="43"/>
      <c r="O99" s="43"/>
      <c r="P99" s="43"/>
      <c r="Q99" s="40" t="n">
        <f aca="false">F99+K99</f>
        <v>18000</v>
      </c>
    </row>
    <row r="100" s="23" customFormat="true" ht="101.25" hidden="false" customHeight="false" outlineLevel="0" collapsed="false">
      <c r="A100" s="34"/>
      <c r="B100" s="54" t="s">
        <v>243</v>
      </c>
      <c r="C100" s="46" t="s">
        <v>244</v>
      </c>
      <c r="D100" s="46" t="s">
        <v>167</v>
      </c>
      <c r="E100" s="47" t="s">
        <v>245</v>
      </c>
      <c r="F100" s="41" t="n">
        <v>8000</v>
      </c>
      <c r="G100" s="40" t="n">
        <v>8000</v>
      </c>
      <c r="H100" s="43"/>
      <c r="I100" s="43"/>
      <c r="J100" s="43"/>
      <c r="K100" s="43"/>
      <c r="L100" s="43"/>
      <c r="M100" s="43"/>
      <c r="N100" s="43"/>
      <c r="O100" s="43"/>
      <c r="P100" s="43"/>
      <c r="Q100" s="40" t="n">
        <f aca="false">F100+K100</f>
        <v>8000</v>
      </c>
    </row>
    <row r="101" s="23" customFormat="true" ht="40.5" hidden="false" customHeight="false" outlineLevel="0" collapsed="false">
      <c r="A101" s="34"/>
      <c r="B101" s="54" t="s">
        <v>246</v>
      </c>
      <c r="C101" s="46" t="s">
        <v>247</v>
      </c>
      <c r="D101" s="46" t="s">
        <v>163</v>
      </c>
      <c r="E101" s="47" t="s">
        <v>248</v>
      </c>
      <c r="F101" s="41" t="n">
        <v>123000</v>
      </c>
      <c r="G101" s="40" t="n">
        <v>123000</v>
      </c>
      <c r="H101" s="43"/>
      <c r="I101" s="43"/>
      <c r="J101" s="43"/>
      <c r="K101" s="43"/>
      <c r="L101" s="43"/>
      <c r="M101" s="43"/>
      <c r="N101" s="43"/>
      <c r="O101" s="43"/>
      <c r="P101" s="43"/>
      <c r="Q101" s="40" t="n">
        <f aca="false">F101+K101</f>
        <v>123000</v>
      </c>
    </row>
    <row r="102" s="23" customFormat="true" ht="60.75" hidden="false" customHeight="false" outlineLevel="0" collapsed="false">
      <c r="A102" s="34"/>
      <c r="B102" s="54" t="s">
        <v>249</v>
      </c>
      <c r="C102" s="46" t="s">
        <v>250</v>
      </c>
      <c r="D102" s="46" t="s">
        <v>163</v>
      </c>
      <c r="E102" s="47" t="s">
        <v>251</v>
      </c>
      <c r="F102" s="41" t="n">
        <v>350000</v>
      </c>
      <c r="G102" s="40" t="n">
        <v>350000</v>
      </c>
      <c r="H102" s="43"/>
      <c r="I102" s="43"/>
      <c r="J102" s="43"/>
      <c r="K102" s="43"/>
      <c r="L102" s="43"/>
      <c r="M102" s="43"/>
      <c r="N102" s="43"/>
      <c r="O102" s="43"/>
      <c r="P102" s="43"/>
      <c r="Q102" s="40" t="n">
        <f aca="false">F102+K102</f>
        <v>350000</v>
      </c>
    </row>
    <row r="103" s="23" customFormat="true" ht="263.25" hidden="false" customHeight="false" outlineLevel="0" collapsed="false">
      <c r="A103" s="34"/>
      <c r="B103" s="54" t="s">
        <v>252</v>
      </c>
      <c r="C103" s="46" t="s">
        <v>253</v>
      </c>
      <c r="D103" s="46" t="s">
        <v>33</v>
      </c>
      <c r="E103" s="64" t="s">
        <v>254</v>
      </c>
      <c r="F103" s="41" t="n">
        <v>401400</v>
      </c>
      <c r="G103" s="40" t="n">
        <v>401400</v>
      </c>
      <c r="H103" s="43"/>
      <c r="I103" s="43"/>
      <c r="J103" s="43"/>
      <c r="K103" s="43"/>
      <c r="L103" s="43"/>
      <c r="M103" s="43"/>
      <c r="N103" s="43"/>
      <c r="O103" s="43"/>
      <c r="P103" s="43"/>
      <c r="Q103" s="40" t="n">
        <f aca="false">F103+K103</f>
        <v>401400</v>
      </c>
    </row>
    <row r="104" s="23" customFormat="true" ht="40.5" hidden="false" customHeight="false" outlineLevel="0" collapsed="false">
      <c r="A104" s="34"/>
      <c r="B104" s="54" t="s">
        <v>255</v>
      </c>
      <c r="C104" s="37" t="s">
        <v>39</v>
      </c>
      <c r="D104" s="37" t="s">
        <v>40</v>
      </c>
      <c r="E104" s="49" t="s">
        <v>41</v>
      </c>
      <c r="F104" s="41" t="n">
        <v>2550800</v>
      </c>
      <c r="G104" s="41" t="n">
        <v>2550800</v>
      </c>
      <c r="H104" s="50"/>
      <c r="I104" s="50"/>
      <c r="J104" s="50"/>
      <c r="K104" s="50"/>
      <c r="L104" s="50"/>
      <c r="M104" s="50"/>
      <c r="N104" s="50"/>
      <c r="O104" s="50"/>
      <c r="P104" s="50"/>
      <c r="Q104" s="41" t="n">
        <f aca="false">F104+K104</f>
        <v>2550800</v>
      </c>
    </row>
    <row r="105" s="23" customFormat="true" ht="20.25" hidden="false" customHeight="false" outlineLevel="0" collapsed="false">
      <c r="A105" s="34"/>
      <c r="B105" s="29" t="s">
        <v>256</v>
      </c>
      <c r="C105" s="29"/>
      <c r="D105" s="29"/>
      <c r="E105" s="55" t="s">
        <v>257</v>
      </c>
      <c r="F105" s="31" t="n">
        <f aca="false">F106</f>
        <v>12646778</v>
      </c>
      <c r="G105" s="31" t="n">
        <f aca="false">G106</f>
        <v>12646778</v>
      </c>
      <c r="H105" s="31" t="n">
        <f aca="false">H106</f>
        <v>9727422</v>
      </c>
      <c r="I105" s="31" t="n">
        <f aca="false">I106</f>
        <v>1841620</v>
      </c>
      <c r="J105" s="31" t="n">
        <f aca="false">J106</f>
        <v>0</v>
      </c>
      <c r="K105" s="31" t="n">
        <f aca="false">K106</f>
        <v>1028250</v>
      </c>
      <c r="L105" s="31" t="n">
        <f aca="false">L106</f>
        <v>159225</v>
      </c>
      <c r="M105" s="31" t="n">
        <f aca="false">M106</f>
        <v>799025</v>
      </c>
      <c r="N105" s="31" t="n">
        <f aca="false">N106</f>
        <v>241560</v>
      </c>
      <c r="O105" s="31" t="n">
        <f aca="false">O106</f>
        <v>176515</v>
      </c>
      <c r="P105" s="31" t="n">
        <f aca="false">P106</f>
        <v>229225</v>
      </c>
      <c r="Q105" s="31" t="n">
        <f aca="false">F105+K105</f>
        <v>13675028</v>
      </c>
    </row>
    <row r="106" s="23" customFormat="true" ht="20.25" hidden="false" customHeight="false" outlineLevel="0" collapsed="false">
      <c r="A106" s="34"/>
      <c r="B106" s="65" t="s">
        <v>258</v>
      </c>
      <c r="C106" s="35"/>
      <c r="D106" s="35"/>
      <c r="E106" s="66" t="s">
        <v>259</v>
      </c>
      <c r="F106" s="31" t="n">
        <f aca="false">F107+F108+F109+F110+F111+F112</f>
        <v>12646778</v>
      </c>
      <c r="G106" s="31" t="n">
        <f aca="false">G107+G108+G109+G110+G111+G112</f>
        <v>12646778</v>
      </c>
      <c r="H106" s="31" t="n">
        <f aca="false">H107+H108+H109+H110+H111+H112</f>
        <v>9727422</v>
      </c>
      <c r="I106" s="31" t="n">
        <f aca="false">I107+I108+I109+I110+I111+I112</f>
        <v>1841620</v>
      </c>
      <c r="J106" s="31" t="n">
        <f aca="false">J107+J108+J109+J110+J111+J112</f>
        <v>0</v>
      </c>
      <c r="K106" s="31" t="n">
        <f aca="false">K107+K108+K109+K110+K111+K112</f>
        <v>1028250</v>
      </c>
      <c r="L106" s="31" t="n">
        <f aca="false">L107+L108+L109+L110+L111+L112</f>
        <v>159225</v>
      </c>
      <c r="M106" s="31" t="n">
        <f aca="false">M107+M108+M109+M110+M111+M112</f>
        <v>799025</v>
      </c>
      <c r="N106" s="31" t="n">
        <f aca="false">N107+N108+N109+N110+N111+N112</f>
        <v>241560</v>
      </c>
      <c r="O106" s="31" t="n">
        <f aca="false">O107+O108+O109+O110+O111+O112</f>
        <v>176515</v>
      </c>
      <c r="P106" s="31" t="n">
        <f aca="false">P107+P108+P109+P110+P111+P112</f>
        <v>229225</v>
      </c>
      <c r="Q106" s="31" t="n">
        <f aca="false">F106+K106</f>
        <v>13675028</v>
      </c>
    </row>
    <row r="107" s="23" customFormat="true" ht="60.75" hidden="false" customHeight="false" outlineLevel="0" collapsed="false">
      <c r="A107" s="34"/>
      <c r="B107" s="37" t="s">
        <v>260</v>
      </c>
      <c r="C107" s="37" t="s">
        <v>106</v>
      </c>
      <c r="D107" s="37" t="s">
        <v>22</v>
      </c>
      <c r="E107" s="51" t="s">
        <v>107</v>
      </c>
      <c r="F107" s="41" t="n">
        <v>550212</v>
      </c>
      <c r="G107" s="40" t="n">
        <v>550212</v>
      </c>
      <c r="H107" s="40" t="n">
        <v>498061</v>
      </c>
      <c r="I107" s="40" t="n">
        <v>15065</v>
      </c>
      <c r="J107" s="43"/>
      <c r="K107" s="43"/>
      <c r="L107" s="43"/>
      <c r="M107" s="43"/>
      <c r="N107" s="43"/>
      <c r="O107" s="43"/>
      <c r="P107" s="43"/>
      <c r="Q107" s="41" t="n">
        <f aca="false">F107+K107</f>
        <v>550212</v>
      </c>
    </row>
    <row r="108" s="23" customFormat="true" ht="79.9" hidden="false" customHeight="true" outlineLevel="0" collapsed="false">
      <c r="A108" s="34"/>
      <c r="B108" s="37" t="s">
        <v>261</v>
      </c>
      <c r="C108" s="37" t="s">
        <v>262</v>
      </c>
      <c r="D108" s="37" t="s">
        <v>122</v>
      </c>
      <c r="E108" s="51" t="s">
        <v>263</v>
      </c>
      <c r="F108" s="41" t="n">
        <v>5610295</v>
      </c>
      <c r="G108" s="40" t="n">
        <v>5610295</v>
      </c>
      <c r="H108" s="40" t="n">
        <v>4852688</v>
      </c>
      <c r="I108" s="40" t="n">
        <v>704207</v>
      </c>
      <c r="J108" s="43"/>
      <c r="K108" s="40" t="n">
        <v>353629</v>
      </c>
      <c r="L108" s="40"/>
      <c r="M108" s="40" t="n">
        <v>353629</v>
      </c>
      <c r="N108" s="40" t="n">
        <v>241560</v>
      </c>
      <c r="O108" s="40" t="n">
        <v>16680</v>
      </c>
      <c r="P108" s="40"/>
      <c r="Q108" s="41" t="n">
        <f aca="false">F108+K108</f>
        <v>5963924</v>
      </c>
    </row>
    <row r="109" s="23" customFormat="true" ht="20.25" hidden="false" customHeight="false" outlineLevel="0" collapsed="false">
      <c r="A109" s="34"/>
      <c r="B109" s="59" t="s">
        <v>264</v>
      </c>
      <c r="C109" s="46" t="s">
        <v>265</v>
      </c>
      <c r="D109" s="46" t="s">
        <v>266</v>
      </c>
      <c r="E109" s="60" t="s">
        <v>267</v>
      </c>
      <c r="F109" s="41" t="n">
        <v>507807</v>
      </c>
      <c r="G109" s="41" t="n">
        <v>507807</v>
      </c>
      <c r="H109" s="41" t="n">
        <v>372255</v>
      </c>
      <c r="I109" s="41" t="n">
        <v>91249</v>
      </c>
      <c r="J109" s="43"/>
      <c r="K109" s="43"/>
      <c r="L109" s="43"/>
      <c r="M109" s="43"/>
      <c r="N109" s="43"/>
      <c r="O109" s="43"/>
      <c r="P109" s="43"/>
      <c r="Q109" s="41" t="n">
        <f aca="false">F109+K109</f>
        <v>507807</v>
      </c>
    </row>
    <row r="110" s="23" customFormat="true" ht="60.75" hidden="false" customHeight="false" outlineLevel="0" collapsed="false">
      <c r="A110" s="34"/>
      <c r="B110" s="37" t="s">
        <v>268</v>
      </c>
      <c r="C110" s="37" t="s">
        <v>269</v>
      </c>
      <c r="D110" s="37" t="s">
        <v>270</v>
      </c>
      <c r="E110" s="51" t="s">
        <v>271</v>
      </c>
      <c r="F110" s="41" t="n">
        <v>4535989</v>
      </c>
      <c r="G110" s="41" t="n">
        <v>4535989</v>
      </c>
      <c r="H110" s="41" t="n">
        <v>3453366</v>
      </c>
      <c r="I110" s="41" t="n">
        <v>993623</v>
      </c>
      <c r="J110" s="41"/>
      <c r="K110" s="41" t="n">
        <v>674621</v>
      </c>
      <c r="L110" s="41" t="n">
        <v>159225</v>
      </c>
      <c r="M110" s="41" t="n">
        <v>445396</v>
      </c>
      <c r="N110" s="41"/>
      <c r="O110" s="41" t="n">
        <v>159835</v>
      </c>
      <c r="P110" s="41" t="n">
        <v>229225</v>
      </c>
      <c r="Q110" s="41" t="n">
        <f aca="false">F110+K110</f>
        <v>5210610</v>
      </c>
    </row>
    <row r="111" s="23" customFormat="true" ht="40.5" hidden="false" customHeight="false" outlineLevel="0" collapsed="false">
      <c r="A111" s="34"/>
      <c r="B111" s="59" t="s">
        <v>272</v>
      </c>
      <c r="C111" s="46" t="s">
        <v>273</v>
      </c>
      <c r="D111" s="46" t="s">
        <v>274</v>
      </c>
      <c r="E111" s="60" t="s">
        <v>275</v>
      </c>
      <c r="F111" s="41" t="n">
        <v>697975</v>
      </c>
      <c r="G111" s="40" t="n">
        <v>697975</v>
      </c>
      <c r="H111" s="40" t="n">
        <v>551052</v>
      </c>
      <c r="I111" s="40" t="n">
        <v>37076</v>
      </c>
      <c r="J111" s="41"/>
      <c r="K111" s="41"/>
      <c r="L111" s="41"/>
      <c r="M111" s="41"/>
      <c r="N111" s="41"/>
      <c r="O111" s="41"/>
      <c r="P111" s="41"/>
      <c r="Q111" s="41" t="n">
        <f aca="false">F111+K111</f>
        <v>697975</v>
      </c>
    </row>
    <row r="112" s="23" customFormat="true" ht="20.25" hidden="false" customHeight="false" outlineLevel="0" collapsed="false">
      <c r="A112" s="34"/>
      <c r="B112" s="37" t="s">
        <v>276</v>
      </c>
      <c r="C112" s="37" t="s">
        <v>277</v>
      </c>
      <c r="D112" s="37" t="s">
        <v>274</v>
      </c>
      <c r="E112" s="60" t="s">
        <v>278</v>
      </c>
      <c r="F112" s="41" t="n">
        <f aca="false">F113+F114+F115</f>
        <v>744500</v>
      </c>
      <c r="G112" s="41" t="n">
        <f aca="false">G113+G114+G115</f>
        <v>744500</v>
      </c>
      <c r="H112" s="41" t="n">
        <f aca="false">H113+H114+H115</f>
        <v>0</v>
      </c>
      <c r="I112" s="41" t="n">
        <f aca="false">I113+I114+I115</f>
        <v>400</v>
      </c>
      <c r="J112" s="41" t="n">
        <f aca="false">J113+J114+J115</f>
        <v>0</v>
      </c>
      <c r="K112" s="41" t="n">
        <f aca="false">K113+K114+K115</f>
        <v>0</v>
      </c>
      <c r="L112" s="41" t="n">
        <f aca="false">L113+L114+L115</f>
        <v>0</v>
      </c>
      <c r="M112" s="41" t="n">
        <f aca="false">M113+M114+M115</f>
        <v>0</v>
      </c>
      <c r="N112" s="41" t="n">
        <f aca="false">N113+N114+N115</f>
        <v>0</v>
      </c>
      <c r="O112" s="41" t="n">
        <f aca="false">O113+O114+O115</f>
        <v>0</v>
      </c>
      <c r="P112" s="41" t="n">
        <f aca="false">P113+P114+P115</f>
        <v>0</v>
      </c>
      <c r="Q112" s="41" t="n">
        <f aca="false">F112+K112</f>
        <v>744500</v>
      </c>
    </row>
    <row r="113" s="23" customFormat="true" ht="40.5" hidden="false" customHeight="false" outlineLevel="0" collapsed="false">
      <c r="A113" s="34"/>
      <c r="B113" s="37"/>
      <c r="C113" s="37"/>
      <c r="D113" s="37"/>
      <c r="E113" s="57" t="s">
        <v>279</v>
      </c>
      <c r="F113" s="50" t="n">
        <v>709000</v>
      </c>
      <c r="G113" s="43" t="n">
        <v>709000</v>
      </c>
      <c r="H113" s="43"/>
      <c r="I113" s="43"/>
      <c r="J113" s="43"/>
      <c r="K113" s="43"/>
      <c r="L113" s="43"/>
      <c r="M113" s="43"/>
      <c r="N113" s="43"/>
      <c r="O113" s="43"/>
      <c r="P113" s="43"/>
      <c r="Q113" s="41" t="n">
        <f aca="false">F113+K113</f>
        <v>709000</v>
      </c>
    </row>
    <row r="114" s="23" customFormat="true" ht="20.25" hidden="false" customHeight="false" outlineLevel="0" collapsed="false">
      <c r="A114" s="34"/>
      <c r="B114" s="37"/>
      <c r="C114" s="37"/>
      <c r="D114" s="37"/>
      <c r="E114" s="67" t="s">
        <v>280</v>
      </c>
      <c r="F114" s="50" t="n">
        <v>10000</v>
      </c>
      <c r="G114" s="43" t="n">
        <v>10000</v>
      </c>
      <c r="H114" s="43"/>
      <c r="I114" s="43" t="n">
        <v>400</v>
      </c>
      <c r="J114" s="43"/>
      <c r="K114" s="43"/>
      <c r="L114" s="43"/>
      <c r="M114" s="43"/>
      <c r="N114" s="43"/>
      <c r="O114" s="43"/>
      <c r="P114" s="43"/>
      <c r="Q114" s="50" t="n">
        <f aca="false">F114+K114</f>
        <v>10000</v>
      </c>
    </row>
    <row r="115" s="23" customFormat="true" ht="40.5" hidden="false" customHeight="false" outlineLevel="0" collapsed="false">
      <c r="A115" s="34"/>
      <c r="B115" s="37"/>
      <c r="C115" s="37"/>
      <c r="D115" s="37"/>
      <c r="E115" s="67" t="s">
        <v>281</v>
      </c>
      <c r="F115" s="50" t="n">
        <v>25500</v>
      </c>
      <c r="G115" s="43" t="n">
        <v>25500</v>
      </c>
      <c r="H115" s="43"/>
      <c r="I115" s="43"/>
      <c r="J115" s="43"/>
      <c r="K115" s="43"/>
      <c r="L115" s="43"/>
      <c r="M115" s="43"/>
      <c r="N115" s="43"/>
      <c r="O115" s="43"/>
      <c r="P115" s="43"/>
      <c r="Q115" s="50" t="n">
        <f aca="false">F115+K115</f>
        <v>25500</v>
      </c>
    </row>
    <row r="116" s="23" customFormat="true" ht="40.5" hidden="false" customHeight="false" outlineLevel="0" collapsed="false">
      <c r="A116" s="34"/>
      <c r="B116" s="29" t="s">
        <v>282</v>
      </c>
      <c r="C116" s="29"/>
      <c r="D116" s="29"/>
      <c r="E116" s="55" t="s">
        <v>283</v>
      </c>
      <c r="F116" s="32" t="n">
        <f aca="false">F117</f>
        <v>3328229</v>
      </c>
      <c r="G116" s="32" t="n">
        <f aca="false">G117</f>
        <v>3328229</v>
      </c>
      <c r="H116" s="32" t="n">
        <f aca="false">H117</f>
        <v>2128198</v>
      </c>
      <c r="I116" s="32" t="n">
        <f aca="false">I117</f>
        <v>220514</v>
      </c>
      <c r="J116" s="32" t="n">
        <f aca="false">J117</f>
        <v>0</v>
      </c>
      <c r="K116" s="32" t="n">
        <f aca="false">K117</f>
        <v>0</v>
      </c>
      <c r="L116" s="32" t="n">
        <f aca="false">L117</f>
        <v>0</v>
      </c>
      <c r="M116" s="32" t="n">
        <f aca="false">M117</f>
        <v>0</v>
      </c>
      <c r="N116" s="32" t="n">
        <f aca="false">N117</f>
        <v>0</v>
      </c>
      <c r="O116" s="32" t="n">
        <f aca="false">O117</f>
        <v>0</v>
      </c>
      <c r="P116" s="32" t="n">
        <f aca="false">P117</f>
        <v>0</v>
      </c>
      <c r="Q116" s="31" t="n">
        <f aca="false">F116+K116</f>
        <v>3328229</v>
      </c>
    </row>
    <row r="117" s="23" customFormat="true" ht="40.5" hidden="false" customHeight="false" outlineLevel="0" collapsed="false">
      <c r="A117" s="34"/>
      <c r="B117" s="65" t="s">
        <v>284</v>
      </c>
      <c r="C117" s="35"/>
      <c r="D117" s="35"/>
      <c r="E117" s="66" t="s">
        <v>283</v>
      </c>
      <c r="F117" s="32" t="n">
        <f aca="false">F118+F119+F120+F123+F124+F125+F126+F127+F128</f>
        <v>3328229</v>
      </c>
      <c r="G117" s="32" t="n">
        <f aca="false">G118+G119+G120+G123+G124+G125+G126+G127+G128</f>
        <v>3328229</v>
      </c>
      <c r="H117" s="32" t="n">
        <f aca="false">H118+H119+H120+H123+H124+H125+H126+H127+H128</f>
        <v>2128198</v>
      </c>
      <c r="I117" s="32" t="n">
        <f aca="false">I118+I119+I120+I123+I124+I125+I126+I127+I128</f>
        <v>220514</v>
      </c>
      <c r="J117" s="32" t="n">
        <f aca="false">J118+J119+J120+J123+J124+J125+J126+J127+J128</f>
        <v>0</v>
      </c>
      <c r="K117" s="32" t="n">
        <f aca="false">K118+K119+K120+K123+K124+K125+K126+K127+K128</f>
        <v>0</v>
      </c>
      <c r="L117" s="32" t="n">
        <f aca="false">L118+L119+L120+L123+L124+L125+L126+L127+L128</f>
        <v>0</v>
      </c>
      <c r="M117" s="32" t="n">
        <f aca="false">M118+M119+M120+M123+M124+M125+M126+M127+M128</f>
        <v>0</v>
      </c>
      <c r="N117" s="32" t="n">
        <f aca="false">N118+N119+N120+N123+N124+N125+N126+N127+N128</f>
        <v>0</v>
      </c>
      <c r="O117" s="32" t="n">
        <f aca="false">O118+O119+O120+O123+O124+O125+O126+O127+O128</f>
        <v>0</v>
      </c>
      <c r="P117" s="32" t="n">
        <f aca="false">P118+P119+P120+P123+P124+P125+P126+P127+P128</f>
        <v>0</v>
      </c>
      <c r="Q117" s="31" t="n">
        <f aca="false">F117+K117</f>
        <v>3328229</v>
      </c>
    </row>
    <row r="118" s="23" customFormat="true" ht="64.15" hidden="false" customHeight="true" outlineLevel="0" collapsed="false">
      <c r="A118" s="34"/>
      <c r="B118" s="37" t="s">
        <v>285</v>
      </c>
      <c r="C118" s="37" t="s">
        <v>106</v>
      </c>
      <c r="D118" s="37" t="s">
        <v>22</v>
      </c>
      <c r="E118" s="51" t="s">
        <v>107</v>
      </c>
      <c r="F118" s="41" t="n">
        <v>773584</v>
      </c>
      <c r="G118" s="41" t="n">
        <v>773584</v>
      </c>
      <c r="H118" s="41" t="n">
        <v>723841</v>
      </c>
      <c r="I118" s="41" t="n">
        <v>18845</v>
      </c>
      <c r="J118" s="41"/>
      <c r="K118" s="41"/>
      <c r="L118" s="41"/>
      <c r="M118" s="41"/>
      <c r="N118" s="41"/>
      <c r="O118" s="41"/>
      <c r="P118" s="41"/>
      <c r="Q118" s="41" t="n">
        <f aca="false">F118+K118</f>
        <v>773584</v>
      </c>
    </row>
    <row r="119" s="23" customFormat="true" ht="60.75" hidden="false" customHeight="false" outlineLevel="0" collapsed="false">
      <c r="A119" s="34"/>
      <c r="B119" s="59" t="s">
        <v>286</v>
      </c>
      <c r="C119" s="46" t="s">
        <v>287</v>
      </c>
      <c r="D119" s="46" t="s">
        <v>33</v>
      </c>
      <c r="E119" s="60" t="s">
        <v>288</v>
      </c>
      <c r="F119" s="40" t="n">
        <v>297000</v>
      </c>
      <c r="G119" s="40" t="n">
        <v>297000</v>
      </c>
      <c r="H119" s="40"/>
      <c r="I119" s="40"/>
      <c r="J119" s="40"/>
      <c r="K119" s="40"/>
      <c r="L119" s="40"/>
      <c r="M119" s="40"/>
      <c r="N119" s="40"/>
      <c r="O119" s="40"/>
      <c r="P119" s="40"/>
      <c r="Q119" s="40" t="n">
        <f aca="false">F119+K119</f>
        <v>297000</v>
      </c>
    </row>
    <row r="120" s="23" customFormat="true" ht="20.25" hidden="false" customHeight="false" outlineLevel="0" collapsed="false">
      <c r="A120" s="34"/>
      <c r="B120" s="59" t="s">
        <v>289</v>
      </c>
      <c r="C120" s="46" t="s">
        <v>290</v>
      </c>
      <c r="D120" s="46" t="s">
        <v>33</v>
      </c>
      <c r="E120" s="60" t="s">
        <v>291</v>
      </c>
      <c r="F120" s="40" t="n">
        <v>113490</v>
      </c>
      <c r="G120" s="40" t="n">
        <v>113490</v>
      </c>
      <c r="H120" s="40" t="n">
        <f aca="false">H121+H122</f>
        <v>0</v>
      </c>
      <c r="I120" s="40" t="n">
        <f aca="false">I121+I122</f>
        <v>0</v>
      </c>
      <c r="J120" s="40" t="n">
        <f aca="false">J121+J122</f>
        <v>0</v>
      </c>
      <c r="K120" s="40" t="n">
        <f aca="false">K121+K122</f>
        <v>0</v>
      </c>
      <c r="L120" s="40" t="n">
        <f aca="false">L121+L122</f>
        <v>0</v>
      </c>
      <c r="M120" s="40" t="n">
        <f aca="false">M121+M122</f>
        <v>0</v>
      </c>
      <c r="N120" s="40" t="n">
        <f aca="false">N121+N122</f>
        <v>0</v>
      </c>
      <c r="O120" s="40" t="n">
        <f aca="false">O121+O122</f>
        <v>0</v>
      </c>
      <c r="P120" s="40" t="n">
        <f aca="false">P121+P122</f>
        <v>0</v>
      </c>
      <c r="Q120" s="40" t="n">
        <f aca="false">F120+K120</f>
        <v>113490</v>
      </c>
    </row>
    <row r="121" s="23" customFormat="true" ht="40.5" hidden="false" customHeight="false" outlineLevel="0" collapsed="false">
      <c r="A121" s="34"/>
      <c r="B121" s="37"/>
      <c r="C121" s="37"/>
      <c r="D121" s="37"/>
      <c r="E121" s="56" t="s">
        <v>292</v>
      </c>
      <c r="F121" s="43" t="n">
        <v>63490</v>
      </c>
      <c r="G121" s="43" t="n">
        <v>63490</v>
      </c>
      <c r="H121" s="43"/>
      <c r="I121" s="43"/>
      <c r="J121" s="43"/>
      <c r="K121" s="43"/>
      <c r="L121" s="43"/>
      <c r="M121" s="43"/>
      <c r="N121" s="43"/>
      <c r="O121" s="68"/>
      <c r="P121" s="43"/>
      <c r="Q121" s="43" t="n">
        <f aca="false">F121+K121</f>
        <v>63490</v>
      </c>
    </row>
    <row r="122" s="23" customFormat="true" ht="40.5" hidden="false" customHeight="false" outlineLevel="0" collapsed="false">
      <c r="A122" s="34"/>
      <c r="B122" s="59"/>
      <c r="C122" s="46"/>
      <c r="D122" s="46"/>
      <c r="E122" s="67" t="s">
        <v>293</v>
      </c>
      <c r="F122" s="43" t="n">
        <v>50000</v>
      </c>
      <c r="G122" s="43" t="n">
        <v>50000</v>
      </c>
      <c r="H122" s="43"/>
      <c r="I122" s="43"/>
      <c r="J122" s="43"/>
      <c r="K122" s="43"/>
      <c r="L122" s="43"/>
      <c r="M122" s="43"/>
      <c r="N122" s="43"/>
      <c r="O122" s="43"/>
      <c r="P122" s="43"/>
      <c r="Q122" s="43" t="n">
        <f aca="false">F122+K122</f>
        <v>50000</v>
      </c>
    </row>
    <row r="123" s="23" customFormat="true" ht="40.5" hidden="false" customHeight="false" outlineLevel="0" collapsed="false">
      <c r="A123" s="34"/>
      <c r="B123" s="59" t="s">
        <v>294</v>
      </c>
      <c r="C123" s="46" t="s">
        <v>295</v>
      </c>
      <c r="D123" s="46" t="s">
        <v>150</v>
      </c>
      <c r="E123" s="51" t="s">
        <v>296</v>
      </c>
      <c r="F123" s="40" t="n">
        <v>110000</v>
      </c>
      <c r="G123" s="40" t="n">
        <v>110000</v>
      </c>
      <c r="H123" s="40"/>
      <c r="I123" s="40"/>
      <c r="J123" s="40"/>
      <c r="K123" s="40"/>
      <c r="L123" s="40"/>
      <c r="M123" s="40"/>
      <c r="N123" s="40"/>
      <c r="O123" s="40"/>
      <c r="P123" s="40"/>
      <c r="Q123" s="40" t="n">
        <f aca="false">F123+K123</f>
        <v>110000</v>
      </c>
    </row>
    <row r="124" s="23" customFormat="true" ht="40.5" hidden="false" customHeight="false" outlineLevel="0" collapsed="false">
      <c r="A124" s="34"/>
      <c r="B124" s="59" t="s">
        <v>297</v>
      </c>
      <c r="C124" s="46" t="s">
        <v>298</v>
      </c>
      <c r="D124" s="46" t="s">
        <v>150</v>
      </c>
      <c r="E124" s="51" t="s">
        <v>299</v>
      </c>
      <c r="F124" s="40" t="n">
        <v>70000</v>
      </c>
      <c r="G124" s="40" t="n">
        <v>70000</v>
      </c>
      <c r="H124" s="40"/>
      <c r="I124" s="40"/>
      <c r="J124" s="40"/>
      <c r="K124" s="40"/>
      <c r="L124" s="40"/>
      <c r="M124" s="40"/>
      <c r="N124" s="40"/>
      <c r="O124" s="40"/>
      <c r="P124" s="40"/>
      <c r="Q124" s="40" t="n">
        <f aca="false">F124+K124</f>
        <v>70000</v>
      </c>
    </row>
    <row r="125" s="23" customFormat="true" ht="40.5" hidden="false" customHeight="false" outlineLevel="0" collapsed="false">
      <c r="A125" s="34"/>
      <c r="B125" s="59" t="s">
        <v>300</v>
      </c>
      <c r="C125" s="46" t="s">
        <v>301</v>
      </c>
      <c r="D125" s="46" t="s">
        <v>150</v>
      </c>
      <c r="E125" s="60" t="s">
        <v>302</v>
      </c>
      <c r="F125" s="43" t="n">
        <v>6500</v>
      </c>
      <c r="G125" s="43" t="n">
        <v>6500</v>
      </c>
      <c r="H125" s="43"/>
      <c r="I125" s="43"/>
      <c r="J125" s="43"/>
      <c r="K125" s="43"/>
      <c r="L125" s="43"/>
      <c r="M125" s="43"/>
      <c r="N125" s="43"/>
      <c r="O125" s="43"/>
      <c r="P125" s="43"/>
      <c r="Q125" s="43" t="n">
        <f aca="false">F125+K125</f>
        <v>6500</v>
      </c>
    </row>
    <row r="126" s="23" customFormat="true" ht="40.5" hidden="false" customHeight="false" outlineLevel="0" collapsed="false">
      <c r="A126" s="34"/>
      <c r="B126" s="59" t="s">
        <v>303</v>
      </c>
      <c r="C126" s="46" t="s">
        <v>304</v>
      </c>
      <c r="D126" s="46" t="s">
        <v>150</v>
      </c>
      <c r="E126" s="60" t="s">
        <v>305</v>
      </c>
      <c r="F126" s="40" t="n">
        <v>1467955</v>
      </c>
      <c r="G126" s="40" t="n">
        <v>1467955</v>
      </c>
      <c r="H126" s="40" t="n">
        <v>1150764</v>
      </c>
      <c r="I126" s="40" t="n">
        <v>198291</v>
      </c>
      <c r="J126" s="40"/>
      <c r="K126" s="41"/>
      <c r="L126" s="41"/>
      <c r="M126" s="41"/>
      <c r="N126" s="41"/>
      <c r="O126" s="41"/>
      <c r="P126" s="41"/>
      <c r="Q126" s="40" t="n">
        <f aca="false">F126+K126</f>
        <v>1467955</v>
      </c>
    </row>
    <row r="127" s="23" customFormat="true" ht="64.9" hidden="false" customHeight="true" outlineLevel="0" collapsed="false">
      <c r="A127" s="34"/>
      <c r="B127" s="59" t="s">
        <v>306</v>
      </c>
      <c r="C127" s="46" t="s">
        <v>307</v>
      </c>
      <c r="D127" s="46" t="s">
        <v>150</v>
      </c>
      <c r="E127" s="60" t="s">
        <v>308</v>
      </c>
      <c r="F127" s="40" t="n">
        <v>205000</v>
      </c>
      <c r="G127" s="40" t="n">
        <v>205000</v>
      </c>
      <c r="H127" s="40"/>
      <c r="I127" s="40"/>
      <c r="J127" s="40"/>
      <c r="K127" s="40"/>
      <c r="L127" s="40"/>
      <c r="M127" s="40"/>
      <c r="N127" s="40"/>
      <c r="O127" s="40"/>
      <c r="P127" s="40"/>
      <c r="Q127" s="40" t="n">
        <f aca="false">F127+K127</f>
        <v>205000</v>
      </c>
    </row>
    <row r="128" s="23" customFormat="true" ht="40.5" hidden="false" customHeight="false" outlineLevel="0" collapsed="false">
      <c r="A128" s="34"/>
      <c r="B128" s="59" t="s">
        <v>309</v>
      </c>
      <c r="C128" s="46" t="s">
        <v>310</v>
      </c>
      <c r="D128" s="46" t="s">
        <v>150</v>
      </c>
      <c r="E128" s="60" t="s">
        <v>311</v>
      </c>
      <c r="F128" s="40" t="n">
        <v>284700</v>
      </c>
      <c r="G128" s="40" t="n">
        <v>284700</v>
      </c>
      <c r="H128" s="40" t="n">
        <v>253593</v>
      </c>
      <c r="I128" s="41" t="n">
        <v>3378</v>
      </c>
      <c r="J128" s="40"/>
      <c r="K128" s="40"/>
      <c r="L128" s="40"/>
      <c r="M128" s="40"/>
      <c r="N128" s="40"/>
      <c r="O128" s="40"/>
      <c r="P128" s="40"/>
      <c r="Q128" s="40" t="n">
        <f aca="false">F128+K128</f>
        <v>284700</v>
      </c>
    </row>
    <row r="129" s="23" customFormat="true" ht="40.5" hidden="false" customHeight="false" outlineLevel="0" collapsed="false">
      <c r="A129" s="34"/>
      <c r="B129" s="29" t="s">
        <v>312</v>
      </c>
      <c r="C129" s="29"/>
      <c r="D129" s="29"/>
      <c r="E129" s="55" t="s">
        <v>313</v>
      </c>
      <c r="F129" s="32" t="n">
        <f aca="false">F130</f>
        <v>36193475</v>
      </c>
      <c r="G129" s="32" t="n">
        <f aca="false">G130</f>
        <v>35693475</v>
      </c>
      <c r="H129" s="32" t="n">
        <f aca="false">H130</f>
        <v>2779768</v>
      </c>
      <c r="I129" s="32" t="n">
        <f aca="false">I130</f>
        <v>49489</v>
      </c>
      <c r="J129" s="32" t="n">
        <f aca="false">J130</f>
        <v>0</v>
      </c>
      <c r="K129" s="32" t="n">
        <f aca="false">K130</f>
        <v>1062750</v>
      </c>
      <c r="L129" s="32" t="n">
        <f aca="false">L130</f>
        <v>1062750</v>
      </c>
      <c r="M129" s="32" t="n">
        <f aca="false">M130</f>
        <v>0</v>
      </c>
      <c r="N129" s="32" t="n">
        <f aca="false">N130</f>
        <v>0</v>
      </c>
      <c r="O129" s="32" t="n">
        <f aca="false">O130</f>
        <v>0</v>
      </c>
      <c r="P129" s="32" t="n">
        <f aca="false">P130</f>
        <v>1062750</v>
      </c>
      <c r="Q129" s="32" t="n">
        <f aca="false">F129+K129</f>
        <v>37256225</v>
      </c>
    </row>
    <row r="130" s="23" customFormat="true" ht="40.5" hidden="false" customHeight="false" outlineLevel="0" collapsed="false">
      <c r="A130" s="34"/>
      <c r="B130" s="65" t="s">
        <v>314</v>
      </c>
      <c r="C130" s="35"/>
      <c r="D130" s="35"/>
      <c r="E130" s="66" t="s">
        <v>313</v>
      </c>
      <c r="F130" s="32" t="n">
        <f aca="false">F131+F132+F133+F134+F135</f>
        <v>36193475</v>
      </c>
      <c r="G130" s="32" t="n">
        <f aca="false">G131+G132+G133+G134+G135</f>
        <v>35693475</v>
      </c>
      <c r="H130" s="32" t="n">
        <f aca="false">H131+H132+H133+H134+H135</f>
        <v>2779768</v>
      </c>
      <c r="I130" s="32" t="n">
        <f aca="false">I131+I132+I133+I134+I135</f>
        <v>49489</v>
      </c>
      <c r="J130" s="32" t="n">
        <f aca="false">J131+J132+J133+J134+J135</f>
        <v>0</v>
      </c>
      <c r="K130" s="32" t="n">
        <f aca="false">K131+K132+K133+K134+K135</f>
        <v>1062750</v>
      </c>
      <c r="L130" s="32" t="n">
        <f aca="false">L131+L132+L133+L134+L135</f>
        <v>1062750</v>
      </c>
      <c r="M130" s="32" t="n">
        <f aca="false">M131+M132+M133+M134+M135</f>
        <v>0</v>
      </c>
      <c r="N130" s="32" t="n">
        <f aca="false">N131+N132+N133+N134+N135</f>
        <v>0</v>
      </c>
      <c r="O130" s="32" t="n">
        <f aca="false">O131+O132+O133+O134+O135</f>
        <v>0</v>
      </c>
      <c r="P130" s="32" t="n">
        <f aca="false">P131+P132+P133+P134+P135</f>
        <v>1062750</v>
      </c>
      <c r="Q130" s="32" t="n">
        <f aca="false">F130+K130</f>
        <v>37256225</v>
      </c>
    </row>
    <row r="131" s="23" customFormat="true" ht="60.75" hidden="false" customHeight="false" outlineLevel="0" collapsed="false">
      <c r="A131" s="34"/>
      <c r="B131" s="59" t="s">
        <v>315</v>
      </c>
      <c r="C131" s="46" t="s">
        <v>106</v>
      </c>
      <c r="D131" s="46" t="s">
        <v>22</v>
      </c>
      <c r="E131" s="60" t="s">
        <v>107</v>
      </c>
      <c r="F131" s="40" t="n">
        <v>2902482</v>
      </c>
      <c r="G131" s="40" t="n">
        <v>2902482</v>
      </c>
      <c r="H131" s="40" t="n">
        <v>2779768</v>
      </c>
      <c r="I131" s="41" t="n">
        <v>49489</v>
      </c>
      <c r="J131" s="40"/>
      <c r="K131" s="40"/>
      <c r="L131" s="40"/>
      <c r="M131" s="40"/>
      <c r="N131" s="40"/>
      <c r="O131" s="40"/>
      <c r="P131" s="40"/>
      <c r="Q131" s="40" t="n">
        <f aca="false">F131+K131</f>
        <v>2902482</v>
      </c>
    </row>
    <row r="132" s="23" customFormat="true" ht="20.25" hidden="false" customHeight="false" outlineLevel="0" collapsed="false">
      <c r="A132" s="34"/>
      <c r="B132" s="69" t="s">
        <v>316</v>
      </c>
      <c r="C132" s="54" t="s">
        <v>317</v>
      </c>
      <c r="D132" s="69" t="s">
        <v>26</v>
      </c>
      <c r="E132" s="70" t="s">
        <v>318</v>
      </c>
      <c r="F132" s="40" t="n">
        <v>500000</v>
      </c>
      <c r="G132" s="32"/>
      <c r="H132" s="32"/>
      <c r="I132" s="32"/>
      <c r="J132" s="32"/>
      <c r="K132" s="32"/>
      <c r="L132" s="32"/>
      <c r="M132" s="32"/>
      <c r="N132" s="32"/>
      <c r="O132" s="32"/>
      <c r="P132" s="32"/>
      <c r="Q132" s="40" t="n">
        <f aca="false">F132+K132</f>
        <v>500000</v>
      </c>
    </row>
    <row r="133" s="23" customFormat="true" ht="66.75" hidden="false" customHeight="true" outlineLevel="0" collapsed="false">
      <c r="A133" s="34"/>
      <c r="B133" s="54" t="s">
        <v>319</v>
      </c>
      <c r="C133" s="54" t="s">
        <v>320</v>
      </c>
      <c r="D133" s="54" t="s">
        <v>25</v>
      </c>
      <c r="E133" s="70" t="s">
        <v>321</v>
      </c>
      <c r="F133" s="40" t="n">
        <v>26965100</v>
      </c>
      <c r="G133" s="40" t="n">
        <v>26965100</v>
      </c>
      <c r="H133" s="32"/>
      <c r="I133" s="32"/>
      <c r="J133" s="32"/>
      <c r="K133" s="32"/>
      <c r="L133" s="32"/>
      <c r="M133" s="32"/>
      <c r="N133" s="32"/>
      <c r="O133" s="32"/>
      <c r="P133" s="32"/>
      <c r="Q133" s="58" t="n">
        <f aca="false">F133+K133</f>
        <v>26965100</v>
      </c>
    </row>
    <row r="134" s="23" customFormat="true" ht="148.5" hidden="false" customHeight="true" outlineLevel="0" collapsed="false">
      <c r="A134" s="34"/>
      <c r="B134" s="54" t="s">
        <v>322</v>
      </c>
      <c r="C134" s="54" t="s">
        <v>323</v>
      </c>
      <c r="D134" s="54" t="s">
        <v>25</v>
      </c>
      <c r="E134" s="70" t="s">
        <v>324</v>
      </c>
      <c r="F134" s="40" t="n">
        <v>349000</v>
      </c>
      <c r="G134" s="40" t="n">
        <v>349000</v>
      </c>
      <c r="H134" s="32"/>
      <c r="I134" s="32"/>
      <c r="J134" s="32"/>
      <c r="K134" s="32"/>
      <c r="L134" s="32"/>
      <c r="M134" s="32"/>
      <c r="N134" s="32"/>
      <c r="O134" s="32"/>
      <c r="P134" s="32"/>
      <c r="Q134" s="58" t="n">
        <f aca="false">F134+K134</f>
        <v>349000</v>
      </c>
    </row>
    <row r="135" s="23" customFormat="true" ht="20.25" hidden="false" customHeight="false" outlineLevel="0" collapsed="false">
      <c r="A135" s="34"/>
      <c r="B135" s="37" t="s">
        <v>325</v>
      </c>
      <c r="C135" s="37" t="s">
        <v>326</v>
      </c>
      <c r="D135" s="37" t="s">
        <v>25</v>
      </c>
      <c r="E135" s="51" t="s">
        <v>327</v>
      </c>
      <c r="F135" s="58" t="n">
        <f aca="false">F136+F137+F138+F139+F140+F141+F142+F143+F144</f>
        <v>5476893</v>
      </c>
      <c r="G135" s="58" t="n">
        <f aca="false">G136+G137+G138+G139+G140+G141+G142+G143+G144</f>
        <v>5476893</v>
      </c>
      <c r="H135" s="58" t="n">
        <f aca="false">H136+H137+H138+H139+H140+H141+H142+H143+H144</f>
        <v>0</v>
      </c>
      <c r="I135" s="58" t="n">
        <f aca="false">I136+I137+I138+I139+I140+I141+I142+I143+I144</f>
        <v>0</v>
      </c>
      <c r="J135" s="58" t="n">
        <f aca="false">J136+J137+J138+J139+J140+J141+J142+J143+J144</f>
        <v>0</v>
      </c>
      <c r="K135" s="58" t="n">
        <f aca="false">K136+K137+K138+K139+K140+K141+K142+K143+K144</f>
        <v>1062750</v>
      </c>
      <c r="L135" s="58" t="n">
        <f aca="false">L136+L137+L138+L139+L140+L141+L142+L143+L144</f>
        <v>1062750</v>
      </c>
      <c r="M135" s="58" t="n">
        <f aca="false">M136+M137+M138+M139+M140+M141+M142+M143+M144</f>
        <v>0</v>
      </c>
      <c r="N135" s="58" t="n">
        <f aca="false">N136+N137+N138+N139+N140+N141+N142+N143+N144</f>
        <v>0</v>
      </c>
      <c r="O135" s="58" t="n">
        <f aca="false">O136+O137+O138+O139+O140+O141+O142+O143+O144</f>
        <v>0</v>
      </c>
      <c r="P135" s="58" t="n">
        <f aca="false">P136+P137+P138+P139+P140+P141+P142+P143+P144</f>
        <v>1062750</v>
      </c>
      <c r="Q135" s="71" t="n">
        <f aca="false">F135+K135</f>
        <v>6539643</v>
      </c>
    </row>
    <row r="136" s="23" customFormat="true" ht="113.25" hidden="false" customHeight="true" outlineLevel="0" collapsed="false">
      <c r="A136" s="34"/>
      <c r="B136" s="72"/>
      <c r="C136" s="73"/>
      <c r="D136" s="73"/>
      <c r="E136" s="56" t="s">
        <v>328</v>
      </c>
      <c r="F136" s="43" t="n">
        <v>102093</v>
      </c>
      <c r="G136" s="43" t="n">
        <v>102093</v>
      </c>
      <c r="H136" s="40"/>
      <c r="I136" s="40"/>
      <c r="J136" s="40"/>
      <c r="K136" s="40"/>
      <c r="L136" s="40"/>
      <c r="M136" s="40"/>
      <c r="N136" s="40"/>
      <c r="O136" s="40"/>
      <c r="P136" s="40"/>
      <c r="Q136" s="43" t="n">
        <f aca="false">F136+K136</f>
        <v>102093</v>
      </c>
    </row>
    <row r="137" s="23" customFormat="true" ht="113.25" hidden="false" customHeight="true" outlineLevel="0" collapsed="false">
      <c r="A137" s="34"/>
      <c r="B137" s="72"/>
      <c r="C137" s="73"/>
      <c r="D137" s="73"/>
      <c r="E137" s="56" t="s">
        <v>329</v>
      </c>
      <c r="F137" s="43" t="n">
        <v>250000</v>
      </c>
      <c r="G137" s="43" t="n">
        <v>250000</v>
      </c>
      <c r="H137" s="43"/>
      <c r="I137" s="43"/>
      <c r="J137" s="43"/>
      <c r="K137" s="43"/>
      <c r="L137" s="43"/>
      <c r="M137" s="43"/>
      <c r="N137" s="43"/>
      <c r="O137" s="43"/>
      <c r="P137" s="43"/>
      <c r="Q137" s="40" t="n">
        <f aca="false">F137+K137</f>
        <v>250000</v>
      </c>
    </row>
    <row r="138" s="23" customFormat="true" ht="93.6" hidden="false" customHeight="true" outlineLevel="0" collapsed="false">
      <c r="A138" s="34"/>
      <c r="B138" s="72"/>
      <c r="C138" s="73"/>
      <c r="D138" s="73"/>
      <c r="E138" s="56" t="s">
        <v>330</v>
      </c>
      <c r="F138" s="43" t="n">
        <v>93000</v>
      </c>
      <c r="G138" s="43" t="n">
        <v>93000</v>
      </c>
      <c r="H138" s="43"/>
      <c r="I138" s="43"/>
      <c r="J138" s="43"/>
      <c r="K138" s="43"/>
      <c r="L138" s="43"/>
      <c r="M138" s="43"/>
      <c r="N138" s="43"/>
      <c r="O138" s="43"/>
      <c r="P138" s="43"/>
      <c r="Q138" s="40" t="n">
        <f aca="false">F138+K138</f>
        <v>93000</v>
      </c>
    </row>
    <row r="139" s="23" customFormat="true" ht="90.75" hidden="false" customHeight="true" outlineLevel="0" collapsed="false">
      <c r="A139" s="34"/>
      <c r="B139" s="72"/>
      <c r="C139" s="73"/>
      <c r="D139" s="73"/>
      <c r="E139" s="56" t="s">
        <v>331</v>
      </c>
      <c r="F139" s="43" t="n">
        <v>780000</v>
      </c>
      <c r="G139" s="43" t="n">
        <v>780000</v>
      </c>
      <c r="H139" s="43"/>
      <c r="I139" s="43"/>
      <c r="J139" s="43"/>
      <c r="K139" s="43"/>
      <c r="L139" s="43"/>
      <c r="M139" s="43"/>
      <c r="N139" s="43"/>
      <c r="O139" s="43"/>
      <c r="P139" s="43"/>
      <c r="Q139" s="40" t="n">
        <f aca="false">F139+K139</f>
        <v>780000</v>
      </c>
    </row>
    <row r="140" s="23" customFormat="true" ht="93" hidden="false" customHeight="true" outlineLevel="0" collapsed="false">
      <c r="A140" s="34"/>
      <c r="B140" s="72"/>
      <c r="C140" s="73"/>
      <c r="D140" s="73"/>
      <c r="E140" s="56" t="s">
        <v>332</v>
      </c>
      <c r="F140" s="43" t="n">
        <v>430000</v>
      </c>
      <c r="G140" s="43" t="n">
        <v>430000</v>
      </c>
      <c r="H140" s="43"/>
      <c r="I140" s="43"/>
      <c r="J140" s="43"/>
      <c r="K140" s="43"/>
      <c r="L140" s="43"/>
      <c r="M140" s="43"/>
      <c r="N140" s="43"/>
      <c r="O140" s="43"/>
      <c r="P140" s="43"/>
      <c r="Q140" s="40" t="n">
        <f aca="false">F140+K140</f>
        <v>430000</v>
      </c>
    </row>
    <row r="141" s="23" customFormat="true" ht="94.5" hidden="false" customHeight="true" outlineLevel="0" collapsed="false">
      <c r="A141" s="34"/>
      <c r="B141" s="72"/>
      <c r="C141" s="73"/>
      <c r="D141" s="73"/>
      <c r="E141" s="56" t="s">
        <v>333</v>
      </c>
      <c r="F141" s="43" t="n">
        <v>3800000</v>
      </c>
      <c r="G141" s="43" t="n">
        <v>3800000</v>
      </c>
      <c r="H141" s="43"/>
      <c r="I141" s="43"/>
      <c r="J141" s="43"/>
      <c r="K141" s="43"/>
      <c r="L141" s="43"/>
      <c r="M141" s="43"/>
      <c r="N141" s="43"/>
      <c r="O141" s="43"/>
      <c r="P141" s="43"/>
      <c r="Q141" s="40" t="n">
        <f aca="false">F141+K141</f>
        <v>3800000</v>
      </c>
    </row>
    <row r="142" s="23" customFormat="true" ht="126" hidden="false" customHeight="true" outlineLevel="0" collapsed="false">
      <c r="A142" s="34"/>
      <c r="B142" s="72"/>
      <c r="C142" s="73"/>
      <c r="D142" s="73"/>
      <c r="E142" s="56" t="s">
        <v>334</v>
      </c>
      <c r="F142" s="43"/>
      <c r="G142" s="43"/>
      <c r="H142" s="43"/>
      <c r="I142" s="43"/>
      <c r="J142" s="43"/>
      <c r="K142" s="43" t="n">
        <v>977750</v>
      </c>
      <c r="L142" s="43" t="n">
        <v>977750</v>
      </c>
      <c r="M142" s="43"/>
      <c r="N142" s="43"/>
      <c r="O142" s="43"/>
      <c r="P142" s="43" t="n">
        <v>977750</v>
      </c>
      <c r="Q142" s="43" t="n">
        <f aca="false">F142+K142</f>
        <v>977750</v>
      </c>
    </row>
    <row r="143" s="23" customFormat="true" ht="133.5" hidden="false" customHeight="true" outlineLevel="0" collapsed="false">
      <c r="A143" s="34"/>
      <c r="B143" s="72"/>
      <c r="C143" s="73"/>
      <c r="D143" s="73"/>
      <c r="E143" s="56" t="s">
        <v>334</v>
      </c>
      <c r="F143" s="43"/>
      <c r="G143" s="43"/>
      <c r="H143" s="43"/>
      <c r="I143" s="43"/>
      <c r="J143" s="43"/>
      <c r="K143" s="43" t="n">
        <v>85000</v>
      </c>
      <c r="L143" s="43" t="n">
        <v>85000</v>
      </c>
      <c r="M143" s="43"/>
      <c r="N143" s="43"/>
      <c r="O143" s="43"/>
      <c r="P143" s="43" t="n">
        <v>85000</v>
      </c>
      <c r="Q143" s="40" t="n">
        <f aca="false">F143+K143</f>
        <v>85000</v>
      </c>
    </row>
    <row r="144" s="23" customFormat="true" ht="73.5" hidden="false" customHeight="true" outlineLevel="0" collapsed="false">
      <c r="A144" s="34"/>
      <c r="B144" s="72"/>
      <c r="C144" s="73"/>
      <c r="D144" s="73"/>
      <c r="E144" s="56" t="s">
        <v>335</v>
      </c>
      <c r="F144" s="43" t="n">
        <v>21800</v>
      </c>
      <c r="G144" s="43" t="n">
        <v>21800</v>
      </c>
      <c r="H144" s="43"/>
      <c r="I144" s="43"/>
      <c r="J144" s="43"/>
      <c r="K144" s="43"/>
      <c r="L144" s="43"/>
      <c r="M144" s="43"/>
      <c r="N144" s="43"/>
      <c r="O144" s="43"/>
      <c r="P144" s="43"/>
      <c r="Q144" s="43" t="n">
        <f aca="false">F144+K144</f>
        <v>21800</v>
      </c>
    </row>
    <row r="145" s="23" customFormat="true" ht="20.25" hidden="false" customHeight="false" outlineLevel="0" collapsed="false">
      <c r="A145" s="34"/>
      <c r="B145" s="59" t="s">
        <v>336</v>
      </c>
      <c r="C145" s="29" t="s">
        <v>336</v>
      </c>
      <c r="D145" s="29" t="s">
        <v>336</v>
      </c>
      <c r="E145" s="55" t="s">
        <v>337</v>
      </c>
      <c r="F145" s="31" t="n">
        <f aca="false">F9+F38+F70+F105+F116+F129</f>
        <v>319653606</v>
      </c>
      <c r="G145" s="31" t="n">
        <f aca="false">G9+G38+G70+G105+G116+G129</f>
        <v>319153606</v>
      </c>
      <c r="H145" s="31" t="n">
        <f aca="false">H9+H38+H70+H105+H116+H129</f>
        <v>146038113</v>
      </c>
      <c r="I145" s="31" t="n">
        <f aca="false">I9+I38+I70+I105+I116+I129</f>
        <v>20120083</v>
      </c>
      <c r="J145" s="31" t="n">
        <f aca="false">J9+J38+J70+J105+J116+J129</f>
        <v>0</v>
      </c>
      <c r="K145" s="74" t="n">
        <f aca="false">K9+K38+K70+K105+K116+K129</f>
        <v>21905656</v>
      </c>
      <c r="L145" s="74" t="n">
        <f aca="false">L9+L38+L70+L105+L116+L129</f>
        <v>16091448</v>
      </c>
      <c r="M145" s="74" t="n">
        <f aca="false">M9+M38+M70+M105+M116+M129</f>
        <v>5573658</v>
      </c>
      <c r="N145" s="74" t="n">
        <f aca="false">N9+N38+N70+N105+N116+N129</f>
        <v>516700</v>
      </c>
      <c r="O145" s="74" t="n">
        <f aca="false">O9+O38+O70+O105+O116+O129</f>
        <v>200705</v>
      </c>
      <c r="P145" s="74" t="n">
        <f aca="false">P9+P38+P70+P105+P116+P129</f>
        <v>16331998</v>
      </c>
      <c r="Q145" s="74" t="n">
        <f aca="false">F145+K145</f>
        <v>341559262</v>
      </c>
    </row>
    <row r="146" s="77" customFormat="true" ht="55.15" hidden="false" customHeight="true" outlineLevel="0" collapsed="false">
      <c r="A146" s="75"/>
      <c r="B146" s="76" t="s">
        <v>338</v>
      </c>
      <c r="C146" s="76"/>
      <c r="D146" s="76"/>
      <c r="E146" s="76"/>
      <c r="F146" s="76"/>
      <c r="G146" s="76"/>
      <c r="H146" s="76"/>
      <c r="I146" s="76"/>
      <c r="J146" s="76"/>
      <c r="K146" s="76"/>
      <c r="L146" s="76"/>
      <c r="M146" s="76"/>
      <c r="N146" s="76"/>
      <c r="O146" s="76"/>
      <c r="P146" s="76"/>
      <c r="Q146" s="76"/>
      <c r="R146" s="76"/>
    </row>
    <row r="147" s="77" customFormat="true" ht="12.75" hidden="false" customHeight="true" outlineLevel="0" collapsed="false">
      <c r="A147" s="75"/>
      <c r="B147" s="78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</row>
    <row r="148" s="77" customFormat="true" ht="12.75" hidden="false" customHeight="true" outlineLevel="0" collapsed="false">
      <c r="A148" s="75"/>
      <c r="B148" s="79"/>
      <c r="C148" s="79"/>
      <c r="D148" s="79"/>
      <c r="E148" s="79"/>
      <c r="F148" s="79"/>
      <c r="G148" s="79"/>
      <c r="H148" s="79"/>
      <c r="I148" s="79"/>
      <c r="J148" s="79"/>
      <c r="K148" s="79"/>
      <c r="L148" s="79"/>
      <c r="M148" s="79"/>
      <c r="N148" s="79"/>
      <c r="O148" s="79"/>
      <c r="P148" s="79"/>
      <c r="Q148" s="79"/>
    </row>
  </sheetData>
  <mergeCells count="26">
    <mergeCell ref="B1:Q1"/>
    <mergeCell ref="O2:R2"/>
    <mergeCell ref="B3:Q3"/>
    <mergeCell ref="B5:B8"/>
    <mergeCell ref="C5:C8"/>
    <mergeCell ref="D5:D8"/>
    <mergeCell ref="E5:E8"/>
    <mergeCell ref="F5:J5"/>
    <mergeCell ref="K5:P5"/>
    <mergeCell ref="Q5:Q8"/>
    <mergeCell ref="F6:F8"/>
    <mergeCell ref="G6:G8"/>
    <mergeCell ref="H6:I6"/>
    <mergeCell ref="J6:J8"/>
    <mergeCell ref="K6:K8"/>
    <mergeCell ref="L6:L8"/>
    <mergeCell ref="M6:M8"/>
    <mergeCell ref="N6:O6"/>
    <mergeCell ref="P6:P8"/>
    <mergeCell ref="H7:H8"/>
    <mergeCell ref="I7:I8"/>
    <mergeCell ref="N7:N8"/>
    <mergeCell ref="O7:O8"/>
    <mergeCell ref="B146:R146"/>
    <mergeCell ref="B147:R147"/>
    <mergeCell ref="B148:Q148"/>
  </mergeCells>
  <printOptions headings="false" gridLines="false" gridLinesSet="true" horizontalCentered="true" verticalCentered="false"/>
  <pageMargins left="0.170138888888889" right="0.170138888888889" top="0.2" bottom="0.239583333333333" header="0.511811023622047" footer="0.159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7" manualBreakCount="7">
    <brk id="59" man="true" max="16383" min="0"/>
    <brk id="75" man="true" max="16383" min="0"/>
    <brk id="92" man="true" max="16383" min="0"/>
    <brk id="102" man="true" max="16383" min="0"/>
    <brk id="122" man="true" max="16383" min="0"/>
    <brk id="146" man="true" max="16383" min="0"/>
    <brk id="1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/>
  <cp:lastPrinted>2019-06-24T08:47:58Z</cp:lastPrinted>
  <dcterms:modified xsi:type="dcterms:W3CDTF">2019-06-24T10:42:56Z</dcterms:modified>
  <cp:revision>1</cp:revision>
  <dc:subject/>
  <dc:title/>
</cp:coreProperties>
</file>