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48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42">
  <si>
    <t xml:space="preserve">Додаток 3 
до рішення   міської ради      
                      №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19рік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Організація  благоустрою населених пунктів (громадський бюджет - бюджет участі громади)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у тому числі за рахунок: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 (залишок на 01.01.2019)</t>
  </si>
  <si>
    <t xml:space="preserve">співфінансування   з міського бюджету  обєкту з реконструкція вуличного освітлення вулиць: Сагайдачного, П. Осипенко, І. Золіна (від вул. м. Жука до Семенівського шосе), пров. Прикордонного, м. Жука (від вул. І. Золіна до вул. Мелітопольської), Кобзарської, В. Хоменко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освітньої субвенції з державного бюджету </t>
  </si>
  <si>
    <t xml:space="preserve">субвенції з місцевого бюджету за рахунок залишку коштів  освітньої субвенції, що утворився  на початок 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півфінансування на  закупівлю  дидактичних матеріалів, музичних інструментів, сучасних меблів, комп’ютерного обладнання, мультимедійного контенту  для загальної середньої освіти "Нова українська школа"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співфінансування  термомодернізації будівлі  ясла - садку №9 "Оленка" 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’ях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Громадський бюджет (бюджет участі громади)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районної лікарні" на оплату комунальних послуг  та енергоносіїв)</t>
  </si>
  <si>
    <t xml:space="preserve">Інші субвенції (субвенція  до обласного бюджету на співфінансування з придбання комп'ютерного обладнання для  загальноосвітніх навчальних закладів)</t>
  </si>
  <si>
    <t xml:space="preserve">Інші субвенції (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Інші субвенції (субвенція до обласного бюджету  на фінасування програми  з розвитку людського капіталу)  </t>
  </si>
  <si>
    <t xml:space="preserve">х</t>
  </si>
  <si>
    <t xml:space="preserve">Всього видатків</t>
  </si>
  <si>
    <t xml:space="preserve">Секретар ради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0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100" zoomScalePageLayoutView="50" workbookViewId="0">
      <selection pane="topLeft" activeCell="L145" activeCellId="0" sqref="L14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2.32"/>
    <col collapsed="false" customWidth="true" hidden="false" outlineLevel="0" max="7" min="7" style="1" width="22.15"/>
    <col collapsed="false" customWidth="true" hidden="false" outlineLevel="0" max="8" min="8" style="1" width="24.49"/>
    <col collapsed="false" customWidth="true" hidden="false" outlineLevel="0" max="9" min="9" style="1" width="22.15"/>
    <col collapsed="false" customWidth="true" hidden="false" outlineLevel="0" max="10" min="10" style="1" width="15.99"/>
    <col collapsed="false" customWidth="true" hidden="false" outlineLevel="0" max="11" min="11" style="1" width="19.65"/>
    <col collapsed="false" customWidth="true" hidden="false" outlineLevel="0" max="12" min="12" style="1" width="19.99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23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9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7"/>
      <c r="M4" s="18"/>
      <c r="N4" s="18"/>
      <c r="O4" s="18"/>
      <c r="P4" s="18"/>
      <c r="Q4" s="19" t="s">
        <v>2</v>
      </c>
    </row>
    <row r="5" s="23" customFormat="true" ht="18.7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.75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2" t="s">
        <v>14</v>
      </c>
      <c r="M6" s="25" t="s">
        <v>11</v>
      </c>
      <c r="N6" s="22" t="s">
        <v>12</v>
      </c>
      <c r="O6" s="22"/>
      <c r="P6" s="25" t="s">
        <v>13</v>
      </c>
      <c r="Q6" s="22"/>
    </row>
    <row r="7" s="23" customFormat="true" ht="18.75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5</v>
      </c>
      <c r="I7" s="21" t="s">
        <v>16</v>
      </c>
      <c r="J7" s="25"/>
      <c r="K7" s="22"/>
      <c r="L7" s="22"/>
      <c r="M7" s="25"/>
      <c r="N7" s="22" t="s">
        <v>15</v>
      </c>
      <c r="O7" s="22" t="s">
        <v>16</v>
      </c>
      <c r="P7" s="25"/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2"/>
      <c r="M8" s="25"/>
      <c r="N8" s="22"/>
      <c r="O8" s="22"/>
      <c r="P8" s="25"/>
      <c r="Q8" s="22"/>
    </row>
    <row r="9" s="33" customFormat="true" ht="20.25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34676256</v>
      </c>
      <c r="G9" s="31" t="n">
        <f aca="false">G10</f>
        <v>34676256</v>
      </c>
      <c r="H9" s="31" t="n">
        <f aca="false">H10</f>
        <v>16686924</v>
      </c>
      <c r="I9" s="31" t="n">
        <f aca="false">I10</f>
        <v>1193766</v>
      </c>
      <c r="J9" s="31" t="n">
        <f aca="false">J10</f>
        <v>0</v>
      </c>
      <c r="K9" s="31" t="n">
        <f aca="false">K10</f>
        <v>11497269</v>
      </c>
      <c r="L9" s="31" t="n">
        <f aca="false">L10</f>
        <v>11011209</v>
      </c>
      <c r="M9" s="31" t="n">
        <f aca="false">M10</f>
        <v>315510</v>
      </c>
      <c r="N9" s="31" t="n">
        <f aca="false">N10</f>
        <v>0</v>
      </c>
      <c r="O9" s="31" t="n">
        <f aca="false">O10</f>
        <v>9682</v>
      </c>
      <c r="P9" s="31" t="n">
        <f aca="false">P10</f>
        <v>11181759</v>
      </c>
      <c r="Q9" s="32" t="n">
        <f aca="false">Q10</f>
        <v>46173525</v>
      </c>
    </row>
    <row r="10" s="23" customFormat="true" ht="20.25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7+F18+F22+F23+F24+F31+F32+F34+F27+F33+F35+F36+F37+F38+F26+F20+F25+F19+F21</f>
        <v>34676256</v>
      </c>
      <c r="G10" s="32" t="n">
        <f aca="false">G11+G12+G17+G18+G22+G23+G24+G31+G32+G34+G27+G33+G35+G36+G37+G38+G26+G20+G25+G19+G21</f>
        <v>34676256</v>
      </c>
      <c r="H10" s="32" t="n">
        <f aca="false">H11+H12+H17+H18+H22+H23+H24+H31+H32+H34+H27+H33+H35+H36+H37+H38+H26+H20+H25+H19+H21</f>
        <v>16686924</v>
      </c>
      <c r="I10" s="32" t="n">
        <f aca="false">I11+I12+I17+I18+I22+I23+I24+I31+I32+I34+I27+I33+I35+I36+I37+I38+I26+I20+I25+I19+I21</f>
        <v>1193766</v>
      </c>
      <c r="J10" s="32" t="n">
        <f aca="false">J11+J12+J17+J18+J22+J23+J24+J31+J32+J34+J27+J33+J35+J36+J37+J38+J26+J20+J25+J19+J21</f>
        <v>0</v>
      </c>
      <c r="K10" s="32" t="n">
        <f aca="false">K11+K12+K17+K18+K22+K23+K24+K31+K32+K34+K27+K33+K35+K36+K37+K38+K26+K20+K25+K19+K21</f>
        <v>11497269</v>
      </c>
      <c r="L10" s="32" t="n">
        <f aca="false">L11+L12+L17+L18+L22+L23+L24+L31+L32+L34+L27+L33+L35+L36+L37+L38+L26+L20+L25+L19+L21</f>
        <v>11011209</v>
      </c>
      <c r="M10" s="32" t="n">
        <f aca="false">M11+M12+M17+M18+M22+M23+M24+M31+M32+M34+M27+M33+M35+M36+M37+M38+M26+M20+M25+M19+M21</f>
        <v>315510</v>
      </c>
      <c r="N10" s="32" t="n">
        <f aca="false">N11+N12+N17+N18+N22+N23+N24+N31+N32+N34+N27+N33+N35+N36+N37+N38+N26+N20+N25+N19+N21</f>
        <v>0</v>
      </c>
      <c r="O10" s="32" t="n">
        <f aca="false">O11+O12+O17+O18+O22+O23+O24+O31+O32+O34+O27+O33+O35+O36+O37+O38+O26+O20+O25+O19+O21</f>
        <v>9682</v>
      </c>
      <c r="P10" s="32" t="n">
        <f aca="false">P11+P12+P17+P18+P22+P23+P24+P31+P32+P34+P27+P33+P35+P36+P37+P38+P26+P20+P25+P19+P21</f>
        <v>11181759</v>
      </c>
      <c r="Q10" s="32" t="n">
        <f aca="false">F10+K10</f>
        <v>46173525</v>
      </c>
    </row>
    <row r="11" s="23" customFormat="true" ht="111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17638764</v>
      </c>
      <c r="G11" s="39" t="n">
        <v>17638764</v>
      </c>
      <c r="H11" s="40" t="n">
        <v>15509756</v>
      </c>
      <c r="I11" s="40" t="n">
        <v>1140471</v>
      </c>
      <c r="J11" s="40"/>
      <c r="K11" s="40" t="n">
        <v>186440</v>
      </c>
      <c r="L11" s="40" t="n">
        <v>155440</v>
      </c>
      <c r="M11" s="40" t="n">
        <v>31000</v>
      </c>
      <c r="N11" s="40"/>
      <c r="O11" s="40"/>
      <c r="P11" s="40" t="n">
        <v>155440</v>
      </c>
      <c r="Q11" s="40" t="n">
        <f aca="false">F11+K11</f>
        <v>17825204</v>
      </c>
    </row>
    <row r="12" s="23" customFormat="true" ht="51" hidden="false" customHeight="true" outlineLevel="0" collapsed="false">
      <c r="A12" s="34"/>
      <c r="B12" s="37" t="s">
        <v>24</v>
      </c>
      <c r="C12" s="37" t="s">
        <v>25</v>
      </c>
      <c r="D12" s="37" t="s">
        <v>26</v>
      </c>
      <c r="E12" s="41" t="s">
        <v>27</v>
      </c>
      <c r="F12" s="42" t="n">
        <f aca="false">F14+F15+F16+F13</f>
        <v>1131356</v>
      </c>
      <c r="G12" s="42" t="n">
        <f aca="false">G14+G15+G16+G13</f>
        <v>1131356</v>
      </c>
      <c r="H12" s="42" t="n">
        <f aca="false">H14+H15+H16+H13</f>
        <v>460501</v>
      </c>
      <c r="I12" s="42" t="n">
        <f aca="false">I14+I15+I16+I13</f>
        <v>33138</v>
      </c>
      <c r="J12" s="42" t="n">
        <f aca="false">J14+J15+J16+J13</f>
        <v>0</v>
      </c>
      <c r="K12" s="42" t="n">
        <f aca="false">K14+K15+K16+K13</f>
        <v>5000</v>
      </c>
      <c r="L12" s="42" t="n">
        <f aca="false">L14+L15+L16+L13</f>
        <v>0</v>
      </c>
      <c r="M12" s="42" t="n">
        <f aca="false">M14+M15+M16+M13</f>
        <v>5000</v>
      </c>
      <c r="N12" s="42" t="n">
        <f aca="false">N14+N15+N16+N13</f>
        <v>0</v>
      </c>
      <c r="O12" s="42" t="n">
        <f aca="false">O14+O15+O16+O13</f>
        <v>0</v>
      </c>
      <c r="P12" s="42" t="n">
        <f aca="false">P14+P15+P16+P13</f>
        <v>0</v>
      </c>
      <c r="Q12" s="42" t="n">
        <f aca="false">F12+K12</f>
        <v>1136356</v>
      </c>
    </row>
    <row r="13" s="23" customFormat="true" ht="34.5" hidden="false" customHeight="true" outlineLevel="0" collapsed="false">
      <c r="A13" s="34"/>
      <c r="B13" s="37"/>
      <c r="C13" s="37"/>
      <c r="D13" s="37"/>
      <c r="E13" s="43" t="s">
        <v>28</v>
      </c>
      <c r="F13" s="44" t="n">
        <v>511956</v>
      </c>
      <c r="G13" s="44" t="n">
        <v>511956</v>
      </c>
      <c r="H13" s="44" t="n">
        <v>460501</v>
      </c>
      <c r="I13" s="44" t="n">
        <v>33138</v>
      </c>
      <c r="J13" s="44"/>
      <c r="K13" s="44" t="n">
        <v>5000</v>
      </c>
      <c r="L13" s="44"/>
      <c r="M13" s="45" t="n">
        <v>5000</v>
      </c>
      <c r="N13" s="44"/>
      <c r="O13" s="44"/>
      <c r="P13" s="44"/>
      <c r="Q13" s="44" t="n">
        <f aca="false">F13+K13</f>
        <v>516956</v>
      </c>
    </row>
    <row r="14" s="23" customFormat="true" ht="49.5" hidden="false" customHeight="true" outlineLevel="0" collapsed="false">
      <c r="A14" s="34"/>
      <c r="B14" s="37"/>
      <c r="C14" s="37"/>
      <c r="D14" s="37"/>
      <c r="E14" s="43" t="s">
        <v>29</v>
      </c>
      <c r="F14" s="44" t="n">
        <v>104400</v>
      </c>
      <c r="G14" s="44" t="n">
        <v>104400</v>
      </c>
      <c r="H14" s="44"/>
      <c r="I14" s="44"/>
      <c r="J14" s="44"/>
      <c r="K14" s="44"/>
      <c r="L14" s="44"/>
      <c r="M14" s="44"/>
      <c r="N14" s="44"/>
      <c r="O14" s="44"/>
      <c r="P14" s="44"/>
      <c r="Q14" s="44" t="n">
        <f aca="false">F14+K14</f>
        <v>104400</v>
      </c>
    </row>
    <row r="15" s="23" customFormat="true" ht="63.75" hidden="false" customHeight="true" outlineLevel="0" collapsed="false">
      <c r="A15" s="34"/>
      <c r="B15" s="37"/>
      <c r="C15" s="37"/>
      <c r="D15" s="37"/>
      <c r="E15" s="43" t="s">
        <v>30</v>
      </c>
      <c r="F15" s="44" t="n">
        <v>190000</v>
      </c>
      <c r="G15" s="44" t="n">
        <v>190000</v>
      </c>
      <c r="H15" s="44"/>
      <c r="I15" s="44"/>
      <c r="J15" s="44"/>
      <c r="K15" s="44"/>
      <c r="L15" s="44"/>
      <c r="M15" s="44"/>
      <c r="N15" s="44"/>
      <c r="O15" s="44"/>
      <c r="P15" s="44"/>
      <c r="Q15" s="44" t="n">
        <f aca="false">F15+K15</f>
        <v>190000</v>
      </c>
    </row>
    <row r="16" s="23" customFormat="true" ht="96.75" hidden="false" customHeight="true" outlineLevel="0" collapsed="false">
      <c r="A16" s="34"/>
      <c r="B16" s="37"/>
      <c r="C16" s="37"/>
      <c r="D16" s="37"/>
      <c r="E16" s="43" t="s">
        <v>31</v>
      </c>
      <c r="F16" s="44" t="n">
        <v>325000</v>
      </c>
      <c r="G16" s="44" t="n">
        <v>325000</v>
      </c>
      <c r="H16" s="44"/>
      <c r="I16" s="44"/>
      <c r="J16" s="44"/>
      <c r="K16" s="44"/>
      <c r="L16" s="44"/>
      <c r="M16" s="44"/>
      <c r="N16" s="44"/>
      <c r="O16" s="44"/>
      <c r="P16" s="44"/>
      <c r="Q16" s="44" t="n">
        <f aca="false">F16+K16</f>
        <v>325000</v>
      </c>
    </row>
    <row r="17" s="23" customFormat="true" ht="40.5" hidden="false" customHeight="false" outlineLevel="0" collapsed="false">
      <c r="A17" s="34"/>
      <c r="B17" s="46" t="s">
        <v>32</v>
      </c>
      <c r="C17" s="47" t="s">
        <v>33</v>
      </c>
      <c r="D17" s="48" t="s">
        <v>34</v>
      </c>
      <c r="E17" s="49" t="s">
        <v>35</v>
      </c>
      <c r="F17" s="42" t="n">
        <v>75000</v>
      </c>
      <c r="G17" s="42" t="n">
        <v>75000</v>
      </c>
      <c r="H17" s="42"/>
      <c r="I17" s="42"/>
      <c r="J17" s="42"/>
      <c r="K17" s="42"/>
      <c r="L17" s="42"/>
      <c r="M17" s="42"/>
      <c r="N17" s="42"/>
      <c r="O17" s="42"/>
      <c r="P17" s="42"/>
      <c r="Q17" s="42" t="n">
        <f aca="false">F17+K17</f>
        <v>75000</v>
      </c>
    </row>
    <row r="18" s="23" customFormat="true" ht="60" hidden="false" customHeight="true" outlineLevel="0" collapsed="false">
      <c r="A18" s="34"/>
      <c r="B18" s="46" t="s">
        <v>36</v>
      </c>
      <c r="C18" s="50" t="s">
        <v>37</v>
      </c>
      <c r="D18" s="37" t="s">
        <v>34</v>
      </c>
      <c r="E18" s="51" t="s">
        <v>38</v>
      </c>
      <c r="F18" s="40" t="n">
        <v>752846</v>
      </c>
      <c r="G18" s="40" t="n">
        <v>752846</v>
      </c>
      <c r="H18" s="40" t="n">
        <v>716667</v>
      </c>
      <c r="I18" s="42" t="n">
        <v>20157</v>
      </c>
      <c r="J18" s="42"/>
      <c r="K18" s="42" t="n">
        <v>16260</v>
      </c>
      <c r="L18" s="42"/>
      <c r="M18" s="42" t="n">
        <v>16260</v>
      </c>
      <c r="N18" s="42"/>
      <c r="O18" s="42" t="n">
        <v>9682</v>
      </c>
      <c r="P18" s="42"/>
      <c r="Q18" s="42" t="n">
        <f aca="false">F18+K18</f>
        <v>769106</v>
      </c>
    </row>
    <row r="19" s="23" customFormat="true" ht="40.5" hidden="false" customHeight="false" outlineLevel="0" collapsed="false">
      <c r="A19" s="34"/>
      <c r="B19" s="46" t="s">
        <v>39</v>
      </c>
      <c r="C19" s="50" t="s">
        <v>40</v>
      </c>
      <c r="D19" s="37" t="s">
        <v>41</v>
      </c>
      <c r="E19" s="51" t="s">
        <v>42</v>
      </c>
      <c r="F19" s="40" t="n">
        <v>55272</v>
      </c>
      <c r="G19" s="40" t="n">
        <v>55272</v>
      </c>
      <c r="H19" s="40"/>
      <c r="I19" s="40"/>
      <c r="J19" s="40"/>
      <c r="K19" s="40"/>
      <c r="L19" s="40"/>
      <c r="M19" s="40"/>
      <c r="N19" s="40"/>
      <c r="O19" s="40"/>
      <c r="P19" s="40"/>
      <c r="Q19" s="40" t="n">
        <f aca="false">F19+K19</f>
        <v>55272</v>
      </c>
    </row>
    <row r="20" s="23" customFormat="true" ht="40.5" hidden="false" customHeight="false" outlineLevel="0" collapsed="false">
      <c r="A20" s="34"/>
      <c r="B20" s="46" t="s">
        <v>43</v>
      </c>
      <c r="C20" s="50" t="s">
        <v>44</v>
      </c>
      <c r="D20" s="37" t="s">
        <v>45</v>
      </c>
      <c r="E20" s="51" t="s">
        <v>46</v>
      </c>
      <c r="F20" s="40"/>
      <c r="G20" s="40"/>
      <c r="H20" s="40"/>
      <c r="I20" s="42"/>
      <c r="J20" s="42"/>
      <c r="K20" s="42" t="n">
        <v>1801000</v>
      </c>
      <c r="L20" s="42" t="n">
        <v>1801000</v>
      </c>
      <c r="M20" s="42"/>
      <c r="N20" s="42"/>
      <c r="O20" s="42"/>
      <c r="P20" s="42" t="n">
        <v>1801000</v>
      </c>
      <c r="Q20" s="42" t="n">
        <f aca="false">F20+K20</f>
        <v>1801000</v>
      </c>
    </row>
    <row r="21" s="23" customFormat="true" ht="55.5" hidden="false" customHeight="true" outlineLevel="0" collapsed="false">
      <c r="A21" s="34"/>
      <c r="B21" s="46" t="s">
        <v>47</v>
      </c>
      <c r="C21" s="50" t="s">
        <v>48</v>
      </c>
      <c r="D21" s="37" t="s">
        <v>49</v>
      </c>
      <c r="E21" s="51" t="s">
        <v>50</v>
      </c>
      <c r="F21" s="40" t="n">
        <v>2057000</v>
      </c>
      <c r="G21" s="40" t="n">
        <v>2057000</v>
      </c>
      <c r="H21" s="40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2057000</v>
      </c>
    </row>
    <row r="22" s="23" customFormat="true" ht="91.5" hidden="false" customHeight="true" outlineLevel="0" collapsed="false">
      <c r="A22" s="34"/>
      <c r="B22" s="46" t="s">
        <v>51</v>
      </c>
      <c r="C22" s="50" t="s">
        <v>52</v>
      </c>
      <c r="D22" s="37" t="s">
        <v>49</v>
      </c>
      <c r="E22" s="51" t="s">
        <v>53</v>
      </c>
      <c r="F22" s="40" t="n">
        <v>199500</v>
      </c>
      <c r="G22" s="40" t="n">
        <v>199500</v>
      </c>
      <c r="H22" s="40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99500</v>
      </c>
    </row>
    <row r="23" s="23" customFormat="true" ht="20.25" hidden="false" customHeight="false" outlineLevel="0" collapsed="false">
      <c r="A23" s="34"/>
      <c r="B23" s="37" t="s">
        <v>54</v>
      </c>
      <c r="C23" s="37" t="s">
        <v>55</v>
      </c>
      <c r="D23" s="37" t="s">
        <v>49</v>
      </c>
      <c r="E23" s="51" t="s">
        <v>56</v>
      </c>
      <c r="F23" s="40" t="n">
        <v>9288583</v>
      </c>
      <c r="G23" s="40" t="n">
        <v>9288583</v>
      </c>
      <c r="H23" s="42"/>
      <c r="I23" s="42"/>
      <c r="J23" s="42"/>
      <c r="K23" s="42" t="n">
        <v>325000</v>
      </c>
      <c r="L23" s="42" t="n">
        <v>325000</v>
      </c>
      <c r="M23" s="42"/>
      <c r="N23" s="42"/>
      <c r="O23" s="42"/>
      <c r="P23" s="42" t="n">
        <v>325000</v>
      </c>
      <c r="Q23" s="42" t="n">
        <f aca="false">F23+K23</f>
        <v>9613583</v>
      </c>
    </row>
    <row r="24" s="23" customFormat="true" ht="62.25" hidden="false" customHeight="true" outlineLevel="0" collapsed="false">
      <c r="A24" s="34"/>
      <c r="B24" s="37" t="s">
        <v>54</v>
      </c>
      <c r="C24" s="37" t="s">
        <v>55</v>
      </c>
      <c r="D24" s="37" t="s">
        <v>49</v>
      </c>
      <c r="E24" s="51" t="s">
        <v>57</v>
      </c>
      <c r="F24" s="42" t="n">
        <v>105035</v>
      </c>
      <c r="G24" s="42" t="n">
        <v>105035</v>
      </c>
      <c r="H24" s="42"/>
      <c r="I24" s="42"/>
      <c r="J24" s="42"/>
      <c r="K24" s="42" t="n">
        <v>721465</v>
      </c>
      <c r="L24" s="42" t="n">
        <v>721465</v>
      </c>
      <c r="M24" s="42"/>
      <c r="N24" s="42"/>
      <c r="O24" s="42"/>
      <c r="P24" s="42" t="n">
        <v>721465</v>
      </c>
      <c r="Q24" s="44" t="n">
        <f aca="false">F24+K24</f>
        <v>826500</v>
      </c>
    </row>
    <row r="25" s="23" customFormat="true" ht="29.25" hidden="false" customHeight="true" outlineLevel="0" collapsed="false">
      <c r="A25" s="34"/>
      <c r="B25" s="37" t="s">
        <v>58</v>
      </c>
      <c r="C25" s="37" t="s">
        <v>59</v>
      </c>
      <c r="D25" s="37" t="s">
        <v>49</v>
      </c>
      <c r="E25" s="51" t="s">
        <v>60</v>
      </c>
      <c r="F25" s="40" t="n">
        <v>72900</v>
      </c>
      <c r="G25" s="40" t="n">
        <v>72900</v>
      </c>
      <c r="H25" s="40"/>
      <c r="I25" s="40"/>
      <c r="J25" s="40"/>
      <c r="K25" s="40"/>
      <c r="L25" s="40"/>
      <c r="M25" s="40"/>
      <c r="N25" s="40"/>
      <c r="O25" s="40"/>
      <c r="P25" s="40"/>
      <c r="Q25" s="40" t="n">
        <f aca="false">F25+K25</f>
        <v>72900</v>
      </c>
    </row>
    <row r="26" s="23" customFormat="true" ht="29.25" hidden="false" customHeight="true" outlineLevel="0" collapsed="false">
      <c r="A26" s="34"/>
      <c r="B26" s="37" t="s">
        <v>61</v>
      </c>
      <c r="C26" s="37" t="s">
        <v>62</v>
      </c>
      <c r="D26" s="37" t="s">
        <v>63</v>
      </c>
      <c r="E26" s="51" t="s">
        <v>64</v>
      </c>
      <c r="F26" s="40"/>
      <c r="G26" s="40"/>
      <c r="H26" s="45"/>
      <c r="I26" s="45"/>
      <c r="J26" s="45"/>
      <c r="K26" s="45" t="n">
        <v>101250</v>
      </c>
      <c r="L26" s="45"/>
      <c r="M26" s="45" t="n">
        <v>101250</v>
      </c>
      <c r="N26" s="45"/>
      <c r="O26" s="45"/>
      <c r="P26" s="45"/>
      <c r="Q26" s="40" t="n">
        <f aca="false">F26+K26</f>
        <v>101250</v>
      </c>
    </row>
    <row r="27" s="23" customFormat="true" ht="39.75" hidden="false" customHeight="true" outlineLevel="0" collapsed="false">
      <c r="A27" s="34"/>
      <c r="B27" s="37" t="s">
        <v>65</v>
      </c>
      <c r="C27" s="37" t="s">
        <v>66</v>
      </c>
      <c r="D27" s="37" t="s">
        <v>67</v>
      </c>
      <c r="E27" s="51" t="s">
        <v>68</v>
      </c>
      <c r="F27" s="40"/>
      <c r="G27" s="40"/>
      <c r="H27" s="40"/>
      <c r="I27" s="40"/>
      <c r="J27" s="40"/>
      <c r="K27" s="40" t="n">
        <v>6550764</v>
      </c>
      <c r="L27" s="40" t="n">
        <v>6550764</v>
      </c>
      <c r="M27" s="40"/>
      <c r="N27" s="40"/>
      <c r="O27" s="40"/>
      <c r="P27" s="40" t="n">
        <v>6550764</v>
      </c>
      <c r="Q27" s="40" t="n">
        <f aca="false">F27+K27</f>
        <v>6550764</v>
      </c>
    </row>
    <row r="28" s="23" customFormat="true" ht="26.25" hidden="false" customHeight="true" outlineLevel="0" collapsed="false">
      <c r="A28" s="34"/>
      <c r="B28" s="37"/>
      <c r="C28" s="48"/>
      <c r="D28" s="48"/>
      <c r="E28" s="52" t="s">
        <v>69</v>
      </c>
      <c r="F28" s="42"/>
      <c r="G28" s="42"/>
      <c r="H28" s="42"/>
      <c r="I28" s="42"/>
      <c r="J28" s="42"/>
      <c r="K28" s="40"/>
      <c r="L28" s="40"/>
      <c r="M28" s="40"/>
      <c r="N28" s="40"/>
      <c r="O28" s="40"/>
      <c r="P28" s="40"/>
      <c r="Q28" s="40"/>
    </row>
    <row r="29" s="23" customFormat="true" ht="90.75" hidden="false" customHeight="true" outlineLevel="0" collapsed="false">
      <c r="A29" s="34"/>
      <c r="B29" s="37"/>
      <c r="C29" s="48"/>
      <c r="D29" s="48"/>
      <c r="E29" s="53" t="s">
        <v>70</v>
      </c>
      <c r="F29" s="44"/>
      <c r="G29" s="44"/>
      <c r="H29" s="44"/>
      <c r="I29" s="44"/>
      <c r="J29" s="44"/>
      <c r="K29" s="45" t="n">
        <v>184000</v>
      </c>
      <c r="L29" s="45" t="n">
        <v>184000</v>
      </c>
      <c r="M29" s="45"/>
      <c r="N29" s="45"/>
      <c r="O29" s="45"/>
      <c r="P29" s="45" t="n">
        <v>184000</v>
      </c>
      <c r="Q29" s="45" t="n">
        <f aca="false">F29+K29</f>
        <v>184000</v>
      </c>
    </row>
    <row r="30" s="23" customFormat="true" ht="167.25" hidden="false" customHeight="true" outlineLevel="0" collapsed="false">
      <c r="A30" s="34"/>
      <c r="B30" s="37"/>
      <c r="C30" s="48"/>
      <c r="D30" s="48"/>
      <c r="E30" s="53" t="s">
        <v>71</v>
      </c>
      <c r="F30" s="44"/>
      <c r="G30" s="44"/>
      <c r="H30" s="44"/>
      <c r="I30" s="44"/>
      <c r="J30" s="44"/>
      <c r="K30" s="45" t="n">
        <v>6000</v>
      </c>
      <c r="L30" s="45" t="n">
        <v>6000</v>
      </c>
      <c r="M30" s="45"/>
      <c r="N30" s="45"/>
      <c r="O30" s="45"/>
      <c r="P30" s="45" t="n">
        <v>6000</v>
      </c>
      <c r="Q30" s="45" t="n">
        <v>6000</v>
      </c>
    </row>
    <row r="31" s="23" customFormat="true" ht="44.25" hidden="false" customHeight="true" outlineLevel="0" collapsed="false">
      <c r="A31" s="34"/>
      <c r="B31" s="37" t="s">
        <v>72</v>
      </c>
      <c r="C31" s="48" t="s">
        <v>73</v>
      </c>
      <c r="D31" s="37" t="s">
        <v>67</v>
      </c>
      <c r="E31" s="54" t="s">
        <v>74</v>
      </c>
      <c r="F31" s="42"/>
      <c r="G31" s="42"/>
      <c r="H31" s="42"/>
      <c r="I31" s="42"/>
      <c r="J31" s="42"/>
      <c r="K31" s="42" t="n">
        <v>810000</v>
      </c>
      <c r="L31" s="42" t="n">
        <v>810000</v>
      </c>
      <c r="M31" s="42"/>
      <c r="N31" s="42"/>
      <c r="O31" s="42"/>
      <c r="P31" s="42" t="n">
        <v>810000</v>
      </c>
      <c r="Q31" s="42" t="n">
        <f aca="false">F31+K31</f>
        <v>810000</v>
      </c>
    </row>
    <row r="32" s="23" customFormat="true" ht="29.25" hidden="false" customHeight="true" outlineLevel="0" collapsed="false">
      <c r="A32" s="34"/>
      <c r="B32" s="37" t="s">
        <v>75</v>
      </c>
      <c r="C32" s="48" t="s">
        <v>76</v>
      </c>
      <c r="D32" s="37" t="s">
        <v>77</v>
      </c>
      <c r="E32" s="54" t="s">
        <v>78</v>
      </c>
      <c r="F32" s="42" t="n">
        <v>150000</v>
      </c>
      <c r="G32" s="42" t="n">
        <v>150000</v>
      </c>
      <c r="H32" s="42"/>
      <c r="I32" s="42"/>
      <c r="J32" s="42"/>
      <c r="K32" s="42"/>
      <c r="L32" s="42"/>
      <c r="M32" s="42"/>
      <c r="N32" s="42"/>
      <c r="O32" s="42"/>
      <c r="P32" s="42"/>
      <c r="Q32" s="42" t="n">
        <f aca="false">F32+K32</f>
        <v>150000</v>
      </c>
    </row>
    <row r="33" s="23" customFormat="true" ht="63.75" hidden="false" customHeight="true" outlineLevel="0" collapsed="false">
      <c r="A33" s="34"/>
      <c r="B33" s="55" t="s">
        <v>79</v>
      </c>
      <c r="C33" s="37" t="s">
        <v>80</v>
      </c>
      <c r="D33" s="37" t="s">
        <v>81</v>
      </c>
      <c r="E33" s="54" t="s">
        <v>82</v>
      </c>
      <c r="F33" s="40" t="n">
        <v>2450000</v>
      </c>
      <c r="G33" s="40" t="n">
        <v>2450000</v>
      </c>
      <c r="H33" s="40"/>
      <c r="I33" s="40"/>
      <c r="J33" s="40"/>
      <c r="K33" s="40" t="n">
        <v>617540</v>
      </c>
      <c r="L33" s="40" t="n">
        <v>617540</v>
      </c>
      <c r="M33" s="40"/>
      <c r="N33" s="40"/>
      <c r="O33" s="40"/>
      <c r="P33" s="40" t="n">
        <v>617540</v>
      </c>
      <c r="Q33" s="40" t="n">
        <f aca="false">F33+K33</f>
        <v>3067540</v>
      </c>
    </row>
    <row r="34" s="23" customFormat="true" ht="39.75" hidden="false" customHeight="true" outlineLevel="0" collapsed="false">
      <c r="A34" s="34"/>
      <c r="B34" s="55" t="s">
        <v>83</v>
      </c>
      <c r="C34" s="37" t="s">
        <v>84</v>
      </c>
      <c r="D34" s="37" t="s">
        <v>85</v>
      </c>
      <c r="E34" s="54" t="s">
        <v>86</v>
      </c>
      <c r="F34" s="40" t="n">
        <v>50000</v>
      </c>
      <c r="G34" s="40" t="n">
        <v>50000</v>
      </c>
      <c r="H34" s="40"/>
      <c r="I34" s="40"/>
      <c r="J34" s="40"/>
      <c r="K34" s="40"/>
      <c r="L34" s="40"/>
      <c r="M34" s="40"/>
      <c r="N34" s="40"/>
      <c r="O34" s="40"/>
      <c r="P34" s="40"/>
      <c r="Q34" s="40" t="n">
        <f aca="false">F34+K34</f>
        <v>50000</v>
      </c>
    </row>
    <row r="35" s="23" customFormat="true" ht="40.5" hidden="false" customHeight="false" outlineLevel="0" collapsed="false">
      <c r="A35" s="34"/>
      <c r="B35" s="55" t="s">
        <v>87</v>
      </c>
      <c r="C35" s="48" t="s">
        <v>88</v>
      </c>
      <c r="D35" s="48" t="s">
        <v>89</v>
      </c>
      <c r="E35" s="49" t="s">
        <v>90</v>
      </c>
      <c r="F35" s="42"/>
      <c r="G35" s="42"/>
      <c r="H35" s="42"/>
      <c r="I35" s="42"/>
      <c r="J35" s="42"/>
      <c r="K35" s="42" t="n">
        <v>30000</v>
      </c>
      <c r="L35" s="42" t="n">
        <v>30000</v>
      </c>
      <c r="M35" s="42"/>
      <c r="N35" s="42"/>
      <c r="O35" s="42"/>
      <c r="P35" s="42" t="n">
        <v>30000</v>
      </c>
      <c r="Q35" s="42" t="n">
        <f aca="false">F35+K35</f>
        <v>30000</v>
      </c>
    </row>
    <row r="36" s="23" customFormat="true" ht="40.5" hidden="false" customHeight="false" outlineLevel="0" collapsed="false">
      <c r="A36" s="34"/>
      <c r="B36" s="55" t="s">
        <v>91</v>
      </c>
      <c r="C36" s="48" t="s">
        <v>92</v>
      </c>
      <c r="D36" s="48" t="s">
        <v>93</v>
      </c>
      <c r="E36" s="49" t="s">
        <v>94</v>
      </c>
      <c r="F36" s="42" t="n">
        <v>50000</v>
      </c>
      <c r="G36" s="42" t="n">
        <v>50000</v>
      </c>
      <c r="H36" s="42"/>
      <c r="I36" s="42"/>
      <c r="J36" s="42"/>
      <c r="K36" s="42"/>
      <c r="L36" s="42"/>
      <c r="M36" s="42"/>
      <c r="N36" s="42"/>
      <c r="O36" s="42"/>
      <c r="P36" s="42"/>
      <c r="Q36" s="42" t="n">
        <f aca="false">F36+K36</f>
        <v>50000</v>
      </c>
    </row>
    <row r="37" s="23" customFormat="true" ht="20.25" hidden="false" customHeight="false" outlineLevel="0" collapsed="false">
      <c r="A37" s="34"/>
      <c r="B37" s="55" t="s">
        <v>95</v>
      </c>
      <c r="C37" s="48" t="s">
        <v>96</v>
      </c>
      <c r="D37" s="48" t="s">
        <v>93</v>
      </c>
      <c r="E37" s="49" t="s">
        <v>97</v>
      </c>
      <c r="F37" s="42" t="n">
        <v>600000</v>
      </c>
      <c r="G37" s="42" t="n">
        <v>600000</v>
      </c>
      <c r="H37" s="42"/>
      <c r="I37" s="42"/>
      <c r="J37" s="42"/>
      <c r="K37" s="42"/>
      <c r="L37" s="42"/>
      <c r="M37" s="42"/>
      <c r="N37" s="42"/>
      <c r="O37" s="42"/>
      <c r="P37" s="42"/>
      <c r="Q37" s="42" t="n">
        <f aca="false">F37+K37</f>
        <v>600000</v>
      </c>
    </row>
    <row r="38" s="23" customFormat="true" ht="40.5" hidden="false" customHeight="true" outlineLevel="0" collapsed="false">
      <c r="A38" s="34"/>
      <c r="B38" s="37" t="s">
        <v>98</v>
      </c>
      <c r="C38" s="37" t="s">
        <v>99</v>
      </c>
      <c r="D38" s="37" t="s">
        <v>100</v>
      </c>
      <c r="E38" s="51" t="s">
        <v>101</v>
      </c>
      <c r="F38" s="42"/>
      <c r="G38" s="42"/>
      <c r="H38" s="42"/>
      <c r="I38" s="42"/>
      <c r="J38" s="42"/>
      <c r="K38" s="40" t="n">
        <v>332550</v>
      </c>
      <c r="L38" s="40"/>
      <c r="M38" s="40" t="n">
        <v>162000</v>
      </c>
      <c r="N38" s="40"/>
      <c r="O38" s="40"/>
      <c r="P38" s="40" t="n">
        <v>170550</v>
      </c>
      <c r="Q38" s="40" t="n">
        <f aca="false">F38+K38</f>
        <v>332550</v>
      </c>
    </row>
    <row r="39" s="23" customFormat="true" ht="20.25" hidden="false" customHeight="false" outlineLevel="0" collapsed="false">
      <c r="A39" s="34"/>
      <c r="B39" s="29" t="s">
        <v>102</v>
      </c>
      <c r="C39" s="29"/>
      <c r="D39" s="37"/>
      <c r="E39" s="56" t="s">
        <v>103</v>
      </c>
      <c r="F39" s="31" t="n">
        <f aca="false">F40</f>
        <v>131420822</v>
      </c>
      <c r="G39" s="31" t="n">
        <f aca="false">G40</f>
        <v>131420822</v>
      </c>
      <c r="H39" s="31" t="n">
        <f aca="false">H40</f>
        <v>102115213</v>
      </c>
      <c r="I39" s="31" t="n">
        <f aca="false">I40</f>
        <v>16503439</v>
      </c>
      <c r="J39" s="40"/>
      <c r="K39" s="31" t="n">
        <f aca="false">K40</f>
        <v>11752399</v>
      </c>
      <c r="L39" s="31" t="n">
        <f aca="false">L40</f>
        <v>7508276</v>
      </c>
      <c r="M39" s="31" t="n">
        <f aca="false">M40</f>
        <v>4244123</v>
      </c>
      <c r="N39" s="31" t="n">
        <f aca="false">N40</f>
        <v>96979</v>
      </c>
      <c r="O39" s="31" t="n">
        <f aca="false">O40</f>
        <v>10287</v>
      </c>
      <c r="P39" s="31" t="n">
        <f aca="false">P40</f>
        <v>7508276</v>
      </c>
      <c r="Q39" s="31" t="n">
        <f aca="false">Q40</f>
        <v>143173221</v>
      </c>
    </row>
    <row r="40" s="23" customFormat="true" ht="20.25" hidden="false" customHeight="false" outlineLevel="0" collapsed="false">
      <c r="A40" s="34"/>
      <c r="B40" s="29" t="s">
        <v>104</v>
      </c>
      <c r="C40" s="29"/>
      <c r="D40" s="29"/>
      <c r="E40" s="56" t="s">
        <v>105</v>
      </c>
      <c r="F40" s="31" t="n">
        <f aca="false">F41+F42+F46+F55+F56+F57+F61+F67+F68+F69+F70+F65</f>
        <v>131420822</v>
      </c>
      <c r="G40" s="31" t="n">
        <f aca="false">G41+G42+G46+G55+G56+G57+G61+G67+G68+G69+G70+G65</f>
        <v>131420822</v>
      </c>
      <c r="H40" s="31" t="n">
        <f aca="false">H41+H42+H46+H55+H56+H57+H61+H67+H68+H69+H70+H65</f>
        <v>102115213</v>
      </c>
      <c r="I40" s="31" t="n">
        <f aca="false">I41+I42+I46+I55+I56+I57+I61+I67+I68+I69+I70+I65</f>
        <v>16503439</v>
      </c>
      <c r="J40" s="31" t="n">
        <f aca="false">J41+J42+J46+J55+J56+J57+J61+J67+J68+J69+J70+J65</f>
        <v>0</v>
      </c>
      <c r="K40" s="31" t="n">
        <f aca="false">K41+K42+K46+K55+K56+K57+K61+K67+K68+K69+K70+K65</f>
        <v>11752399</v>
      </c>
      <c r="L40" s="31" t="n">
        <f aca="false">L41+L42+L46+L55+L56+L57+L61+L67+L68+L69+L70+L65</f>
        <v>7508276</v>
      </c>
      <c r="M40" s="31" t="n">
        <f aca="false">M41+M42+M46+M55+M56+M57+M61+M67+M68+M69+M70+M65</f>
        <v>4244123</v>
      </c>
      <c r="N40" s="31" t="n">
        <f aca="false">N41+N42+N46+N55+N56+N57+N61+N67+N68+N69+N70+N65</f>
        <v>96979</v>
      </c>
      <c r="O40" s="31" t="n">
        <f aca="false">O41+O42+O46+O55+O56+O57+O61+O67+O68+O69+O70+O65</f>
        <v>10287</v>
      </c>
      <c r="P40" s="31" t="n">
        <f aca="false">P41+P42+P46+P55+P56+P57+P61+P67+P68+P69+P70+P65</f>
        <v>7508276</v>
      </c>
      <c r="Q40" s="31" t="n">
        <f aca="false">F40+K40</f>
        <v>143173221</v>
      </c>
    </row>
    <row r="41" s="23" customFormat="true" ht="66.75" hidden="false" customHeight="true" outlineLevel="0" collapsed="false">
      <c r="A41" s="34"/>
      <c r="B41" s="37" t="s">
        <v>106</v>
      </c>
      <c r="C41" s="37" t="s">
        <v>107</v>
      </c>
      <c r="D41" s="37" t="s">
        <v>22</v>
      </c>
      <c r="E41" s="52" t="s">
        <v>108</v>
      </c>
      <c r="F41" s="42" t="n">
        <v>1306492</v>
      </c>
      <c r="G41" s="42" t="n">
        <v>1306492</v>
      </c>
      <c r="H41" s="42" t="n">
        <v>1219255</v>
      </c>
      <c r="I41" s="42" t="n">
        <v>47137</v>
      </c>
      <c r="J41" s="42"/>
      <c r="K41" s="42"/>
      <c r="L41" s="42"/>
      <c r="M41" s="42"/>
      <c r="N41" s="42"/>
      <c r="O41" s="42"/>
      <c r="P41" s="42"/>
      <c r="Q41" s="42" t="n">
        <f aca="false">F41+K41</f>
        <v>1306492</v>
      </c>
    </row>
    <row r="42" s="23" customFormat="true" ht="20.25" hidden="false" customHeight="false" outlineLevel="0" collapsed="false">
      <c r="A42" s="34"/>
      <c r="B42" s="37" t="s">
        <v>109</v>
      </c>
      <c r="C42" s="37" t="s">
        <v>110</v>
      </c>
      <c r="D42" s="37" t="s">
        <v>111</v>
      </c>
      <c r="E42" s="52" t="s">
        <v>112</v>
      </c>
      <c r="F42" s="40" t="n">
        <v>39849107</v>
      </c>
      <c r="G42" s="40" t="n">
        <v>39849107</v>
      </c>
      <c r="H42" s="40" t="n">
        <v>29198909</v>
      </c>
      <c r="I42" s="40" t="n">
        <v>6059568</v>
      </c>
      <c r="J42" s="40"/>
      <c r="K42" s="40" t="n">
        <v>4048468</v>
      </c>
      <c r="L42" s="40" t="n">
        <v>978900</v>
      </c>
      <c r="M42" s="40" t="n">
        <v>3069568</v>
      </c>
      <c r="N42" s="40" t="n">
        <v>16103</v>
      </c>
      <c r="O42" s="40" t="n">
        <v>596</v>
      </c>
      <c r="P42" s="40" t="n">
        <v>978900</v>
      </c>
      <c r="Q42" s="40" t="n">
        <f aca="false">F42+K42</f>
        <v>43897575</v>
      </c>
    </row>
    <row r="43" s="23" customFormat="true" ht="20.25" hidden="false" customHeight="false" outlineLevel="0" collapsed="false">
      <c r="A43" s="34"/>
      <c r="B43" s="37"/>
      <c r="C43" s="37"/>
      <c r="D43" s="37"/>
      <c r="E43" s="52" t="s">
        <v>69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2"/>
    </row>
    <row r="44" s="23" customFormat="true" ht="88.5" hidden="false" customHeight="true" outlineLevel="0" collapsed="false">
      <c r="A44" s="34"/>
      <c r="B44" s="37"/>
      <c r="C44" s="37"/>
      <c r="D44" s="37"/>
      <c r="E44" s="57" t="s">
        <v>70</v>
      </c>
      <c r="F44" s="45" t="n">
        <v>98070</v>
      </c>
      <c r="G44" s="45" t="n">
        <v>98070</v>
      </c>
      <c r="H44" s="45"/>
      <c r="I44" s="45"/>
      <c r="J44" s="45"/>
      <c r="K44" s="45"/>
      <c r="L44" s="45"/>
      <c r="M44" s="45"/>
      <c r="N44" s="45"/>
      <c r="O44" s="45"/>
      <c r="P44" s="45"/>
      <c r="Q44" s="45" t="n">
        <f aca="false">F44+K44</f>
        <v>98070</v>
      </c>
    </row>
    <row r="45" s="23" customFormat="true" ht="115.5" hidden="false" customHeight="true" outlineLevel="0" collapsed="false">
      <c r="A45" s="34"/>
      <c r="B45" s="37"/>
      <c r="C45" s="37"/>
      <c r="D45" s="37"/>
      <c r="E45" s="58" t="s">
        <v>113</v>
      </c>
      <c r="F45" s="45" t="n">
        <v>69300</v>
      </c>
      <c r="G45" s="45" t="n">
        <v>69300</v>
      </c>
      <c r="H45" s="45" t="n">
        <v>69300</v>
      </c>
      <c r="I45" s="45"/>
      <c r="J45" s="45"/>
      <c r="K45" s="45" t="n">
        <v>37800</v>
      </c>
      <c r="L45" s="45" t="n">
        <v>37800</v>
      </c>
      <c r="M45" s="45"/>
      <c r="N45" s="45"/>
      <c r="O45" s="45"/>
      <c r="P45" s="45" t="n">
        <v>37800</v>
      </c>
      <c r="Q45" s="45" t="n">
        <f aca="false">F45+K45</f>
        <v>107100</v>
      </c>
    </row>
    <row r="46" s="23" customFormat="true" ht="112.5" hidden="false" customHeight="true" outlineLevel="0" collapsed="false">
      <c r="A46" s="34"/>
      <c r="B46" s="37" t="s">
        <v>114</v>
      </c>
      <c r="C46" s="37" t="s">
        <v>115</v>
      </c>
      <c r="D46" s="37" t="s">
        <v>116</v>
      </c>
      <c r="E46" s="52" t="s">
        <v>117</v>
      </c>
      <c r="F46" s="39" t="n">
        <v>73364036</v>
      </c>
      <c r="G46" s="40" t="n">
        <v>73364036</v>
      </c>
      <c r="H46" s="40" t="n">
        <v>58775052</v>
      </c>
      <c r="I46" s="40" t="n">
        <v>8243789</v>
      </c>
      <c r="J46" s="40"/>
      <c r="K46" s="40" t="n">
        <v>5163981</v>
      </c>
      <c r="L46" s="40" t="n">
        <v>4189001</v>
      </c>
      <c r="M46" s="40" t="n">
        <v>974980</v>
      </c>
      <c r="N46" s="40" t="n">
        <v>66976</v>
      </c>
      <c r="O46" s="40" t="n">
        <v>8508</v>
      </c>
      <c r="P46" s="40" t="n">
        <v>4189001</v>
      </c>
      <c r="Q46" s="40" t="n">
        <f aca="false">F46+K46</f>
        <v>78528017</v>
      </c>
    </row>
    <row r="47" s="23" customFormat="true" ht="20.25" hidden="false" customHeight="false" outlineLevel="0" collapsed="false">
      <c r="A47" s="34"/>
      <c r="B47" s="59"/>
      <c r="C47" s="48"/>
      <c r="D47" s="48"/>
      <c r="E47" s="52" t="s">
        <v>69</v>
      </c>
      <c r="F47" s="60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s="23" customFormat="true" ht="20.25" hidden="false" customHeight="false" outlineLevel="0" collapsed="false">
      <c r="A48" s="34"/>
      <c r="B48" s="59"/>
      <c r="C48" s="48"/>
      <c r="D48" s="48"/>
      <c r="E48" s="58" t="s">
        <v>118</v>
      </c>
      <c r="F48" s="44" t="n">
        <v>46037000</v>
      </c>
      <c r="G48" s="44" t="n">
        <v>46037000</v>
      </c>
      <c r="H48" s="44" t="n">
        <v>46037000</v>
      </c>
      <c r="I48" s="44"/>
      <c r="J48" s="44"/>
      <c r="K48" s="44"/>
      <c r="L48" s="44"/>
      <c r="M48" s="44"/>
      <c r="N48" s="44"/>
      <c r="O48" s="44"/>
      <c r="P48" s="44"/>
      <c r="Q48" s="44" t="n">
        <f aca="false">F48+K48</f>
        <v>46037000</v>
      </c>
    </row>
    <row r="49" s="23" customFormat="true" ht="115.5" hidden="false" customHeight="true" outlineLevel="0" collapsed="false">
      <c r="A49" s="34"/>
      <c r="B49" s="59"/>
      <c r="C49" s="48"/>
      <c r="D49" s="48"/>
      <c r="E49" s="58" t="s">
        <v>113</v>
      </c>
      <c r="F49" s="44" t="n">
        <v>108348</v>
      </c>
      <c r="G49" s="44" t="n">
        <v>108348</v>
      </c>
      <c r="H49" s="44" t="n">
        <v>83454</v>
      </c>
      <c r="I49" s="44"/>
      <c r="J49" s="44"/>
      <c r="K49" s="44" t="n">
        <v>50000</v>
      </c>
      <c r="L49" s="44" t="n">
        <v>50000</v>
      </c>
      <c r="M49" s="44"/>
      <c r="N49" s="44"/>
      <c r="O49" s="44"/>
      <c r="P49" s="44" t="n">
        <v>50000</v>
      </c>
      <c r="Q49" s="44" t="n">
        <f aca="false">F49+K49</f>
        <v>158348</v>
      </c>
    </row>
    <row r="50" s="23" customFormat="true" ht="85.5" hidden="false" customHeight="true" outlineLevel="0" collapsed="false">
      <c r="A50" s="34"/>
      <c r="B50" s="59"/>
      <c r="C50" s="48"/>
      <c r="D50" s="48"/>
      <c r="E50" s="58" t="s">
        <v>119</v>
      </c>
      <c r="F50" s="44" t="n">
        <v>41874</v>
      </c>
      <c r="G50" s="44" t="n">
        <v>41874</v>
      </c>
      <c r="H50" s="44"/>
      <c r="I50" s="44"/>
      <c r="J50" s="44"/>
      <c r="K50" s="44" t="n">
        <v>306922</v>
      </c>
      <c r="L50" s="44" t="n">
        <v>306922</v>
      </c>
      <c r="M50" s="44"/>
      <c r="N50" s="44"/>
      <c r="O50" s="44"/>
      <c r="P50" s="44" t="n">
        <v>306922</v>
      </c>
      <c r="Q50" s="44" t="n">
        <f aca="false">F50+K50</f>
        <v>348796</v>
      </c>
    </row>
    <row r="51" s="23" customFormat="true" ht="85.5" hidden="false" customHeight="true" outlineLevel="0" collapsed="false">
      <c r="A51" s="34"/>
      <c r="B51" s="59"/>
      <c r="C51" s="48"/>
      <c r="D51" s="48"/>
      <c r="E51" s="57" t="s">
        <v>70</v>
      </c>
      <c r="F51" s="45" t="n">
        <v>2848</v>
      </c>
      <c r="G51" s="45" t="n">
        <v>2848</v>
      </c>
      <c r="H51" s="45"/>
      <c r="I51" s="45"/>
      <c r="J51" s="45"/>
      <c r="K51" s="45"/>
      <c r="L51" s="45"/>
      <c r="M51" s="45"/>
      <c r="N51" s="45"/>
      <c r="O51" s="45"/>
      <c r="P51" s="45"/>
      <c r="Q51" s="45" t="n">
        <f aca="false">F51+K51</f>
        <v>2848</v>
      </c>
    </row>
    <row r="52" s="23" customFormat="true" ht="109.5" hidden="false" customHeight="true" outlineLevel="0" collapsed="false">
      <c r="A52" s="34"/>
      <c r="B52" s="59"/>
      <c r="C52" s="48"/>
      <c r="D52" s="48"/>
      <c r="E52" s="57" t="s">
        <v>120</v>
      </c>
      <c r="F52" s="45" t="n">
        <v>723368</v>
      </c>
      <c r="G52" s="45" t="n">
        <v>723368</v>
      </c>
      <c r="H52" s="45"/>
      <c r="I52" s="45"/>
      <c r="J52" s="45"/>
      <c r="K52" s="45"/>
      <c r="L52" s="45"/>
      <c r="M52" s="45"/>
      <c r="N52" s="45"/>
      <c r="O52" s="45"/>
      <c r="P52" s="45"/>
      <c r="Q52" s="45" t="n">
        <f aca="false">F52+K52</f>
        <v>723368</v>
      </c>
    </row>
    <row r="53" s="23" customFormat="true" ht="109.5" hidden="false" customHeight="true" outlineLevel="0" collapsed="false">
      <c r="A53" s="34"/>
      <c r="B53" s="59"/>
      <c r="C53" s="48"/>
      <c r="D53" s="48"/>
      <c r="E53" s="57" t="s">
        <v>121</v>
      </c>
      <c r="F53" s="45" t="n">
        <v>70000</v>
      </c>
      <c r="G53" s="45" t="n">
        <v>70000</v>
      </c>
      <c r="H53" s="45"/>
      <c r="I53" s="45"/>
      <c r="J53" s="45"/>
      <c r="K53" s="45" t="n">
        <v>268826</v>
      </c>
      <c r="L53" s="45" t="n">
        <v>268826</v>
      </c>
      <c r="M53" s="45"/>
      <c r="N53" s="45"/>
      <c r="O53" s="45"/>
      <c r="P53" s="45" t="n">
        <v>268826</v>
      </c>
      <c r="Q53" s="45" t="n">
        <f aca="false">F53+K53</f>
        <v>338826</v>
      </c>
    </row>
    <row r="54" s="23" customFormat="true" ht="139.5" hidden="false" customHeight="true" outlineLevel="0" collapsed="false">
      <c r="A54" s="34"/>
      <c r="B54" s="59"/>
      <c r="C54" s="48"/>
      <c r="D54" s="48"/>
      <c r="E54" s="57" t="s">
        <v>122</v>
      </c>
      <c r="F54" s="45" t="n">
        <v>303200</v>
      </c>
      <c r="G54" s="45" t="n">
        <v>303200</v>
      </c>
      <c r="H54" s="45"/>
      <c r="I54" s="45"/>
      <c r="J54" s="45"/>
      <c r="K54" s="45"/>
      <c r="L54" s="45"/>
      <c r="M54" s="45"/>
      <c r="N54" s="45"/>
      <c r="O54" s="45"/>
      <c r="P54" s="45"/>
      <c r="Q54" s="45" t="n">
        <f aca="false">F54+K54</f>
        <v>303200</v>
      </c>
    </row>
    <row r="55" s="23" customFormat="true" ht="66" hidden="false" customHeight="true" outlineLevel="0" collapsed="false">
      <c r="A55" s="34"/>
      <c r="B55" s="37" t="s">
        <v>123</v>
      </c>
      <c r="C55" s="37" t="s">
        <v>41</v>
      </c>
      <c r="D55" s="37" t="s">
        <v>124</v>
      </c>
      <c r="E55" s="52" t="s">
        <v>125</v>
      </c>
      <c r="F55" s="40" t="n">
        <v>4608066</v>
      </c>
      <c r="G55" s="42" t="n">
        <v>4608066</v>
      </c>
      <c r="H55" s="42" t="n">
        <v>3629799</v>
      </c>
      <c r="I55" s="42" t="n">
        <v>684562</v>
      </c>
      <c r="J55" s="42"/>
      <c r="K55" s="42" t="n">
        <v>239029</v>
      </c>
      <c r="L55" s="42" t="n">
        <v>196000</v>
      </c>
      <c r="M55" s="42" t="n">
        <v>43029</v>
      </c>
      <c r="N55" s="42" t="n">
        <v>13900</v>
      </c>
      <c r="O55" s="42" t="n">
        <v>1183</v>
      </c>
      <c r="P55" s="42" t="n">
        <v>196000</v>
      </c>
      <c r="Q55" s="42" t="n">
        <f aca="false">F55+K55</f>
        <v>4847095</v>
      </c>
    </row>
    <row r="56" s="23" customFormat="true" ht="46.5" hidden="false" customHeight="true" outlineLevel="0" collapsed="false">
      <c r="A56" s="34"/>
      <c r="B56" s="59" t="s">
        <v>126</v>
      </c>
      <c r="C56" s="37" t="s">
        <v>127</v>
      </c>
      <c r="D56" s="37" t="s">
        <v>128</v>
      </c>
      <c r="E56" s="52" t="s">
        <v>129</v>
      </c>
      <c r="F56" s="40" t="n">
        <v>974680</v>
      </c>
      <c r="G56" s="40" t="n">
        <v>974680</v>
      </c>
      <c r="H56" s="40" t="n">
        <v>898225</v>
      </c>
      <c r="I56" s="40" t="n">
        <v>41145</v>
      </c>
      <c r="J56" s="42"/>
      <c r="K56" s="42"/>
      <c r="L56" s="42"/>
      <c r="M56" s="42"/>
      <c r="N56" s="42"/>
      <c r="O56" s="42"/>
      <c r="P56" s="42"/>
      <c r="Q56" s="42" t="n">
        <f aca="false">F56+K56</f>
        <v>974680</v>
      </c>
    </row>
    <row r="57" s="23" customFormat="true" ht="46.5" hidden="false" customHeight="true" outlineLevel="0" collapsed="false">
      <c r="A57" s="34"/>
      <c r="B57" s="37" t="s">
        <v>130</v>
      </c>
      <c r="C57" s="37" t="s">
        <v>131</v>
      </c>
      <c r="D57" s="37" t="s">
        <v>128</v>
      </c>
      <c r="E57" s="52" t="s">
        <v>132</v>
      </c>
      <c r="F57" s="40" t="n">
        <f aca="false">F58+F59+F60</f>
        <v>5541764</v>
      </c>
      <c r="G57" s="40" t="n">
        <f aca="false">G58+G59+G60</f>
        <v>5541764</v>
      </c>
      <c r="H57" s="40" t="n">
        <f aca="false">H58+H59+H60</f>
        <v>4412765</v>
      </c>
      <c r="I57" s="40" t="n">
        <f aca="false">I58+I59+I60</f>
        <v>750462</v>
      </c>
      <c r="J57" s="40" t="n">
        <f aca="false">J58+J59+J60</f>
        <v>0</v>
      </c>
      <c r="K57" s="40" t="n">
        <f aca="false">K58+K59+K60</f>
        <v>143726</v>
      </c>
      <c r="L57" s="40" t="n">
        <f aca="false">L58+L59+L60</f>
        <v>0</v>
      </c>
      <c r="M57" s="40" t="n">
        <f aca="false">M58+M59+M60</f>
        <v>143726</v>
      </c>
      <c r="N57" s="40" t="n">
        <f aca="false">N58+N59+N60</f>
        <v>0</v>
      </c>
      <c r="O57" s="40" t="n">
        <f aca="false">O58+O59+O60</f>
        <v>0</v>
      </c>
      <c r="P57" s="40" t="n">
        <f aca="false">P58+P59+P60</f>
        <v>0</v>
      </c>
      <c r="Q57" s="42" t="n">
        <f aca="false">F57+K57</f>
        <v>5685490</v>
      </c>
    </row>
    <row r="58" s="23" customFormat="true" ht="46.5" hidden="false" customHeight="true" outlineLevel="0" collapsed="false">
      <c r="A58" s="34"/>
      <c r="B58" s="37"/>
      <c r="C58" s="37"/>
      <c r="D58" s="37"/>
      <c r="E58" s="52" t="s">
        <v>133</v>
      </c>
      <c r="F58" s="40" t="n">
        <v>2250464</v>
      </c>
      <c r="G58" s="40" t="n">
        <v>2250464</v>
      </c>
      <c r="H58" s="40" t="n">
        <v>1983303</v>
      </c>
      <c r="I58" s="40" t="n">
        <v>85758</v>
      </c>
      <c r="J58" s="42"/>
      <c r="K58" s="42"/>
      <c r="L58" s="42"/>
      <c r="M58" s="42"/>
      <c r="N58" s="42"/>
      <c r="O58" s="42"/>
      <c r="P58" s="42"/>
      <c r="Q58" s="42" t="n">
        <f aca="false">F58+K58</f>
        <v>2250464</v>
      </c>
    </row>
    <row r="59" s="23" customFormat="true" ht="48" hidden="false" customHeight="true" outlineLevel="0" collapsed="false">
      <c r="A59" s="34"/>
      <c r="B59" s="37"/>
      <c r="C59" s="37"/>
      <c r="D59" s="37"/>
      <c r="E59" s="52" t="s">
        <v>134</v>
      </c>
      <c r="F59" s="40" t="n">
        <v>976115</v>
      </c>
      <c r="G59" s="40" t="n">
        <v>976115</v>
      </c>
      <c r="H59" s="40" t="n">
        <v>835266</v>
      </c>
      <c r="I59" s="40" t="n">
        <v>14349</v>
      </c>
      <c r="J59" s="42"/>
      <c r="K59" s="42"/>
      <c r="L59" s="42"/>
      <c r="M59" s="42"/>
      <c r="N59" s="42"/>
      <c r="O59" s="42"/>
      <c r="P59" s="42"/>
      <c r="Q59" s="42" t="n">
        <f aca="false">F59+K59</f>
        <v>976115</v>
      </c>
    </row>
    <row r="60" s="23" customFormat="true" ht="31.5" hidden="false" customHeight="true" outlineLevel="0" collapsed="false">
      <c r="A60" s="34"/>
      <c r="B60" s="37"/>
      <c r="C60" s="37"/>
      <c r="D60" s="37"/>
      <c r="E60" s="52" t="s">
        <v>135</v>
      </c>
      <c r="F60" s="40" t="n">
        <v>2315185</v>
      </c>
      <c r="G60" s="40" t="n">
        <v>2315185</v>
      </c>
      <c r="H60" s="40" t="n">
        <v>1594196</v>
      </c>
      <c r="I60" s="40" t="n">
        <v>650355</v>
      </c>
      <c r="J60" s="42"/>
      <c r="K60" s="42" t="n">
        <v>143726</v>
      </c>
      <c r="L60" s="42"/>
      <c r="M60" s="42" t="n">
        <v>143726</v>
      </c>
      <c r="N60" s="42"/>
      <c r="O60" s="42"/>
      <c r="P60" s="42"/>
      <c r="Q60" s="42" t="n">
        <f aca="false">F60+K60</f>
        <v>2458911</v>
      </c>
    </row>
    <row r="61" s="23" customFormat="true" ht="49.5" hidden="false" customHeight="true" outlineLevel="0" collapsed="false">
      <c r="A61" s="34"/>
      <c r="B61" s="37" t="s">
        <v>136</v>
      </c>
      <c r="C61" s="37" t="s">
        <v>137</v>
      </c>
      <c r="D61" s="37" t="s">
        <v>128</v>
      </c>
      <c r="E61" s="52" t="s">
        <v>138</v>
      </c>
      <c r="F61" s="40" t="n">
        <f aca="false">F62+F63+F64</f>
        <v>180530</v>
      </c>
      <c r="G61" s="40" t="n">
        <f aca="false">G62+G63+G64</f>
        <v>180530</v>
      </c>
      <c r="H61" s="40" t="n">
        <f aca="false">H62+H63+H64</f>
        <v>0</v>
      </c>
      <c r="I61" s="40" t="n">
        <f aca="false">I62+I63+I64</f>
        <v>0</v>
      </c>
      <c r="J61" s="40" t="n">
        <f aca="false">J62+J63+J64</f>
        <v>0</v>
      </c>
      <c r="K61" s="40" t="n">
        <f aca="false">K62+K63+K64</f>
        <v>97000</v>
      </c>
      <c r="L61" s="40" t="n">
        <f aca="false">L62+L63+L64</f>
        <v>97000</v>
      </c>
      <c r="M61" s="40" t="n">
        <f aca="false">M62+M63+M64</f>
        <v>0</v>
      </c>
      <c r="N61" s="40" t="n">
        <f aca="false">N62+N63+N64</f>
        <v>0</v>
      </c>
      <c r="O61" s="40" t="n">
        <f aca="false">O62+O63+O64</f>
        <v>0</v>
      </c>
      <c r="P61" s="40" t="n">
        <f aca="false">P62+P63+P64</f>
        <v>97000</v>
      </c>
      <c r="Q61" s="42" t="n">
        <f aca="false">F61+K61</f>
        <v>277530</v>
      </c>
    </row>
    <row r="62" s="23" customFormat="true" ht="88.5" hidden="false" customHeight="true" outlineLevel="0" collapsed="false">
      <c r="A62" s="34"/>
      <c r="B62" s="37"/>
      <c r="C62" s="37"/>
      <c r="D62" s="37"/>
      <c r="E62" s="58" t="s">
        <v>139</v>
      </c>
      <c r="F62" s="44" t="n">
        <v>109530</v>
      </c>
      <c r="G62" s="44" t="n">
        <v>109530</v>
      </c>
      <c r="H62" s="44"/>
      <c r="I62" s="44"/>
      <c r="J62" s="44"/>
      <c r="K62" s="44"/>
      <c r="L62" s="44"/>
      <c r="M62" s="44"/>
      <c r="N62" s="44"/>
      <c r="O62" s="44"/>
      <c r="P62" s="44"/>
      <c r="Q62" s="44" t="n">
        <f aca="false">F62+K62</f>
        <v>109530</v>
      </c>
    </row>
    <row r="63" s="23" customFormat="true" ht="93.75" hidden="false" customHeight="true" outlineLevel="0" collapsed="false">
      <c r="A63" s="34"/>
      <c r="B63" s="37"/>
      <c r="C63" s="37"/>
      <c r="D63" s="37"/>
      <c r="E63" s="58" t="s">
        <v>140</v>
      </c>
      <c r="F63" s="44" t="n">
        <v>20000</v>
      </c>
      <c r="G63" s="44" t="n">
        <v>20000</v>
      </c>
      <c r="H63" s="44"/>
      <c r="I63" s="44"/>
      <c r="J63" s="44"/>
      <c r="K63" s="44"/>
      <c r="L63" s="44"/>
      <c r="M63" s="44"/>
      <c r="N63" s="44"/>
      <c r="O63" s="44"/>
      <c r="P63" s="44"/>
      <c r="Q63" s="44" t="n">
        <f aca="false">F63+K63</f>
        <v>20000</v>
      </c>
    </row>
    <row r="64" s="23" customFormat="true" ht="40.5" hidden="false" customHeight="false" outlineLevel="0" collapsed="false">
      <c r="A64" s="34"/>
      <c r="B64" s="37"/>
      <c r="C64" s="37"/>
      <c r="D64" s="37"/>
      <c r="E64" s="58" t="s">
        <v>141</v>
      </c>
      <c r="F64" s="44" t="n">
        <v>51000</v>
      </c>
      <c r="G64" s="44" t="n">
        <v>51000</v>
      </c>
      <c r="H64" s="44"/>
      <c r="I64" s="44"/>
      <c r="J64" s="44"/>
      <c r="K64" s="44" t="n">
        <v>97000</v>
      </c>
      <c r="L64" s="44" t="n">
        <v>97000</v>
      </c>
      <c r="M64" s="44"/>
      <c r="N64" s="44"/>
      <c r="O64" s="44"/>
      <c r="P64" s="44" t="n">
        <v>97000</v>
      </c>
      <c r="Q64" s="44" t="n">
        <f aca="false">F64+K64</f>
        <v>148000</v>
      </c>
    </row>
    <row r="65" s="23" customFormat="true" ht="45" hidden="false" customHeight="true" outlineLevel="0" collapsed="false">
      <c r="A65" s="34"/>
      <c r="B65" s="37" t="s">
        <v>142</v>
      </c>
      <c r="C65" s="37" t="s">
        <v>143</v>
      </c>
      <c r="D65" s="37"/>
      <c r="E65" s="61" t="s">
        <v>144</v>
      </c>
      <c r="F65" s="40" t="n">
        <v>1825204</v>
      </c>
      <c r="G65" s="40" t="n">
        <v>1825204</v>
      </c>
      <c r="H65" s="40" t="n">
        <v>1508285</v>
      </c>
      <c r="I65" s="40" t="n">
        <v>235019</v>
      </c>
      <c r="J65" s="42"/>
      <c r="K65" s="42"/>
      <c r="L65" s="42"/>
      <c r="M65" s="42"/>
      <c r="N65" s="42"/>
      <c r="O65" s="42"/>
      <c r="P65" s="42"/>
      <c r="Q65" s="42" t="n">
        <f aca="false">F65+K65</f>
        <v>1825204</v>
      </c>
    </row>
    <row r="66" s="23" customFormat="true" ht="91.5" hidden="false" customHeight="true" outlineLevel="0" collapsed="false">
      <c r="A66" s="34"/>
      <c r="B66" s="37"/>
      <c r="C66" s="37"/>
      <c r="D66" s="37"/>
      <c r="E66" s="58" t="s">
        <v>145</v>
      </c>
      <c r="F66" s="45" t="n">
        <v>1141599</v>
      </c>
      <c r="G66" s="45" t="n">
        <v>1141599</v>
      </c>
      <c r="H66" s="45" t="n">
        <v>1141599</v>
      </c>
      <c r="I66" s="45"/>
      <c r="J66" s="44"/>
      <c r="K66" s="44"/>
      <c r="L66" s="44"/>
      <c r="M66" s="44"/>
      <c r="N66" s="44"/>
      <c r="O66" s="44"/>
      <c r="P66" s="44"/>
      <c r="Q66" s="44" t="n">
        <f aca="false">F66+K66</f>
        <v>1141599</v>
      </c>
    </row>
    <row r="67" s="23" customFormat="true" ht="116.25" hidden="false" customHeight="true" outlineLevel="0" collapsed="false">
      <c r="A67" s="34"/>
      <c r="B67" s="37" t="s">
        <v>146</v>
      </c>
      <c r="C67" s="37" t="s">
        <v>147</v>
      </c>
      <c r="D67" s="37" t="s">
        <v>34</v>
      </c>
      <c r="E67" s="52" t="s">
        <v>148</v>
      </c>
      <c r="F67" s="40" t="n">
        <v>696000</v>
      </c>
      <c r="G67" s="40" t="n">
        <v>696000</v>
      </c>
      <c r="H67" s="45"/>
      <c r="I67" s="45"/>
      <c r="J67" s="45"/>
      <c r="K67" s="45"/>
      <c r="L67" s="45"/>
      <c r="M67" s="45"/>
      <c r="N67" s="45"/>
      <c r="O67" s="45"/>
      <c r="P67" s="45"/>
      <c r="Q67" s="40" t="n">
        <f aca="false">F67+K67</f>
        <v>696000</v>
      </c>
    </row>
    <row r="68" s="23" customFormat="true" ht="40.5" hidden="false" customHeight="false" outlineLevel="0" collapsed="false">
      <c r="A68" s="34"/>
      <c r="B68" s="55" t="s">
        <v>149</v>
      </c>
      <c r="C68" s="62" t="n">
        <v>3242</v>
      </c>
      <c r="D68" s="63" t="s">
        <v>41</v>
      </c>
      <c r="E68" s="64" t="s">
        <v>42</v>
      </c>
      <c r="F68" s="42" t="n">
        <v>18100</v>
      </c>
      <c r="G68" s="42" t="n">
        <v>18100</v>
      </c>
      <c r="H68" s="42"/>
      <c r="I68" s="42"/>
      <c r="J68" s="42"/>
      <c r="K68" s="42"/>
      <c r="L68" s="42"/>
      <c r="M68" s="42"/>
      <c r="N68" s="42"/>
      <c r="O68" s="42"/>
      <c r="P68" s="42"/>
      <c r="Q68" s="42" t="n">
        <f aca="false">F68+K68</f>
        <v>18100</v>
      </c>
    </row>
    <row r="69" s="23" customFormat="true" ht="60.75" hidden="false" customHeight="false" outlineLevel="0" collapsed="false">
      <c r="A69" s="34"/>
      <c r="B69" s="37" t="s">
        <v>150</v>
      </c>
      <c r="C69" s="37" t="s">
        <v>151</v>
      </c>
      <c r="D69" s="37" t="s">
        <v>152</v>
      </c>
      <c r="E69" s="52" t="s">
        <v>153</v>
      </c>
      <c r="F69" s="40" t="n">
        <v>3056843</v>
      </c>
      <c r="G69" s="40" t="n">
        <v>3056843</v>
      </c>
      <c r="H69" s="40" t="n">
        <v>2472923</v>
      </c>
      <c r="I69" s="40" t="n">
        <v>441757</v>
      </c>
      <c r="J69" s="42"/>
      <c r="K69" s="42" t="n">
        <v>12820</v>
      </c>
      <c r="L69" s="42"/>
      <c r="M69" s="42" t="n">
        <v>12820</v>
      </c>
      <c r="N69" s="42"/>
      <c r="O69" s="42"/>
      <c r="P69" s="42"/>
      <c r="Q69" s="42" t="n">
        <f aca="false">F69+K69</f>
        <v>3069663</v>
      </c>
    </row>
    <row r="70" s="23" customFormat="true" ht="26.25" hidden="false" customHeight="true" outlineLevel="0" collapsed="false">
      <c r="A70" s="34"/>
      <c r="B70" s="37" t="s">
        <v>154</v>
      </c>
      <c r="C70" s="37" t="s">
        <v>155</v>
      </c>
      <c r="D70" s="37" t="s">
        <v>67</v>
      </c>
      <c r="E70" s="52" t="s">
        <v>156</v>
      </c>
      <c r="F70" s="40"/>
      <c r="G70" s="40"/>
      <c r="H70" s="40"/>
      <c r="I70" s="40"/>
      <c r="J70" s="42"/>
      <c r="K70" s="42" t="n">
        <v>2047375</v>
      </c>
      <c r="L70" s="42" t="n">
        <v>2047375</v>
      </c>
      <c r="M70" s="42"/>
      <c r="N70" s="42"/>
      <c r="O70" s="42"/>
      <c r="P70" s="42" t="n">
        <v>2047375</v>
      </c>
      <c r="Q70" s="42" t="n">
        <f aca="false">F70+K70</f>
        <v>2047375</v>
      </c>
    </row>
    <row r="71" s="23" customFormat="true" ht="45" hidden="false" customHeight="true" outlineLevel="0" collapsed="false">
      <c r="A71" s="34"/>
      <c r="B71" s="37"/>
      <c r="C71" s="37"/>
      <c r="D71" s="37"/>
      <c r="E71" s="57" t="s">
        <v>157</v>
      </c>
      <c r="F71" s="40"/>
      <c r="G71" s="40"/>
      <c r="H71" s="40"/>
      <c r="I71" s="40"/>
      <c r="J71" s="42"/>
      <c r="K71" s="44" t="n">
        <v>1547375</v>
      </c>
      <c r="L71" s="44" t="n">
        <v>1547375</v>
      </c>
      <c r="M71" s="44"/>
      <c r="N71" s="44"/>
      <c r="O71" s="44"/>
      <c r="P71" s="44" t="n">
        <v>1547375</v>
      </c>
      <c r="Q71" s="44" t="n">
        <f aca="false">F71+K71</f>
        <v>1547375</v>
      </c>
    </row>
    <row r="72" s="23" customFormat="true" ht="40.5" hidden="false" customHeight="false" outlineLevel="0" collapsed="false">
      <c r="A72" s="34"/>
      <c r="B72" s="29" t="s">
        <v>158</v>
      </c>
      <c r="C72" s="29"/>
      <c r="D72" s="29"/>
      <c r="E72" s="56" t="s">
        <v>159</v>
      </c>
      <c r="F72" s="31" t="n">
        <f aca="false">F73</f>
        <v>103575878</v>
      </c>
      <c r="G72" s="31" t="n">
        <f aca="false">G73</f>
        <v>103575878</v>
      </c>
      <c r="H72" s="31" t="n">
        <f aca="false">H73</f>
        <v>12884552</v>
      </c>
      <c r="I72" s="31" t="n">
        <f aca="false">I73</f>
        <v>311255</v>
      </c>
      <c r="J72" s="31" t="n">
        <f aca="false">J73</f>
        <v>0</v>
      </c>
      <c r="K72" s="31" t="n">
        <f aca="false">K73</f>
        <v>220000</v>
      </c>
      <c r="L72" s="31" t="n">
        <f aca="false">L73</f>
        <v>0</v>
      </c>
      <c r="M72" s="31" t="n">
        <f aca="false">M73</f>
        <v>220000</v>
      </c>
      <c r="N72" s="31" t="n">
        <f aca="false">N73</f>
        <v>178161</v>
      </c>
      <c r="O72" s="31" t="n">
        <f aca="false">O73</f>
        <v>4221</v>
      </c>
      <c r="P72" s="31" t="n">
        <f aca="false">P73</f>
        <v>0</v>
      </c>
      <c r="Q72" s="31" t="n">
        <f aca="false">F72+K72</f>
        <v>103795878</v>
      </c>
    </row>
    <row r="73" s="23" customFormat="true" ht="40.5" hidden="false" customHeight="false" outlineLevel="0" collapsed="false">
      <c r="A73" s="34"/>
      <c r="B73" s="29" t="s">
        <v>160</v>
      </c>
      <c r="C73" s="29"/>
      <c r="D73" s="29"/>
      <c r="E73" s="56" t="s">
        <v>161</v>
      </c>
      <c r="F73" s="31" t="n">
        <f aca="false">F74+F75+F76+F77+F78+F79+F80+F81+F82+F83+F84+F85+F86+F87+F88+F89+F90+F91+F92+F93+F94+F97+F98+F99+F100+F101+F102+F103+F104+F105+F106+F95+F96</f>
        <v>103575878</v>
      </c>
      <c r="G73" s="31" t="n">
        <f aca="false">G74+G75+G76+G77+G78+G79+G80+G81+G82+G83+G84+G85+G86+G87+G88+G89+G90+G91+G92+G93+G94+G97+G98+G99+G100+G101+G102+G103+G104+G105+G106+G95+G96</f>
        <v>103575878</v>
      </c>
      <c r="H73" s="31" t="n">
        <f aca="false">H74+H75+H76+H77+H78+H79+H80+H81+H82+H83+H84+H85+H86+H87+H88+H89+H90+H91+H92+H93+H94+H97+H98+H99+H100+H101+H102+H103+H104+H105+H106</f>
        <v>12884552</v>
      </c>
      <c r="I73" s="31" t="n">
        <f aca="false">I74+I75+I76+I77+I78+I79+I80+I81+I82+I83+I84+I85+I86+I87+I88+I89+I90+I91+I92+I93+I94+I97+I98+I99+I100+I101+I102+I103+I104+I105+I106</f>
        <v>311255</v>
      </c>
      <c r="J73" s="31" t="n">
        <f aca="false">J74+J75+J76+J77+J78+J79+J80+J81+J82+J83+J84+J85+J86+J87+J88+J89+J90+J91+J92+J93+J94+J97+J98+J99+J100+J101+J102+J103+J104+J105+J106</f>
        <v>0</v>
      </c>
      <c r="K73" s="31" t="n">
        <f aca="false">K74+K75+K76+K77+K78+K79+K80+K81+K82+K83+K84+K85+K86+K87+K88+K89+K90+K91+K92+K93+K94+K97+K98+K99+K100+K101+K102+K103+K104+K105+K106</f>
        <v>220000</v>
      </c>
      <c r="L73" s="31" t="n">
        <f aca="false">L74+L75+L76+L77+L78+L79+L80+L81+L82+L83+L84+L85+L86+L87+L88+L89+L90+L91+L92+L93+L94+L97+L98+L99+L100+L101+L102+L103+L104+L105+L106</f>
        <v>0</v>
      </c>
      <c r="M73" s="31" t="n">
        <f aca="false">M74+M75+M76+M77+M78+M79+M80+M81+M82+M83+M84+M85+M86+M87+M88+M89+M90+M91+M92+M93+M94+M97+M98+M99+M100+M101+M102+M103+M104+M105+M106</f>
        <v>220000</v>
      </c>
      <c r="N73" s="31" t="n">
        <f aca="false">N74+N75+N76+N77+N78+N79+N80+N81+N82+N83+N84+N85+N86+N87+N88+N89+N90+N91+N92+N93+N94+N97+N98+N99+N100+N101+N102+N103+N104+N105+N106</f>
        <v>178161</v>
      </c>
      <c r="O73" s="31" t="n">
        <f aca="false">O74+O75+O76+O77+O78+O79+O80+O81+O82+O83+O84+O85+O86+O87+O88+O89+O90+O91+O92+O93+O94+O97+O98+O99+O100+O101+O102+O103+O104+O105+O106</f>
        <v>4221</v>
      </c>
      <c r="P73" s="31" t="n">
        <f aca="false">P74+P75+P76+P77+P78+P79+P80+P81+P82+P83+P84+P85+P86+P87+P88+P89+P90+P91+P92+P93+P94+P97+P98+P99+P100+P101+P102+P103+P104+P105+P106</f>
        <v>0</v>
      </c>
      <c r="Q73" s="32" t="n">
        <f aca="false">F73+K73</f>
        <v>103795878</v>
      </c>
    </row>
    <row r="74" s="23" customFormat="true" ht="69.75" hidden="false" customHeight="true" outlineLevel="0" collapsed="false">
      <c r="A74" s="34"/>
      <c r="B74" s="59" t="s">
        <v>162</v>
      </c>
      <c r="C74" s="48" t="s">
        <v>107</v>
      </c>
      <c r="D74" s="48" t="s">
        <v>22</v>
      </c>
      <c r="E74" s="52" t="s">
        <v>108</v>
      </c>
      <c r="F74" s="40" t="n">
        <v>7953578</v>
      </c>
      <c r="G74" s="42" t="n">
        <v>7953578</v>
      </c>
      <c r="H74" s="42" t="n">
        <v>7573926</v>
      </c>
      <c r="I74" s="40" t="n">
        <v>186084</v>
      </c>
      <c r="J74" s="42"/>
      <c r="K74" s="42"/>
      <c r="L74" s="42"/>
      <c r="M74" s="42"/>
      <c r="N74" s="42"/>
      <c r="O74" s="42"/>
      <c r="P74" s="42"/>
      <c r="Q74" s="42" t="n">
        <f aca="false">F74+K74</f>
        <v>7953578</v>
      </c>
    </row>
    <row r="75" s="23" customFormat="true" ht="72.75" hidden="false" customHeight="true" outlineLevel="0" collapsed="false">
      <c r="A75" s="34"/>
      <c r="B75" s="55" t="s">
        <v>163</v>
      </c>
      <c r="C75" s="55" t="s">
        <v>164</v>
      </c>
      <c r="D75" s="55" t="s">
        <v>165</v>
      </c>
      <c r="E75" s="64" t="s">
        <v>166</v>
      </c>
      <c r="F75" s="40" t="n">
        <v>3755136</v>
      </c>
      <c r="G75" s="40" t="n">
        <v>3755136</v>
      </c>
      <c r="H75" s="31"/>
      <c r="I75" s="31"/>
      <c r="J75" s="31"/>
      <c r="K75" s="31"/>
      <c r="L75" s="31"/>
      <c r="M75" s="31"/>
      <c r="N75" s="31"/>
      <c r="O75" s="31"/>
      <c r="P75" s="31"/>
      <c r="Q75" s="42" t="n">
        <f aca="false">F75+K75</f>
        <v>3755136</v>
      </c>
    </row>
    <row r="76" s="23" customFormat="true" ht="71.25" hidden="false" customHeight="true" outlineLevel="0" collapsed="false">
      <c r="A76" s="34"/>
      <c r="B76" s="55" t="s">
        <v>167</v>
      </c>
      <c r="C76" s="55" t="s">
        <v>168</v>
      </c>
      <c r="D76" s="55" t="s">
        <v>169</v>
      </c>
      <c r="E76" s="64" t="s">
        <v>170</v>
      </c>
      <c r="F76" s="40" t="n">
        <v>20556923</v>
      </c>
      <c r="G76" s="40" t="n">
        <v>20556923</v>
      </c>
      <c r="H76" s="31"/>
      <c r="I76" s="31"/>
      <c r="J76" s="31"/>
      <c r="K76" s="31"/>
      <c r="L76" s="31"/>
      <c r="M76" s="31"/>
      <c r="N76" s="31"/>
      <c r="O76" s="31"/>
      <c r="P76" s="31"/>
      <c r="Q76" s="42" t="n">
        <f aca="false">F76+K76</f>
        <v>20556923</v>
      </c>
    </row>
    <row r="77" s="23" customFormat="true" ht="91.5" hidden="false" customHeight="true" outlineLevel="0" collapsed="false">
      <c r="A77" s="34"/>
      <c r="B77" s="55" t="s">
        <v>171</v>
      </c>
      <c r="C77" s="55" t="s">
        <v>172</v>
      </c>
      <c r="D77" s="55" t="s">
        <v>165</v>
      </c>
      <c r="E77" s="64" t="s">
        <v>173</v>
      </c>
      <c r="F77" s="40" t="n">
        <v>70000</v>
      </c>
      <c r="G77" s="40" t="n">
        <v>70000</v>
      </c>
      <c r="H77" s="31"/>
      <c r="I77" s="31"/>
      <c r="J77" s="31"/>
      <c r="K77" s="31"/>
      <c r="L77" s="31"/>
      <c r="M77" s="31"/>
      <c r="N77" s="31"/>
      <c r="O77" s="31"/>
      <c r="P77" s="31"/>
      <c r="Q77" s="42" t="n">
        <f aca="false">F77+K77</f>
        <v>70000</v>
      </c>
    </row>
    <row r="78" s="23" customFormat="true" ht="84" hidden="false" customHeight="true" outlineLevel="0" collapsed="false">
      <c r="A78" s="34"/>
      <c r="B78" s="55" t="s">
        <v>174</v>
      </c>
      <c r="C78" s="55" t="s">
        <v>175</v>
      </c>
      <c r="D78" s="55" t="s">
        <v>169</v>
      </c>
      <c r="E78" s="64" t="s">
        <v>176</v>
      </c>
      <c r="F78" s="40" t="n">
        <v>1760200</v>
      </c>
      <c r="G78" s="40" t="n">
        <v>1760200</v>
      </c>
      <c r="H78" s="31"/>
      <c r="I78" s="31"/>
      <c r="J78" s="31"/>
      <c r="K78" s="31"/>
      <c r="L78" s="31"/>
      <c r="M78" s="31"/>
      <c r="N78" s="31"/>
      <c r="O78" s="31"/>
      <c r="P78" s="31"/>
      <c r="Q78" s="42" t="n">
        <f aca="false">F78+K78</f>
        <v>1760200</v>
      </c>
    </row>
    <row r="79" s="23" customFormat="true" ht="48" hidden="false" customHeight="true" outlineLevel="0" collapsed="false">
      <c r="A79" s="34"/>
      <c r="B79" s="55" t="s">
        <v>177</v>
      </c>
      <c r="C79" s="55" t="s">
        <v>178</v>
      </c>
      <c r="D79" s="55" t="s">
        <v>165</v>
      </c>
      <c r="E79" s="64" t="s">
        <v>179</v>
      </c>
      <c r="F79" s="40" t="n">
        <v>212000</v>
      </c>
      <c r="G79" s="42" t="n">
        <v>212000</v>
      </c>
      <c r="H79" s="42"/>
      <c r="I79" s="42"/>
      <c r="J79" s="42"/>
      <c r="K79" s="42"/>
      <c r="L79" s="42"/>
      <c r="M79" s="42"/>
      <c r="N79" s="42"/>
      <c r="O79" s="42"/>
      <c r="P79" s="42"/>
      <c r="Q79" s="44" t="n">
        <f aca="false">F79+K79</f>
        <v>212000</v>
      </c>
    </row>
    <row r="80" s="23" customFormat="true" ht="49.5" hidden="false" customHeight="true" outlineLevel="0" collapsed="false">
      <c r="A80" s="34"/>
      <c r="B80" s="55" t="s">
        <v>180</v>
      </c>
      <c r="C80" s="55" t="s">
        <v>181</v>
      </c>
      <c r="D80" s="55" t="s">
        <v>182</v>
      </c>
      <c r="E80" s="64" t="s">
        <v>183</v>
      </c>
      <c r="F80" s="40" t="n">
        <v>160000</v>
      </c>
      <c r="G80" s="42" t="n">
        <v>160000</v>
      </c>
      <c r="H80" s="42"/>
      <c r="I80" s="42"/>
      <c r="J80" s="42"/>
      <c r="K80" s="42"/>
      <c r="L80" s="42"/>
      <c r="M80" s="42"/>
      <c r="N80" s="42"/>
      <c r="O80" s="42"/>
      <c r="P80" s="42"/>
      <c r="Q80" s="42" t="n">
        <f aca="false">F80+K80</f>
        <v>160000</v>
      </c>
    </row>
    <row r="81" s="23" customFormat="true" ht="72.75" hidden="false" customHeight="true" outlineLevel="0" collapsed="false">
      <c r="A81" s="34"/>
      <c r="B81" s="55" t="s">
        <v>184</v>
      </c>
      <c r="C81" s="55" t="s">
        <v>185</v>
      </c>
      <c r="D81" s="55" t="s">
        <v>182</v>
      </c>
      <c r="E81" s="64" t="s">
        <v>186</v>
      </c>
      <c r="F81" s="40" t="n">
        <v>2000000</v>
      </c>
      <c r="G81" s="42" t="n">
        <v>2000000</v>
      </c>
      <c r="H81" s="42"/>
      <c r="I81" s="42"/>
      <c r="J81" s="42"/>
      <c r="K81" s="42"/>
      <c r="L81" s="42"/>
      <c r="M81" s="42"/>
      <c r="N81" s="42"/>
      <c r="O81" s="42"/>
      <c r="P81" s="42"/>
      <c r="Q81" s="42" t="n">
        <f aca="false">F81+K81</f>
        <v>2000000</v>
      </c>
    </row>
    <row r="82" s="23" customFormat="true" ht="45" hidden="false" customHeight="true" outlineLevel="0" collapsed="false">
      <c r="A82" s="34"/>
      <c r="B82" s="55" t="s">
        <v>187</v>
      </c>
      <c r="C82" s="55" t="s">
        <v>188</v>
      </c>
      <c r="D82" s="55" t="s">
        <v>34</v>
      </c>
      <c r="E82" s="64" t="s">
        <v>189</v>
      </c>
      <c r="F82" s="40" t="n">
        <v>450000</v>
      </c>
      <c r="G82" s="42" t="n">
        <v>450000</v>
      </c>
      <c r="H82" s="42"/>
      <c r="I82" s="42"/>
      <c r="J82" s="42"/>
      <c r="K82" s="42"/>
      <c r="L82" s="42"/>
      <c r="M82" s="42"/>
      <c r="N82" s="42"/>
      <c r="O82" s="42"/>
      <c r="P82" s="42"/>
      <c r="Q82" s="42" t="n">
        <f aca="false">F82+K82</f>
        <v>450000</v>
      </c>
    </row>
    <row r="83" s="23" customFormat="true" ht="20.25" hidden="false" customHeight="false" outlineLevel="0" collapsed="false">
      <c r="A83" s="34"/>
      <c r="B83" s="55" t="s">
        <v>190</v>
      </c>
      <c r="C83" s="55" t="s">
        <v>191</v>
      </c>
      <c r="D83" s="55" t="s">
        <v>34</v>
      </c>
      <c r="E83" s="64" t="s">
        <v>192</v>
      </c>
      <c r="F83" s="40" t="n">
        <v>200000</v>
      </c>
      <c r="G83" s="42" t="n">
        <v>200000</v>
      </c>
      <c r="H83" s="42"/>
      <c r="I83" s="42"/>
      <c r="J83" s="42"/>
      <c r="K83" s="42"/>
      <c r="L83" s="42"/>
      <c r="M83" s="42"/>
      <c r="N83" s="42"/>
      <c r="O83" s="42"/>
      <c r="P83" s="42"/>
      <c r="Q83" s="42" t="n">
        <f aca="false">F83+K83</f>
        <v>200000</v>
      </c>
    </row>
    <row r="84" s="23" customFormat="true" ht="20.25" hidden="false" customHeight="false" outlineLevel="0" collapsed="false">
      <c r="A84" s="34"/>
      <c r="B84" s="55" t="s">
        <v>193</v>
      </c>
      <c r="C84" s="55" t="s">
        <v>194</v>
      </c>
      <c r="D84" s="55" t="s">
        <v>34</v>
      </c>
      <c r="E84" s="64" t="s">
        <v>195</v>
      </c>
      <c r="F84" s="40" t="n">
        <v>14662300</v>
      </c>
      <c r="G84" s="42" t="n">
        <v>14662300</v>
      </c>
      <c r="H84" s="42"/>
      <c r="I84" s="42"/>
      <c r="J84" s="42"/>
      <c r="K84" s="42"/>
      <c r="L84" s="42"/>
      <c r="M84" s="42"/>
      <c r="N84" s="42"/>
      <c r="O84" s="42"/>
      <c r="P84" s="42"/>
      <c r="Q84" s="42" t="n">
        <f aca="false">F84+K84</f>
        <v>14662300</v>
      </c>
    </row>
    <row r="85" s="23" customFormat="true" ht="40.5" hidden="false" customHeight="false" outlineLevel="0" collapsed="false">
      <c r="A85" s="34"/>
      <c r="B85" s="55" t="s">
        <v>196</v>
      </c>
      <c r="C85" s="55" t="s">
        <v>197</v>
      </c>
      <c r="D85" s="55" t="s">
        <v>34</v>
      </c>
      <c r="E85" s="64" t="s">
        <v>198</v>
      </c>
      <c r="F85" s="40" t="n">
        <v>3000000</v>
      </c>
      <c r="G85" s="42" t="n">
        <v>3000000</v>
      </c>
      <c r="H85" s="42"/>
      <c r="I85" s="42"/>
      <c r="J85" s="42"/>
      <c r="K85" s="42"/>
      <c r="L85" s="42"/>
      <c r="M85" s="42"/>
      <c r="N85" s="42"/>
      <c r="O85" s="42"/>
      <c r="P85" s="42"/>
      <c r="Q85" s="42" t="n">
        <f aca="false">F85+K85</f>
        <v>3000000</v>
      </c>
    </row>
    <row r="86" s="23" customFormat="true" ht="20.25" hidden="false" customHeight="false" outlineLevel="0" collapsed="false">
      <c r="A86" s="34"/>
      <c r="B86" s="55" t="s">
        <v>199</v>
      </c>
      <c r="C86" s="55" t="s">
        <v>200</v>
      </c>
      <c r="D86" s="55" t="s">
        <v>34</v>
      </c>
      <c r="E86" s="64" t="s">
        <v>201</v>
      </c>
      <c r="F86" s="40" t="n">
        <v>10000000</v>
      </c>
      <c r="G86" s="42" t="n">
        <v>10000000</v>
      </c>
      <c r="H86" s="42"/>
      <c r="I86" s="42"/>
      <c r="J86" s="42"/>
      <c r="K86" s="42"/>
      <c r="L86" s="42"/>
      <c r="M86" s="42"/>
      <c r="N86" s="42"/>
      <c r="O86" s="42"/>
      <c r="P86" s="42"/>
      <c r="Q86" s="42" t="n">
        <f aca="false">F86+K86</f>
        <v>10000000</v>
      </c>
    </row>
    <row r="87" s="23" customFormat="true" ht="20.25" hidden="false" customHeight="false" outlineLevel="0" collapsed="false">
      <c r="A87" s="34"/>
      <c r="B87" s="55" t="s">
        <v>202</v>
      </c>
      <c r="C87" s="55" t="s">
        <v>203</v>
      </c>
      <c r="D87" s="55" t="s">
        <v>34</v>
      </c>
      <c r="E87" s="64" t="s">
        <v>204</v>
      </c>
      <c r="F87" s="40" t="n">
        <v>500000</v>
      </c>
      <c r="G87" s="42" t="n">
        <v>500000</v>
      </c>
      <c r="H87" s="42"/>
      <c r="I87" s="42"/>
      <c r="J87" s="42"/>
      <c r="K87" s="42"/>
      <c r="L87" s="42"/>
      <c r="M87" s="42"/>
      <c r="N87" s="42"/>
      <c r="O87" s="42"/>
      <c r="P87" s="42"/>
      <c r="Q87" s="42" t="n">
        <f aca="false">F87+K87</f>
        <v>500000</v>
      </c>
    </row>
    <row r="88" s="23" customFormat="true" ht="40.5" hidden="false" customHeight="false" outlineLevel="0" collapsed="false">
      <c r="A88" s="34"/>
      <c r="B88" s="55" t="s">
        <v>205</v>
      </c>
      <c r="C88" s="55" t="s">
        <v>206</v>
      </c>
      <c r="D88" s="55" t="s">
        <v>34</v>
      </c>
      <c r="E88" s="64" t="s">
        <v>207</v>
      </c>
      <c r="F88" s="40" t="n">
        <v>11000000</v>
      </c>
      <c r="G88" s="42" t="n">
        <v>11000000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11000000</v>
      </c>
    </row>
    <row r="89" s="23" customFormat="true" ht="60.75" hidden="false" customHeight="false" outlineLevel="0" collapsed="false">
      <c r="A89" s="34"/>
      <c r="B89" s="55" t="s">
        <v>208</v>
      </c>
      <c r="C89" s="55" t="s">
        <v>209</v>
      </c>
      <c r="D89" s="55" t="s">
        <v>182</v>
      </c>
      <c r="E89" s="64" t="s">
        <v>210</v>
      </c>
      <c r="F89" s="40" t="n">
        <v>38730</v>
      </c>
      <c r="G89" s="42" t="n">
        <v>38730</v>
      </c>
      <c r="H89" s="42"/>
      <c r="I89" s="42"/>
      <c r="J89" s="42"/>
      <c r="K89" s="42"/>
      <c r="L89" s="42"/>
      <c r="M89" s="42"/>
      <c r="N89" s="42"/>
      <c r="O89" s="42"/>
      <c r="P89" s="42"/>
      <c r="Q89" s="42" t="n">
        <f aca="false">F89+K89</f>
        <v>38730</v>
      </c>
    </row>
    <row r="90" s="23" customFormat="true" ht="60.75" hidden="false" customHeight="false" outlineLevel="0" collapsed="false">
      <c r="A90" s="34"/>
      <c r="B90" s="55" t="s">
        <v>211</v>
      </c>
      <c r="C90" s="55" t="s">
        <v>212</v>
      </c>
      <c r="D90" s="55" t="s">
        <v>110</v>
      </c>
      <c r="E90" s="64" t="s">
        <v>213</v>
      </c>
      <c r="F90" s="40" t="n">
        <v>9500000</v>
      </c>
      <c r="G90" s="42" t="n">
        <v>9500000</v>
      </c>
      <c r="H90" s="42"/>
      <c r="I90" s="42"/>
      <c r="J90" s="42"/>
      <c r="K90" s="42"/>
      <c r="L90" s="42"/>
      <c r="M90" s="42"/>
      <c r="N90" s="42"/>
      <c r="O90" s="42"/>
      <c r="P90" s="42"/>
      <c r="Q90" s="42" t="n">
        <f aca="false">F90+K90</f>
        <v>9500000</v>
      </c>
    </row>
    <row r="91" s="23" customFormat="true" ht="83.45" hidden="false" customHeight="true" outlineLevel="0" collapsed="false">
      <c r="A91" s="34"/>
      <c r="B91" s="55" t="s">
        <v>214</v>
      </c>
      <c r="C91" s="55" t="s">
        <v>215</v>
      </c>
      <c r="D91" s="55" t="s">
        <v>110</v>
      </c>
      <c r="E91" s="64" t="s">
        <v>216</v>
      </c>
      <c r="F91" s="40" t="n">
        <v>3000000</v>
      </c>
      <c r="G91" s="42" t="n">
        <v>3000000</v>
      </c>
      <c r="H91" s="42"/>
      <c r="I91" s="42"/>
      <c r="J91" s="42"/>
      <c r="K91" s="42"/>
      <c r="L91" s="42"/>
      <c r="M91" s="42"/>
      <c r="N91" s="42"/>
      <c r="O91" s="42"/>
      <c r="P91" s="42"/>
      <c r="Q91" s="42" t="n">
        <f aca="false">F91+K91</f>
        <v>3000000</v>
      </c>
    </row>
    <row r="92" s="23" customFormat="true" ht="69.6" hidden="false" customHeight="true" outlineLevel="0" collapsed="false">
      <c r="A92" s="34"/>
      <c r="B92" s="55" t="s">
        <v>217</v>
      </c>
      <c r="C92" s="55" t="s">
        <v>218</v>
      </c>
      <c r="D92" s="55" t="s">
        <v>110</v>
      </c>
      <c r="E92" s="64" t="s">
        <v>219</v>
      </c>
      <c r="F92" s="40" t="n">
        <v>1500000</v>
      </c>
      <c r="G92" s="42" t="n">
        <v>1500000</v>
      </c>
      <c r="H92" s="42"/>
      <c r="I92" s="42"/>
      <c r="J92" s="42"/>
      <c r="K92" s="42"/>
      <c r="L92" s="42"/>
      <c r="M92" s="42"/>
      <c r="N92" s="42"/>
      <c r="O92" s="42"/>
      <c r="P92" s="42"/>
      <c r="Q92" s="42" t="n">
        <f aca="false">F92+K92</f>
        <v>1500000</v>
      </c>
    </row>
    <row r="93" s="23" customFormat="true" ht="92.25" hidden="false" customHeight="true" outlineLevel="0" collapsed="false">
      <c r="A93" s="34"/>
      <c r="B93" s="55" t="s">
        <v>220</v>
      </c>
      <c r="C93" s="55" t="s">
        <v>221</v>
      </c>
      <c r="D93" s="55" t="s">
        <v>34</v>
      </c>
      <c r="E93" s="64" t="s">
        <v>222</v>
      </c>
      <c r="F93" s="40" t="n">
        <v>400000</v>
      </c>
      <c r="G93" s="42" t="n">
        <v>400000</v>
      </c>
      <c r="H93" s="42"/>
      <c r="I93" s="42"/>
      <c r="J93" s="42"/>
      <c r="K93" s="42"/>
      <c r="L93" s="42"/>
      <c r="M93" s="42"/>
      <c r="N93" s="42"/>
      <c r="O93" s="42"/>
      <c r="P93" s="42"/>
      <c r="Q93" s="42" t="n">
        <f aca="false">F93+K93</f>
        <v>400000</v>
      </c>
    </row>
    <row r="94" s="23" customFormat="true" ht="88.5" hidden="false" customHeight="true" outlineLevel="0" collapsed="false">
      <c r="A94" s="34"/>
      <c r="B94" s="55" t="s">
        <v>223</v>
      </c>
      <c r="C94" s="55" t="s">
        <v>224</v>
      </c>
      <c r="D94" s="55" t="s">
        <v>110</v>
      </c>
      <c r="E94" s="64" t="s">
        <v>225</v>
      </c>
      <c r="F94" s="40" t="n">
        <v>50000</v>
      </c>
      <c r="G94" s="42" t="n">
        <v>50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50000</v>
      </c>
    </row>
    <row r="95" s="23" customFormat="true" ht="279" hidden="false" customHeight="true" outlineLevel="0" collapsed="false">
      <c r="A95" s="34"/>
      <c r="B95" s="55" t="s">
        <v>226</v>
      </c>
      <c r="C95" s="55" t="s">
        <v>227</v>
      </c>
      <c r="D95" s="55" t="s">
        <v>34</v>
      </c>
      <c r="E95" s="64" t="s">
        <v>228</v>
      </c>
      <c r="F95" s="40" t="n">
        <v>100000</v>
      </c>
      <c r="G95" s="42" t="n">
        <v>100000</v>
      </c>
      <c r="H95" s="42"/>
      <c r="I95" s="42"/>
      <c r="J95" s="42"/>
      <c r="K95" s="42"/>
      <c r="L95" s="42"/>
      <c r="M95" s="42"/>
      <c r="N95" s="42"/>
      <c r="O95" s="42"/>
      <c r="P95" s="42"/>
      <c r="Q95" s="42" t="n">
        <f aca="false">F95+K95</f>
        <v>100000</v>
      </c>
    </row>
    <row r="96" s="23" customFormat="true" ht="51" hidden="false" customHeight="true" outlineLevel="0" collapsed="false">
      <c r="A96" s="34"/>
      <c r="B96" s="55" t="s">
        <v>229</v>
      </c>
      <c r="C96" s="55" t="s">
        <v>230</v>
      </c>
      <c r="D96" s="55" t="s">
        <v>34</v>
      </c>
      <c r="E96" s="64" t="s">
        <v>231</v>
      </c>
      <c r="F96" s="40" t="n">
        <v>3000000</v>
      </c>
      <c r="G96" s="42" t="n">
        <v>3000000</v>
      </c>
      <c r="H96" s="42"/>
      <c r="I96" s="42"/>
      <c r="J96" s="42"/>
      <c r="K96" s="42"/>
      <c r="L96" s="42"/>
      <c r="M96" s="42"/>
      <c r="N96" s="42"/>
      <c r="O96" s="42"/>
      <c r="P96" s="42"/>
      <c r="Q96" s="42" t="n">
        <f aca="false">F96+K96</f>
        <v>3000000</v>
      </c>
    </row>
    <row r="97" s="23" customFormat="true" ht="40.5" hidden="false" customHeight="false" outlineLevel="0" collapsed="false">
      <c r="A97" s="34"/>
      <c r="B97" s="55" t="s">
        <v>232</v>
      </c>
      <c r="C97" s="55" t="s">
        <v>233</v>
      </c>
      <c r="D97" s="55" t="s">
        <v>165</v>
      </c>
      <c r="E97" s="64" t="s">
        <v>234</v>
      </c>
      <c r="F97" s="40" t="n">
        <v>15000</v>
      </c>
      <c r="G97" s="42" t="n">
        <v>15000</v>
      </c>
      <c r="H97" s="42"/>
      <c r="I97" s="42"/>
      <c r="J97" s="42"/>
      <c r="K97" s="42"/>
      <c r="L97" s="42"/>
      <c r="M97" s="42"/>
      <c r="N97" s="42"/>
      <c r="O97" s="42"/>
      <c r="P97" s="42"/>
      <c r="Q97" s="42" t="n">
        <f aca="false">F97+K97</f>
        <v>15000</v>
      </c>
    </row>
    <row r="98" s="23" customFormat="true" ht="94.5" hidden="false" customHeight="true" outlineLevel="0" collapsed="false">
      <c r="A98" s="34"/>
      <c r="B98" s="59" t="s">
        <v>235</v>
      </c>
      <c r="C98" s="48" t="s">
        <v>236</v>
      </c>
      <c r="D98" s="48" t="s">
        <v>115</v>
      </c>
      <c r="E98" s="61" t="s">
        <v>237</v>
      </c>
      <c r="F98" s="40" t="n">
        <v>4265733</v>
      </c>
      <c r="G98" s="42" t="n">
        <v>4265733</v>
      </c>
      <c r="H98" s="42" t="n">
        <v>4115795</v>
      </c>
      <c r="I98" s="42" t="n">
        <v>66676</v>
      </c>
      <c r="J98" s="42"/>
      <c r="K98" s="42" t="n">
        <v>220000</v>
      </c>
      <c r="L98" s="42"/>
      <c r="M98" s="42" t="n">
        <v>220000</v>
      </c>
      <c r="N98" s="42" t="n">
        <v>178161</v>
      </c>
      <c r="O98" s="42" t="n">
        <v>4221</v>
      </c>
      <c r="P98" s="42"/>
      <c r="Q98" s="42" t="n">
        <f aca="false">F98+K98</f>
        <v>4485733</v>
      </c>
    </row>
    <row r="99" s="23" customFormat="true" ht="45" hidden="false" customHeight="true" outlineLevel="0" collapsed="false">
      <c r="A99" s="34"/>
      <c r="B99" s="59" t="s">
        <v>238</v>
      </c>
      <c r="C99" s="48" t="s">
        <v>239</v>
      </c>
      <c r="D99" s="48" t="s">
        <v>110</v>
      </c>
      <c r="E99" s="61" t="s">
        <v>240</v>
      </c>
      <c r="F99" s="40" t="n">
        <v>1395078</v>
      </c>
      <c r="G99" s="42" t="n">
        <v>1395078</v>
      </c>
      <c r="H99" s="42" t="n">
        <v>1194831</v>
      </c>
      <c r="I99" s="42" t="n">
        <v>58495</v>
      </c>
      <c r="J99" s="42"/>
      <c r="K99" s="42"/>
      <c r="L99" s="42"/>
      <c r="M99" s="42"/>
      <c r="N99" s="42"/>
      <c r="O99" s="42"/>
      <c r="P99" s="42"/>
      <c r="Q99" s="42" t="n">
        <f aca="false">F99+K99</f>
        <v>1395078</v>
      </c>
    </row>
    <row r="100" s="23" customFormat="true" ht="119.25" hidden="false" customHeight="true" outlineLevel="0" collapsed="false">
      <c r="A100" s="34"/>
      <c r="B100" s="59" t="s">
        <v>241</v>
      </c>
      <c r="C100" s="48" t="s">
        <v>147</v>
      </c>
      <c r="D100" s="48" t="s">
        <v>34</v>
      </c>
      <c r="E100" s="61" t="s">
        <v>148</v>
      </c>
      <c r="F100" s="40" t="n">
        <v>550000</v>
      </c>
      <c r="G100" s="42" t="n">
        <v>550000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 t="n">
        <f aca="false">F100+K100</f>
        <v>550000</v>
      </c>
    </row>
    <row r="101" s="23" customFormat="true" ht="135" hidden="false" customHeight="true" outlineLevel="0" collapsed="false">
      <c r="A101" s="34"/>
      <c r="B101" s="55" t="s">
        <v>242</v>
      </c>
      <c r="C101" s="48" t="s">
        <v>243</v>
      </c>
      <c r="D101" s="48" t="s">
        <v>110</v>
      </c>
      <c r="E101" s="49" t="s">
        <v>244</v>
      </c>
      <c r="F101" s="40" t="n">
        <v>18000</v>
      </c>
      <c r="G101" s="42" t="n">
        <v>18000</v>
      </c>
      <c r="H101" s="44"/>
      <c r="I101" s="44"/>
      <c r="J101" s="44"/>
      <c r="K101" s="44"/>
      <c r="L101" s="44"/>
      <c r="M101" s="44"/>
      <c r="N101" s="44"/>
      <c r="O101" s="44"/>
      <c r="P101" s="44"/>
      <c r="Q101" s="42" t="n">
        <f aca="false">F101+K101</f>
        <v>18000</v>
      </c>
    </row>
    <row r="102" s="23" customFormat="true" ht="114.75" hidden="false" customHeight="true" outlineLevel="0" collapsed="false">
      <c r="A102" s="34"/>
      <c r="B102" s="55" t="s">
        <v>245</v>
      </c>
      <c r="C102" s="48" t="s">
        <v>246</v>
      </c>
      <c r="D102" s="48" t="s">
        <v>169</v>
      </c>
      <c r="E102" s="49" t="s">
        <v>247</v>
      </c>
      <c r="F102" s="40" t="n">
        <v>8000</v>
      </c>
      <c r="G102" s="42" t="n">
        <v>8000</v>
      </c>
      <c r="H102" s="44"/>
      <c r="I102" s="44"/>
      <c r="J102" s="44"/>
      <c r="K102" s="44"/>
      <c r="L102" s="44"/>
      <c r="M102" s="44"/>
      <c r="N102" s="44"/>
      <c r="O102" s="44"/>
      <c r="P102" s="44"/>
      <c r="Q102" s="42" t="n">
        <f aca="false">F102+K102</f>
        <v>8000</v>
      </c>
    </row>
    <row r="103" s="23" customFormat="true" ht="40.5" hidden="false" customHeight="false" outlineLevel="0" collapsed="false">
      <c r="A103" s="34"/>
      <c r="B103" s="55" t="s">
        <v>248</v>
      </c>
      <c r="C103" s="48" t="s">
        <v>249</v>
      </c>
      <c r="D103" s="48" t="s">
        <v>165</v>
      </c>
      <c r="E103" s="49" t="s">
        <v>250</v>
      </c>
      <c r="F103" s="40" t="n">
        <v>123000</v>
      </c>
      <c r="G103" s="42" t="n">
        <v>123000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2" t="n">
        <f aca="false">F103+K103</f>
        <v>123000</v>
      </c>
    </row>
    <row r="104" s="23" customFormat="true" ht="74.25" hidden="false" customHeight="true" outlineLevel="0" collapsed="false">
      <c r="A104" s="34"/>
      <c r="B104" s="55" t="s">
        <v>251</v>
      </c>
      <c r="C104" s="48" t="s">
        <v>252</v>
      </c>
      <c r="D104" s="48" t="s">
        <v>165</v>
      </c>
      <c r="E104" s="49" t="s">
        <v>253</v>
      </c>
      <c r="F104" s="40" t="n">
        <v>380000</v>
      </c>
      <c r="G104" s="42" t="n">
        <v>380000</v>
      </c>
      <c r="H104" s="44"/>
      <c r="I104" s="44"/>
      <c r="J104" s="44"/>
      <c r="K104" s="44"/>
      <c r="L104" s="44"/>
      <c r="M104" s="44"/>
      <c r="N104" s="44"/>
      <c r="O104" s="44"/>
      <c r="P104" s="44"/>
      <c r="Q104" s="42" t="n">
        <f aca="false">F104+K104</f>
        <v>380000</v>
      </c>
    </row>
    <row r="105" s="23" customFormat="true" ht="320.25" hidden="false" customHeight="true" outlineLevel="0" collapsed="false">
      <c r="A105" s="34"/>
      <c r="B105" s="55" t="s">
        <v>254</v>
      </c>
      <c r="C105" s="48" t="s">
        <v>255</v>
      </c>
      <c r="D105" s="48" t="s">
        <v>34</v>
      </c>
      <c r="E105" s="65" t="s">
        <v>256</v>
      </c>
      <c r="F105" s="40" t="n">
        <v>401400</v>
      </c>
      <c r="G105" s="42" t="n">
        <v>401400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2" t="n">
        <f aca="false">F105+K105</f>
        <v>401400</v>
      </c>
    </row>
    <row r="106" s="23" customFormat="true" ht="40.5" hidden="false" customHeight="false" outlineLevel="0" collapsed="false">
      <c r="A106" s="34"/>
      <c r="B106" s="55" t="s">
        <v>257</v>
      </c>
      <c r="C106" s="37" t="s">
        <v>40</v>
      </c>
      <c r="D106" s="37" t="s">
        <v>41</v>
      </c>
      <c r="E106" s="51" t="s">
        <v>42</v>
      </c>
      <c r="F106" s="40" t="n">
        <v>2550800</v>
      </c>
      <c r="G106" s="40" t="n">
        <v>2550800</v>
      </c>
      <c r="H106" s="45"/>
      <c r="I106" s="45"/>
      <c r="J106" s="45"/>
      <c r="K106" s="45"/>
      <c r="L106" s="45"/>
      <c r="M106" s="45"/>
      <c r="N106" s="45"/>
      <c r="O106" s="45"/>
      <c r="P106" s="45"/>
      <c r="Q106" s="40" t="n">
        <f aca="false">F106+K106</f>
        <v>2550800</v>
      </c>
    </row>
    <row r="107" s="23" customFormat="true" ht="20.25" hidden="false" customHeight="false" outlineLevel="0" collapsed="false">
      <c r="A107" s="34"/>
      <c r="B107" s="29" t="s">
        <v>258</v>
      </c>
      <c r="C107" s="29"/>
      <c r="D107" s="29"/>
      <c r="E107" s="56" t="s">
        <v>259</v>
      </c>
      <c r="F107" s="31" t="n">
        <f aca="false">F108</f>
        <v>12743778</v>
      </c>
      <c r="G107" s="31" t="n">
        <f aca="false">G108</f>
        <v>12743778</v>
      </c>
      <c r="H107" s="31" t="n">
        <f aca="false">H108</f>
        <v>9824422</v>
      </c>
      <c r="I107" s="31" t="n">
        <f aca="false">I108</f>
        <v>1841620</v>
      </c>
      <c r="J107" s="31" t="n">
        <f aca="false">J108</f>
        <v>0</v>
      </c>
      <c r="K107" s="31" t="n">
        <f aca="false">K108</f>
        <v>1028250</v>
      </c>
      <c r="L107" s="31" t="n">
        <f aca="false">L108</f>
        <v>159225</v>
      </c>
      <c r="M107" s="31" t="n">
        <f aca="false">M108</f>
        <v>799025</v>
      </c>
      <c r="N107" s="31" t="n">
        <f aca="false">N108</f>
        <v>241560</v>
      </c>
      <c r="O107" s="31" t="n">
        <f aca="false">O108</f>
        <v>176515</v>
      </c>
      <c r="P107" s="31" t="n">
        <f aca="false">P108</f>
        <v>229225</v>
      </c>
      <c r="Q107" s="31" t="n">
        <f aca="false">F107+K107</f>
        <v>13772028</v>
      </c>
    </row>
    <row r="108" s="23" customFormat="true" ht="20.25" hidden="false" customHeight="false" outlineLevel="0" collapsed="false">
      <c r="A108" s="34"/>
      <c r="B108" s="66" t="s">
        <v>260</v>
      </c>
      <c r="C108" s="35"/>
      <c r="D108" s="35"/>
      <c r="E108" s="67" t="s">
        <v>261</v>
      </c>
      <c r="F108" s="31" t="n">
        <f aca="false">F109+F110+F111+F112+F113+F114</f>
        <v>12743778</v>
      </c>
      <c r="G108" s="31" t="n">
        <f aca="false">G109+G110+G111+G112+G113+G114</f>
        <v>12743778</v>
      </c>
      <c r="H108" s="31" t="n">
        <f aca="false">H109+H110+H111+H112+H113+H114</f>
        <v>9824422</v>
      </c>
      <c r="I108" s="31" t="n">
        <f aca="false">I109+I110+I111+I112+I113+I114</f>
        <v>1841620</v>
      </c>
      <c r="J108" s="31" t="n">
        <f aca="false">J109+J110+J111+J112+J113+J114</f>
        <v>0</v>
      </c>
      <c r="K108" s="31" t="n">
        <f aca="false">K109+K110+K111+K112+K113+K114</f>
        <v>1028250</v>
      </c>
      <c r="L108" s="31" t="n">
        <f aca="false">L109+L110+L111+L112+L113+L114</f>
        <v>159225</v>
      </c>
      <c r="M108" s="31" t="n">
        <f aca="false">M109+M110+M111+M112+M113+M114</f>
        <v>799025</v>
      </c>
      <c r="N108" s="31" t="n">
        <f aca="false">N109+N110+N111+N112+N113+N114</f>
        <v>241560</v>
      </c>
      <c r="O108" s="31" t="n">
        <f aca="false">O109+O110+O111+O112+O113+O114</f>
        <v>176515</v>
      </c>
      <c r="P108" s="31" t="n">
        <f aca="false">P109+P110+P111+P112+P113+P114</f>
        <v>229225</v>
      </c>
      <c r="Q108" s="31" t="n">
        <f aca="false">F108+K108</f>
        <v>13772028</v>
      </c>
    </row>
    <row r="109" s="23" customFormat="true" ht="68.25" hidden="false" customHeight="true" outlineLevel="0" collapsed="false">
      <c r="A109" s="34"/>
      <c r="B109" s="37" t="s">
        <v>262</v>
      </c>
      <c r="C109" s="37" t="s">
        <v>107</v>
      </c>
      <c r="D109" s="37" t="s">
        <v>22</v>
      </c>
      <c r="E109" s="52" t="s">
        <v>108</v>
      </c>
      <c r="F109" s="40" t="n">
        <v>647212</v>
      </c>
      <c r="G109" s="42" t="n">
        <v>647212</v>
      </c>
      <c r="H109" s="42" t="n">
        <v>595061</v>
      </c>
      <c r="I109" s="42" t="n">
        <v>15065</v>
      </c>
      <c r="J109" s="44"/>
      <c r="K109" s="44"/>
      <c r="L109" s="44"/>
      <c r="M109" s="44"/>
      <c r="N109" s="44"/>
      <c r="O109" s="44"/>
      <c r="P109" s="44"/>
      <c r="Q109" s="40" t="n">
        <f aca="false">F109+K109</f>
        <v>647212</v>
      </c>
    </row>
    <row r="110" s="23" customFormat="true" ht="84" hidden="false" customHeight="true" outlineLevel="0" collapsed="false">
      <c r="A110" s="34"/>
      <c r="B110" s="37" t="s">
        <v>263</v>
      </c>
      <c r="C110" s="37" t="s">
        <v>264</v>
      </c>
      <c r="D110" s="37" t="s">
        <v>124</v>
      </c>
      <c r="E110" s="52" t="s">
        <v>265</v>
      </c>
      <c r="F110" s="40" t="n">
        <v>5610295</v>
      </c>
      <c r="G110" s="42" t="n">
        <v>5610295</v>
      </c>
      <c r="H110" s="42" t="n">
        <v>4852688</v>
      </c>
      <c r="I110" s="42" t="n">
        <v>704207</v>
      </c>
      <c r="J110" s="44"/>
      <c r="K110" s="42" t="n">
        <v>353629</v>
      </c>
      <c r="L110" s="42"/>
      <c r="M110" s="42" t="n">
        <v>353629</v>
      </c>
      <c r="N110" s="42" t="n">
        <v>241560</v>
      </c>
      <c r="O110" s="42" t="n">
        <v>16680</v>
      </c>
      <c r="P110" s="42"/>
      <c r="Q110" s="40" t="n">
        <f aca="false">F110+K110</f>
        <v>5963924</v>
      </c>
    </row>
    <row r="111" s="23" customFormat="true" ht="20.25" hidden="false" customHeight="false" outlineLevel="0" collapsed="false">
      <c r="A111" s="34"/>
      <c r="B111" s="59" t="s">
        <v>266</v>
      </c>
      <c r="C111" s="48" t="s">
        <v>267</v>
      </c>
      <c r="D111" s="48" t="s">
        <v>268</v>
      </c>
      <c r="E111" s="61" t="s">
        <v>269</v>
      </c>
      <c r="F111" s="40" t="n">
        <v>507807</v>
      </c>
      <c r="G111" s="40" t="n">
        <v>507807</v>
      </c>
      <c r="H111" s="40" t="n">
        <v>372255</v>
      </c>
      <c r="I111" s="40" t="n">
        <v>91249</v>
      </c>
      <c r="J111" s="44"/>
      <c r="K111" s="44"/>
      <c r="L111" s="44"/>
      <c r="M111" s="44"/>
      <c r="N111" s="44"/>
      <c r="O111" s="44"/>
      <c r="P111" s="44"/>
      <c r="Q111" s="40" t="n">
        <f aca="false">F111+K111</f>
        <v>507807</v>
      </c>
    </row>
    <row r="112" s="23" customFormat="true" ht="60.75" hidden="false" customHeight="false" outlineLevel="0" collapsed="false">
      <c r="A112" s="34"/>
      <c r="B112" s="37" t="s">
        <v>270</v>
      </c>
      <c r="C112" s="37" t="s">
        <v>271</v>
      </c>
      <c r="D112" s="37" t="s">
        <v>272</v>
      </c>
      <c r="E112" s="52" t="s">
        <v>273</v>
      </c>
      <c r="F112" s="40" t="n">
        <v>4535989</v>
      </c>
      <c r="G112" s="40" t="n">
        <v>4535989</v>
      </c>
      <c r="H112" s="40" t="n">
        <v>3453366</v>
      </c>
      <c r="I112" s="40" t="n">
        <v>993623</v>
      </c>
      <c r="J112" s="40"/>
      <c r="K112" s="40" t="n">
        <v>674621</v>
      </c>
      <c r="L112" s="40" t="n">
        <v>159225</v>
      </c>
      <c r="M112" s="40" t="n">
        <v>445396</v>
      </c>
      <c r="N112" s="40"/>
      <c r="O112" s="40" t="n">
        <v>159835</v>
      </c>
      <c r="P112" s="40" t="n">
        <v>229225</v>
      </c>
      <c r="Q112" s="40" t="n">
        <f aca="false">F112+K112</f>
        <v>5210610</v>
      </c>
    </row>
    <row r="113" s="23" customFormat="true" ht="40.5" hidden="false" customHeight="false" outlineLevel="0" collapsed="false">
      <c r="A113" s="34"/>
      <c r="B113" s="59" t="s">
        <v>274</v>
      </c>
      <c r="C113" s="48" t="s">
        <v>275</v>
      </c>
      <c r="D113" s="48" t="s">
        <v>276</v>
      </c>
      <c r="E113" s="61" t="s">
        <v>277</v>
      </c>
      <c r="F113" s="40" t="n">
        <v>697975</v>
      </c>
      <c r="G113" s="42" t="n">
        <v>697975</v>
      </c>
      <c r="H113" s="42" t="n">
        <v>551052</v>
      </c>
      <c r="I113" s="42" t="n">
        <v>37076</v>
      </c>
      <c r="J113" s="40"/>
      <c r="K113" s="40"/>
      <c r="L113" s="40"/>
      <c r="M113" s="40"/>
      <c r="N113" s="40"/>
      <c r="O113" s="40"/>
      <c r="P113" s="40"/>
      <c r="Q113" s="40" t="n">
        <f aca="false">F113+K113</f>
        <v>697975</v>
      </c>
    </row>
    <row r="114" s="23" customFormat="true" ht="20.25" hidden="false" customHeight="false" outlineLevel="0" collapsed="false">
      <c r="A114" s="34"/>
      <c r="B114" s="37" t="s">
        <v>278</v>
      </c>
      <c r="C114" s="37" t="s">
        <v>279</v>
      </c>
      <c r="D114" s="37" t="s">
        <v>276</v>
      </c>
      <c r="E114" s="61" t="s">
        <v>280</v>
      </c>
      <c r="F114" s="40" t="n">
        <f aca="false">F115+F116+F117</f>
        <v>744500</v>
      </c>
      <c r="G114" s="40" t="n">
        <f aca="false">G115+G116+G117</f>
        <v>744500</v>
      </c>
      <c r="H114" s="40" t="n">
        <f aca="false">H115+H116+H117</f>
        <v>0</v>
      </c>
      <c r="I114" s="40" t="n">
        <f aca="false">I115+I116+I117</f>
        <v>400</v>
      </c>
      <c r="J114" s="40" t="n">
        <f aca="false">J115+J116+J117</f>
        <v>0</v>
      </c>
      <c r="K114" s="40" t="n">
        <f aca="false">K115+K116+K117</f>
        <v>0</v>
      </c>
      <c r="L114" s="40" t="n">
        <f aca="false">L115+L116+L117</f>
        <v>0</v>
      </c>
      <c r="M114" s="40" t="n">
        <f aca="false">M115+M116+M117</f>
        <v>0</v>
      </c>
      <c r="N114" s="40" t="n">
        <f aca="false">N115+N116+N117</f>
        <v>0</v>
      </c>
      <c r="O114" s="40" t="n">
        <f aca="false">O115+O116+O117</f>
        <v>0</v>
      </c>
      <c r="P114" s="40" t="n">
        <f aca="false">P115+P116+P117</f>
        <v>0</v>
      </c>
      <c r="Q114" s="40" t="n">
        <f aca="false">F114+K114</f>
        <v>744500</v>
      </c>
    </row>
    <row r="115" s="23" customFormat="true" ht="40.5" hidden="false" customHeight="false" outlineLevel="0" collapsed="false">
      <c r="A115" s="34"/>
      <c r="B115" s="37"/>
      <c r="C115" s="37"/>
      <c r="D115" s="37"/>
      <c r="E115" s="58" t="s">
        <v>281</v>
      </c>
      <c r="F115" s="45" t="n">
        <v>709000</v>
      </c>
      <c r="G115" s="44" t="n">
        <v>709000</v>
      </c>
      <c r="H115" s="44"/>
      <c r="I115" s="44"/>
      <c r="J115" s="44"/>
      <c r="K115" s="44"/>
      <c r="L115" s="44"/>
      <c r="M115" s="44"/>
      <c r="N115" s="44"/>
      <c r="O115" s="44"/>
      <c r="P115" s="44"/>
      <c r="Q115" s="40" t="n">
        <f aca="false">F115+K115</f>
        <v>709000</v>
      </c>
    </row>
    <row r="116" s="23" customFormat="true" ht="20.25" hidden="false" customHeight="false" outlineLevel="0" collapsed="false">
      <c r="A116" s="34"/>
      <c r="B116" s="37"/>
      <c r="C116" s="37"/>
      <c r="D116" s="37"/>
      <c r="E116" s="68" t="s">
        <v>282</v>
      </c>
      <c r="F116" s="45" t="n">
        <v>10000</v>
      </c>
      <c r="G116" s="44" t="n">
        <v>10000</v>
      </c>
      <c r="H116" s="44"/>
      <c r="I116" s="44" t="n">
        <v>400</v>
      </c>
      <c r="J116" s="44"/>
      <c r="K116" s="44"/>
      <c r="L116" s="44"/>
      <c r="M116" s="44"/>
      <c r="N116" s="44"/>
      <c r="O116" s="44"/>
      <c r="P116" s="44"/>
      <c r="Q116" s="45" t="n">
        <f aca="false">F116+K116</f>
        <v>10000</v>
      </c>
    </row>
    <row r="117" s="23" customFormat="true" ht="40.5" hidden="false" customHeight="false" outlineLevel="0" collapsed="false">
      <c r="A117" s="34"/>
      <c r="B117" s="37"/>
      <c r="C117" s="37"/>
      <c r="D117" s="37"/>
      <c r="E117" s="68" t="s">
        <v>283</v>
      </c>
      <c r="F117" s="45" t="n">
        <v>25500</v>
      </c>
      <c r="G117" s="44" t="n">
        <v>25500</v>
      </c>
      <c r="H117" s="44"/>
      <c r="I117" s="44"/>
      <c r="J117" s="44"/>
      <c r="K117" s="44"/>
      <c r="L117" s="44"/>
      <c r="M117" s="44"/>
      <c r="N117" s="44"/>
      <c r="O117" s="44"/>
      <c r="P117" s="44"/>
      <c r="Q117" s="45" t="n">
        <f aca="false">F117+K117</f>
        <v>25500</v>
      </c>
    </row>
    <row r="118" s="23" customFormat="true" ht="40.5" hidden="false" customHeight="false" outlineLevel="0" collapsed="false">
      <c r="A118" s="34"/>
      <c r="B118" s="29" t="s">
        <v>284</v>
      </c>
      <c r="C118" s="29"/>
      <c r="D118" s="29"/>
      <c r="E118" s="56" t="s">
        <v>285</v>
      </c>
      <c r="F118" s="32" t="n">
        <f aca="false">F119</f>
        <v>3328229</v>
      </c>
      <c r="G118" s="32" t="n">
        <f aca="false">G119</f>
        <v>3328229</v>
      </c>
      <c r="H118" s="32" t="n">
        <f aca="false">H119</f>
        <v>2128198</v>
      </c>
      <c r="I118" s="32" t="n">
        <f aca="false">I119</f>
        <v>220514</v>
      </c>
      <c r="J118" s="32" t="n">
        <f aca="false">J119</f>
        <v>0</v>
      </c>
      <c r="K118" s="32" t="n">
        <f aca="false">K119</f>
        <v>0</v>
      </c>
      <c r="L118" s="32" t="n">
        <f aca="false">L119</f>
        <v>0</v>
      </c>
      <c r="M118" s="32" t="n">
        <f aca="false">M119</f>
        <v>0</v>
      </c>
      <c r="N118" s="32" t="n">
        <f aca="false">N119</f>
        <v>0</v>
      </c>
      <c r="O118" s="32" t="n">
        <f aca="false">O119</f>
        <v>0</v>
      </c>
      <c r="P118" s="32" t="n">
        <f aca="false">P119</f>
        <v>0</v>
      </c>
      <c r="Q118" s="31" t="n">
        <f aca="false">F118+K118</f>
        <v>3328229</v>
      </c>
    </row>
    <row r="119" s="23" customFormat="true" ht="40.5" hidden="false" customHeight="false" outlineLevel="0" collapsed="false">
      <c r="A119" s="34"/>
      <c r="B119" s="66" t="s">
        <v>286</v>
      </c>
      <c r="C119" s="35"/>
      <c r="D119" s="35"/>
      <c r="E119" s="67" t="s">
        <v>285</v>
      </c>
      <c r="F119" s="32" t="n">
        <f aca="false">F120+F121+F122+F125+F126+F127+F128+F129+F130</f>
        <v>3328229</v>
      </c>
      <c r="G119" s="32" t="n">
        <f aca="false">G120+G121+G122+G125+G126+G127+G128+G129+G130</f>
        <v>3328229</v>
      </c>
      <c r="H119" s="32" t="n">
        <f aca="false">H120+H121+H122+H125+H126+H127+H128+H129+H130</f>
        <v>2128198</v>
      </c>
      <c r="I119" s="32" t="n">
        <f aca="false">I120+I121+I122+I125+I126+I127+I128+I129+I130</f>
        <v>220514</v>
      </c>
      <c r="J119" s="32" t="n">
        <f aca="false">J120+J121+J122+J125+J126+J127+J128+J129+J130</f>
        <v>0</v>
      </c>
      <c r="K119" s="32" t="n">
        <f aca="false">K120+K121+K122+K125+K126+K127+K128+K129+K130</f>
        <v>0</v>
      </c>
      <c r="L119" s="32" t="n">
        <f aca="false">L120+L121+L122+L125+L126+L127+L128+L129+L130</f>
        <v>0</v>
      </c>
      <c r="M119" s="32" t="n">
        <f aca="false">M120+M121+M122+M125+M126+M127+M128+M129+M130</f>
        <v>0</v>
      </c>
      <c r="N119" s="32" t="n">
        <f aca="false">N120+N121+N122+N125+N126+N127+N128+N129+N130</f>
        <v>0</v>
      </c>
      <c r="O119" s="32" t="n">
        <f aca="false">O120+O121+O122+O125+O126+O127+O128+O129+O130</f>
        <v>0</v>
      </c>
      <c r="P119" s="32" t="n">
        <f aca="false">P120+P121+P122+P125+P126+P127+P128+P129+P130</f>
        <v>0</v>
      </c>
      <c r="Q119" s="31" t="n">
        <f aca="false">F119+K119</f>
        <v>3328229</v>
      </c>
    </row>
    <row r="120" s="23" customFormat="true" ht="64.15" hidden="false" customHeight="true" outlineLevel="0" collapsed="false">
      <c r="A120" s="34"/>
      <c r="B120" s="37" t="s">
        <v>287</v>
      </c>
      <c r="C120" s="37" t="s">
        <v>107</v>
      </c>
      <c r="D120" s="37" t="s">
        <v>22</v>
      </c>
      <c r="E120" s="52" t="s">
        <v>108</v>
      </c>
      <c r="F120" s="40" t="n">
        <v>773584</v>
      </c>
      <c r="G120" s="40" t="n">
        <v>773584</v>
      </c>
      <c r="H120" s="40" t="n">
        <v>723841</v>
      </c>
      <c r="I120" s="40" t="n">
        <v>18845</v>
      </c>
      <c r="J120" s="40"/>
      <c r="K120" s="40"/>
      <c r="L120" s="40"/>
      <c r="M120" s="40"/>
      <c r="N120" s="40"/>
      <c r="O120" s="40"/>
      <c r="P120" s="40"/>
      <c r="Q120" s="40" t="n">
        <f aca="false">F120+K120</f>
        <v>773584</v>
      </c>
    </row>
    <row r="121" s="23" customFormat="true" ht="60.75" hidden="false" customHeight="false" outlineLevel="0" collapsed="false">
      <c r="A121" s="34"/>
      <c r="B121" s="59" t="s">
        <v>288</v>
      </c>
      <c r="C121" s="48" t="s">
        <v>289</v>
      </c>
      <c r="D121" s="48" t="s">
        <v>34</v>
      </c>
      <c r="E121" s="61" t="s">
        <v>290</v>
      </c>
      <c r="F121" s="42" t="n">
        <v>297000</v>
      </c>
      <c r="G121" s="42" t="n">
        <v>297000</v>
      </c>
      <c r="H121" s="42"/>
      <c r="I121" s="42"/>
      <c r="J121" s="42"/>
      <c r="K121" s="42"/>
      <c r="L121" s="42"/>
      <c r="M121" s="42"/>
      <c r="N121" s="42"/>
      <c r="O121" s="42"/>
      <c r="P121" s="42"/>
      <c r="Q121" s="42" t="n">
        <f aca="false">F121+K121</f>
        <v>297000</v>
      </c>
    </row>
    <row r="122" s="23" customFormat="true" ht="20.25" hidden="false" customHeight="false" outlineLevel="0" collapsed="false">
      <c r="A122" s="34"/>
      <c r="B122" s="59" t="s">
        <v>291</v>
      </c>
      <c r="C122" s="48" t="s">
        <v>292</v>
      </c>
      <c r="D122" s="48" t="s">
        <v>34</v>
      </c>
      <c r="E122" s="61" t="s">
        <v>293</v>
      </c>
      <c r="F122" s="42" t="n">
        <v>113490</v>
      </c>
      <c r="G122" s="42" t="n">
        <v>113490</v>
      </c>
      <c r="H122" s="42" t="n">
        <f aca="false">H123+H124</f>
        <v>0</v>
      </c>
      <c r="I122" s="42" t="n">
        <f aca="false">I123+I124</f>
        <v>0</v>
      </c>
      <c r="J122" s="42" t="n">
        <f aca="false">J123+J124</f>
        <v>0</v>
      </c>
      <c r="K122" s="42" t="n">
        <f aca="false">K123+K124</f>
        <v>0</v>
      </c>
      <c r="L122" s="42" t="n">
        <f aca="false">L123+L124</f>
        <v>0</v>
      </c>
      <c r="M122" s="42" t="n">
        <f aca="false">M123+M124</f>
        <v>0</v>
      </c>
      <c r="N122" s="42" t="n">
        <f aca="false">N123+N124</f>
        <v>0</v>
      </c>
      <c r="O122" s="42" t="n">
        <f aca="false">O123+O124</f>
        <v>0</v>
      </c>
      <c r="P122" s="42" t="n">
        <f aca="false">P123+P124</f>
        <v>0</v>
      </c>
      <c r="Q122" s="42" t="n">
        <f aca="false">F122+K122</f>
        <v>113490</v>
      </c>
    </row>
    <row r="123" s="23" customFormat="true" ht="40.5" hidden="false" customHeight="false" outlineLevel="0" collapsed="false">
      <c r="A123" s="34"/>
      <c r="B123" s="37"/>
      <c r="C123" s="37"/>
      <c r="D123" s="37"/>
      <c r="E123" s="57" t="s">
        <v>294</v>
      </c>
      <c r="F123" s="44" t="n">
        <v>63490</v>
      </c>
      <c r="G123" s="44" t="n">
        <v>63490</v>
      </c>
      <c r="H123" s="44"/>
      <c r="I123" s="44"/>
      <c r="J123" s="44"/>
      <c r="K123" s="44"/>
      <c r="L123" s="44"/>
      <c r="M123" s="44"/>
      <c r="N123" s="44"/>
      <c r="O123" s="69"/>
      <c r="P123" s="44"/>
      <c r="Q123" s="44" t="n">
        <f aca="false">F123+K123</f>
        <v>63490</v>
      </c>
    </row>
    <row r="124" s="23" customFormat="true" ht="40.5" hidden="false" customHeight="false" outlineLevel="0" collapsed="false">
      <c r="A124" s="34"/>
      <c r="B124" s="59"/>
      <c r="C124" s="48"/>
      <c r="D124" s="48"/>
      <c r="E124" s="68" t="s">
        <v>295</v>
      </c>
      <c r="F124" s="44" t="n">
        <v>50000</v>
      </c>
      <c r="G124" s="44" t="n">
        <v>50000</v>
      </c>
      <c r="H124" s="44"/>
      <c r="I124" s="44"/>
      <c r="J124" s="44"/>
      <c r="K124" s="44"/>
      <c r="L124" s="44"/>
      <c r="M124" s="44"/>
      <c r="N124" s="44"/>
      <c r="O124" s="44"/>
      <c r="P124" s="44"/>
      <c r="Q124" s="44" t="n">
        <f aca="false">F124+K124</f>
        <v>50000</v>
      </c>
    </row>
    <row r="125" s="23" customFormat="true" ht="49.5" hidden="false" customHeight="true" outlineLevel="0" collapsed="false">
      <c r="A125" s="34"/>
      <c r="B125" s="59" t="s">
        <v>296</v>
      </c>
      <c r="C125" s="48" t="s">
        <v>297</v>
      </c>
      <c r="D125" s="48" t="s">
        <v>152</v>
      </c>
      <c r="E125" s="52" t="s">
        <v>298</v>
      </c>
      <c r="F125" s="42" t="n">
        <v>110000</v>
      </c>
      <c r="G125" s="42" t="n">
        <v>110000</v>
      </c>
      <c r="H125" s="42"/>
      <c r="I125" s="42"/>
      <c r="J125" s="42"/>
      <c r="K125" s="42"/>
      <c r="L125" s="42"/>
      <c r="M125" s="42"/>
      <c r="N125" s="42"/>
      <c r="O125" s="42"/>
      <c r="P125" s="42"/>
      <c r="Q125" s="42" t="n">
        <f aca="false">F125+K125</f>
        <v>110000</v>
      </c>
    </row>
    <row r="126" s="23" customFormat="true" ht="51" hidden="false" customHeight="true" outlineLevel="0" collapsed="false">
      <c r="A126" s="34"/>
      <c r="B126" s="59" t="s">
        <v>299</v>
      </c>
      <c r="C126" s="48" t="s">
        <v>300</v>
      </c>
      <c r="D126" s="48" t="s">
        <v>152</v>
      </c>
      <c r="E126" s="52" t="s">
        <v>301</v>
      </c>
      <c r="F126" s="42" t="n">
        <v>70000</v>
      </c>
      <c r="G126" s="42" t="n">
        <v>70000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 t="n">
        <f aca="false">F126+K126</f>
        <v>70000</v>
      </c>
    </row>
    <row r="127" s="23" customFormat="true" ht="75" hidden="false" customHeight="true" outlineLevel="0" collapsed="false">
      <c r="A127" s="34"/>
      <c r="B127" s="59" t="s">
        <v>302</v>
      </c>
      <c r="C127" s="48" t="s">
        <v>303</v>
      </c>
      <c r="D127" s="48" t="s">
        <v>152</v>
      </c>
      <c r="E127" s="61" t="s">
        <v>304</v>
      </c>
      <c r="F127" s="44" t="n">
        <v>6500</v>
      </c>
      <c r="G127" s="44" t="n">
        <v>6500</v>
      </c>
      <c r="H127" s="44"/>
      <c r="I127" s="44"/>
      <c r="J127" s="44"/>
      <c r="K127" s="44"/>
      <c r="L127" s="44"/>
      <c r="M127" s="44"/>
      <c r="N127" s="44"/>
      <c r="O127" s="44"/>
      <c r="P127" s="44"/>
      <c r="Q127" s="44" t="n">
        <f aca="false">F127+K127</f>
        <v>6500</v>
      </c>
    </row>
    <row r="128" s="23" customFormat="true" ht="52.5" hidden="false" customHeight="true" outlineLevel="0" collapsed="false">
      <c r="A128" s="34"/>
      <c r="B128" s="59" t="s">
        <v>305</v>
      </c>
      <c r="C128" s="48" t="s">
        <v>306</v>
      </c>
      <c r="D128" s="48" t="s">
        <v>152</v>
      </c>
      <c r="E128" s="61" t="s">
        <v>307</v>
      </c>
      <c r="F128" s="42" t="n">
        <v>1467955</v>
      </c>
      <c r="G128" s="42" t="n">
        <v>1467955</v>
      </c>
      <c r="H128" s="42" t="n">
        <v>1150764</v>
      </c>
      <c r="I128" s="42" t="n">
        <v>198291</v>
      </c>
      <c r="J128" s="42"/>
      <c r="K128" s="40"/>
      <c r="L128" s="40"/>
      <c r="M128" s="40"/>
      <c r="N128" s="40"/>
      <c r="O128" s="40"/>
      <c r="P128" s="40"/>
      <c r="Q128" s="42" t="n">
        <f aca="false">F128+K128</f>
        <v>1467955</v>
      </c>
    </row>
    <row r="129" s="23" customFormat="true" ht="64.9" hidden="false" customHeight="true" outlineLevel="0" collapsed="false">
      <c r="A129" s="34"/>
      <c r="B129" s="59" t="s">
        <v>308</v>
      </c>
      <c r="C129" s="48" t="s">
        <v>309</v>
      </c>
      <c r="D129" s="48" t="s">
        <v>152</v>
      </c>
      <c r="E129" s="61" t="s">
        <v>310</v>
      </c>
      <c r="F129" s="42" t="n">
        <v>205000</v>
      </c>
      <c r="G129" s="42" t="n">
        <v>205000</v>
      </c>
      <c r="H129" s="42"/>
      <c r="I129" s="42"/>
      <c r="J129" s="42"/>
      <c r="K129" s="42"/>
      <c r="L129" s="42"/>
      <c r="M129" s="42"/>
      <c r="N129" s="42"/>
      <c r="O129" s="42"/>
      <c r="P129" s="42"/>
      <c r="Q129" s="42" t="n">
        <f aca="false">F129+K129</f>
        <v>205000</v>
      </c>
    </row>
    <row r="130" s="23" customFormat="true" ht="40.5" hidden="false" customHeight="false" outlineLevel="0" collapsed="false">
      <c r="A130" s="34"/>
      <c r="B130" s="59" t="s">
        <v>311</v>
      </c>
      <c r="C130" s="48" t="s">
        <v>312</v>
      </c>
      <c r="D130" s="48" t="s">
        <v>152</v>
      </c>
      <c r="E130" s="61" t="s">
        <v>313</v>
      </c>
      <c r="F130" s="42" t="n">
        <v>284700</v>
      </c>
      <c r="G130" s="42" t="n">
        <v>284700</v>
      </c>
      <c r="H130" s="42" t="n">
        <v>253593</v>
      </c>
      <c r="I130" s="40" t="n">
        <v>3378</v>
      </c>
      <c r="J130" s="42"/>
      <c r="K130" s="42"/>
      <c r="L130" s="42"/>
      <c r="M130" s="42"/>
      <c r="N130" s="42"/>
      <c r="O130" s="42"/>
      <c r="P130" s="42"/>
      <c r="Q130" s="42" t="n">
        <f aca="false">F130+K130</f>
        <v>284700</v>
      </c>
    </row>
    <row r="131" s="23" customFormat="true" ht="40.5" hidden="false" customHeight="false" outlineLevel="0" collapsed="false">
      <c r="A131" s="34"/>
      <c r="B131" s="29" t="s">
        <v>314</v>
      </c>
      <c r="C131" s="29"/>
      <c r="D131" s="29"/>
      <c r="E131" s="56" t="s">
        <v>315</v>
      </c>
      <c r="F131" s="32" t="n">
        <f aca="false">F132</f>
        <v>36351875</v>
      </c>
      <c r="G131" s="32" t="n">
        <f aca="false">G132</f>
        <v>35693475</v>
      </c>
      <c r="H131" s="32" t="n">
        <f aca="false">H132</f>
        <v>2779768</v>
      </c>
      <c r="I131" s="32" t="n">
        <f aca="false">I132</f>
        <v>50060</v>
      </c>
      <c r="J131" s="32" t="n">
        <f aca="false">J132</f>
        <v>158400</v>
      </c>
      <c r="K131" s="32" t="n">
        <f aca="false">K132</f>
        <v>85000</v>
      </c>
      <c r="L131" s="32" t="n">
        <f aca="false">L132</f>
        <v>85000</v>
      </c>
      <c r="M131" s="32" t="n">
        <f aca="false">M132</f>
        <v>0</v>
      </c>
      <c r="N131" s="32" t="n">
        <f aca="false">N132</f>
        <v>0</v>
      </c>
      <c r="O131" s="32" t="n">
        <f aca="false">O132</f>
        <v>0</v>
      </c>
      <c r="P131" s="32" t="n">
        <f aca="false">P132</f>
        <v>85000</v>
      </c>
      <c r="Q131" s="32" t="n">
        <f aca="false">F131+K131</f>
        <v>36436875</v>
      </c>
    </row>
    <row r="132" s="23" customFormat="true" ht="40.5" hidden="false" customHeight="false" outlineLevel="0" collapsed="false">
      <c r="A132" s="34"/>
      <c r="B132" s="66" t="s">
        <v>316</v>
      </c>
      <c r="C132" s="35"/>
      <c r="D132" s="35"/>
      <c r="E132" s="67" t="s">
        <v>315</v>
      </c>
      <c r="F132" s="32" t="n">
        <f aca="false">F133+F134+F135+F136+F137</f>
        <v>36351875</v>
      </c>
      <c r="G132" s="32" t="n">
        <f aca="false">G133+G134+G135+G136+G137</f>
        <v>35693475</v>
      </c>
      <c r="H132" s="32" t="n">
        <f aca="false">H133+H134+H135+H136+H137</f>
        <v>2779768</v>
      </c>
      <c r="I132" s="32" t="n">
        <f aca="false">I133+I134+I135+I136+I137</f>
        <v>50060</v>
      </c>
      <c r="J132" s="32" t="n">
        <f aca="false">J133+J134+J135+J136+J137</f>
        <v>158400</v>
      </c>
      <c r="K132" s="32" t="n">
        <f aca="false">K133+K134+K135+K136+K137</f>
        <v>85000</v>
      </c>
      <c r="L132" s="32" t="n">
        <f aca="false">L133+L134+L135+L136+L137</f>
        <v>85000</v>
      </c>
      <c r="M132" s="32" t="n">
        <f aca="false">M133+M134+M135+M136+M137</f>
        <v>0</v>
      </c>
      <c r="N132" s="32" t="n">
        <f aca="false">N133+N134+N135+N136+N137</f>
        <v>0</v>
      </c>
      <c r="O132" s="32" t="n">
        <f aca="false">O133+O134+O135+O136+O137</f>
        <v>0</v>
      </c>
      <c r="P132" s="32" t="n">
        <f aca="false">P133+P134+P135+P136+P137</f>
        <v>85000</v>
      </c>
      <c r="Q132" s="32" t="n">
        <f aca="false">F132+K132</f>
        <v>36436875</v>
      </c>
    </row>
    <row r="133" s="23" customFormat="true" ht="71.25" hidden="false" customHeight="true" outlineLevel="0" collapsed="false">
      <c r="A133" s="34"/>
      <c r="B133" s="37" t="s">
        <v>317</v>
      </c>
      <c r="C133" s="37" t="s">
        <v>107</v>
      </c>
      <c r="D133" s="37" t="s">
        <v>22</v>
      </c>
      <c r="E133" s="52" t="s">
        <v>108</v>
      </c>
      <c r="F133" s="40" t="n">
        <v>2902482</v>
      </c>
      <c r="G133" s="40" t="n">
        <v>2902482</v>
      </c>
      <c r="H133" s="40" t="n">
        <v>2779768</v>
      </c>
      <c r="I133" s="40" t="n">
        <v>50060</v>
      </c>
      <c r="J133" s="40"/>
      <c r="K133" s="40"/>
      <c r="L133" s="40"/>
      <c r="M133" s="40"/>
      <c r="N133" s="40"/>
      <c r="O133" s="40"/>
      <c r="P133" s="40"/>
      <c r="Q133" s="40" t="n">
        <f aca="false">F133+K133</f>
        <v>2902482</v>
      </c>
    </row>
    <row r="134" s="23" customFormat="true" ht="24.75" hidden="false" customHeight="true" outlineLevel="0" collapsed="false">
      <c r="A134" s="34"/>
      <c r="B134" s="70" t="s">
        <v>318</v>
      </c>
      <c r="C134" s="55" t="s">
        <v>319</v>
      </c>
      <c r="D134" s="70" t="s">
        <v>26</v>
      </c>
      <c r="E134" s="71" t="s">
        <v>320</v>
      </c>
      <c r="F134" s="42" t="n">
        <v>500000</v>
      </c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42" t="n">
        <f aca="false">F134+K134</f>
        <v>500000</v>
      </c>
    </row>
    <row r="135" s="23" customFormat="true" ht="66.75" hidden="false" customHeight="true" outlineLevel="0" collapsed="false">
      <c r="A135" s="34"/>
      <c r="B135" s="55" t="s">
        <v>321</v>
      </c>
      <c r="C135" s="55" t="s">
        <v>322</v>
      </c>
      <c r="D135" s="55" t="s">
        <v>25</v>
      </c>
      <c r="E135" s="71" t="s">
        <v>323</v>
      </c>
      <c r="F135" s="42" t="n">
        <v>26965100</v>
      </c>
      <c r="G135" s="42" t="n">
        <v>26965100</v>
      </c>
      <c r="H135" s="32"/>
      <c r="I135" s="32"/>
      <c r="J135" s="32"/>
      <c r="K135" s="32"/>
      <c r="L135" s="32"/>
      <c r="M135" s="32"/>
      <c r="N135" s="32"/>
      <c r="O135" s="32"/>
      <c r="P135" s="32"/>
      <c r="Q135" s="39" t="n">
        <f aca="false">F135+K135</f>
        <v>26965100</v>
      </c>
    </row>
    <row r="136" s="23" customFormat="true" ht="148.5" hidden="false" customHeight="true" outlineLevel="0" collapsed="false">
      <c r="A136" s="34"/>
      <c r="B136" s="55" t="s">
        <v>324</v>
      </c>
      <c r="C136" s="55" t="s">
        <v>325</v>
      </c>
      <c r="D136" s="55" t="s">
        <v>25</v>
      </c>
      <c r="E136" s="71" t="s">
        <v>326</v>
      </c>
      <c r="F136" s="42" t="n">
        <v>349000</v>
      </c>
      <c r="G136" s="42" t="n">
        <v>349000</v>
      </c>
      <c r="H136" s="32"/>
      <c r="I136" s="32"/>
      <c r="J136" s="32"/>
      <c r="K136" s="32"/>
      <c r="L136" s="32"/>
      <c r="M136" s="32"/>
      <c r="N136" s="32"/>
      <c r="O136" s="32"/>
      <c r="P136" s="32"/>
      <c r="Q136" s="39" t="n">
        <f aca="false">F136+K136</f>
        <v>349000</v>
      </c>
    </row>
    <row r="137" s="23" customFormat="true" ht="20.25" hidden="false" customHeight="false" outlineLevel="0" collapsed="false">
      <c r="A137" s="34"/>
      <c r="B137" s="37" t="s">
        <v>327</v>
      </c>
      <c r="C137" s="37" t="s">
        <v>328</v>
      </c>
      <c r="D137" s="37" t="s">
        <v>25</v>
      </c>
      <c r="E137" s="52" t="s">
        <v>329</v>
      </c>
      <c r="F137" s="39" t="n">
        <f aca="false">F138+F139+F140+F141+F142+F143+F144+F145+F146</f>
        <v>5635293</v>
      </c>
      <c r="G137" s="39" t="n">
        <f aca="false">G138+G139+G140+G141+G142+G143+G144+G145+G146</f>
        <v>5476893</v>
      </c>
      <c r="H137" s="39" t="n">
        <f aca="false">H138+H139+H140+H141+H142+H143+H144+H145+H146</f>
        <v>0</v>
      </c>
      <c r="I137" s="39" t="n">
        <f aca="false">I138+I139+I140+I141+I142+I143+I144+I145+I146</f>
        <v>0</v>
      </c>
      <c r="J137" s="39" t="n">
        <f aca="false">J138+J139+J140+J141+J142+J143+J144+J145+J146</f>
        <v>158400</v>
      </c>
      <c r="K137" s="39" t="n">
        <f aca="false">K138+K139+K140+K141+K142+K143+K144+K145+K146</f>
        <v>85000</v>
      </c>
      <c r="L137" s="39" t="n">
        <f aca="false">L138+L139+L140+L141+L142+L143+L144+L145+L146</f>
        <v>85000</v>
      </c>
      <c r="M137" s="39" t="n">
        <f aca="false">M138+M139+M140+M141+M142+M143+M144+M145+M146</f>
        <v>0</v>
      </c>
      <c r="N137" s="39" t="n">
        <f aca="false">N138+N139+N140+N141+N142+N143+N144+N145+N146</f>
        <v>0</v>
      </c>
      <c r="O137" s="39" t="n">
        <f aca="false">O138+O139+O140+O141+O142+O143+O144+O145+O146</f>
        <v>0</v>
      </c>
      <c r="P137" s="39" t="n">
        <f aca="false">P138+P139+P140+P141+P142+P143+P144+P145+P146</f>
        <v>85000</v>
      </c>
      <c r="Q137" s="72" t="n">
        <f aca="false">F137+K137</f>
        <v>5720293</v>
      </c>
    </row>
    <row r="138" s="23" customFormat="true" ht="113.25" hidden="false" customHeight="true" outlineLevel="0" collapsed="false">
      <c r="A138" s="34"/>
      <c r="B138" s="73"/>
      <c r="C138" s="74"/>
      <c r="D138" s="74"/>
      <c r="E138" s="57" t="s">
        <v>330</v>
      </c>
      <c r="F138" s="44" t="n">
        <v>102093</v>
      </c>
      <c r="G138" s="44" t="n">
        <v>102093</v>
      </c>
      <c r="H138" s="42"/>
      <c r="I138" s="42"/>
      <c r="J138" s="42"/>
      <c r="K138" s="42"/>
      <c r="L138" s="42"/>
      <c r="M138" s="42"/>
      <c r="N138" s="42"/>
      <c r="O138" s="42"/>
      <c r="P138" s="42"/>
      <c r="Q138" s="44" t="n">
        <f aca="false">F138+K138</f>
        <v>102093</v>
      </c>
    </row>
    <row r="139" s="23" customFormat="true" ht="113.25" hidden="false" customHeight="true" outlineLevel="0" collapsed="false">
      <c r="A139" s="34"/>
      <c r="B139" s="73"/>
      <c r="C139" s="74"/>
      <c r="D139" s="74"/>
      <c r="E139" s="57" t="s">
        <v>331</v>
      </c>
      <c r="F139" s="44" t="n">
        <v>250000</v>
      </c>
      <c r="G139" s="44" t="n">
        <v>250000</v>
      </c>
      <c r="H139" s="44"/>
      <c r="I139" s="44"/>
      <c r="J139" s="44"/>
      <c r="K139" s="44"/>
      <c r="L139" s="44"/>
      <c r="M139" s="44"/>
      <c r="N139" s="44"/>
      <c r="O139" s="44"/>
      <c r="P139" s="44"/>
      <c r="Q139" s="42" t="n">
        <f aca="false">F139+K139</f>
        <v>250000</v>
      </c>
    </row>
    <row r="140" s="23" customFormat="true" ht="130.5" hidden="false" customHeight="true" outlineLevel="0" collapsed="false">
      <c r="A140" s="34"/>
      <c r="B140" s="73"/>
      <c r="C140" s="74"/>
      <c r="D140" s="74"/>
      <c r="E140" s="57" t="s">
        <v>332</v>
      </c>
      <c r="F140" s="44" t="n">
        <v>93000</v>
      </c>
      <c r="G140" s="44" t="n">
        <v>93000</v>
      </c>
      <c r="H140" s="44"/>
      <c r="I140" s="44"/>
      <c r="J140" s="44"/>
      <c r="K140" s="44"/>
      <c r="L140" s="44"/>
      <c r="M140" s="44"/>
      <c r="N140" s="44"/>
      <c r="O140" s="44"/>
      <c r="P140" s="44"/>
      <c r="Q140" s="42" t="n">
        <f aca="false">F140+K140</f>
        <v>93000</v>
      </c>
    </row>
    <row r="141" s="23" customFormat="true" ht="90.75" hidden="false" customHeight="true" outlineLevel="0" collapsed="false">
      <c r="A141" s="34"/>
      <c r="B141" s="73"/>
      <c r="C141" s="74"/>
      <c r="D141" s="74"/>
      <c r="E141" s="57" t="s">
        <v>333</v>
      </c>
      <c r="F141" s="44" t="n">
        <v>780000</v>
      </c>
      <c r="G141" s="44" t="n">
        <v>780000</v>
      </c>
      <c r="H141" s="44"/>
      <c r="I141" s="44"/>
      <c r="J141" s="44"/>
      <c r="K141" s="44"/>
      <c r="L141" s="44"/>
      <c r="M141" s="44"/>
      <c r="N141" s="44"/>
      <c r="O141" s="44"/>
      <c r="P141" s="44"/>
      <c r="Q141" s="42" t="n">
        <f aca="false">F141+K141</f>
        <v>780000</v>
      </c>
    </row>
    <row r="142" s="23" customFormat="true" ht="93" hidden="false" customHeight="true" outlineLevel="0" collapsed="false">
      <c r="A142" s="34"/>
      <c r="B142" s="73"/>
      <c r="C142" s="74"/>
      <c r="D142" s="74"/>
      <c r="E142" s="57" t="s">
        <v>334</v>
      </c>
      <c r="F142" s="44" t="n">
        <v>430000</v>
      </c>
      <c r="G142" s="44" t="n">
        <v>430000</v>
      </c>
      <c r="H142" s="44"/>
      <c r="I142" s="44"/>
      <c r="J142" s="44"/>
      <c r="K142" s="44"/>
      <c r="L142" s="44"/>
      <c r="M142" s="44"/>
      <c r="N142" s="44"/>
      <c r="O142" s="44"/>
      <c r="P142" s="44"/>
      <c r="Q142" s="42" t="n">
        <f aca="false">F142+K142</f>
        <v>430000</v>
      </c>
    </row>
    <row r="143" s="23" customFormat="true" ht="109.5" hidden="false" customHeight="true" outlineLevel="0" collapsed="false">
      <c r="A143" s="34"/>
      <c r="B143" s="73"/>
      <c r="C143" s="74"/>
      <c r="D143" s="74"/>
      <c r="E143" s="57" t="s">
        <v>335</v>
      </c>
      <c r="F143" s="44" t="n">
        <v>3800000</v>
      </c>
      <c r="G143" s="44" t="n">
        <v>3800000</v>
      </c>
      <c r="H143" s="44"/>
      <c r="I143" s="44"/>
      <c r="J143" s="44"/>
      <c r="K143" s="44"/>
      <c r="L143" s="44"/>
      <c r="M143" s="44"/>
      <c r="N143" s="44"/>
      <c r="O143" s="44"/>
      <c r="P143" s="44"/>
      <c r="Q143" s="42" t="n">
        <f aca="false">F143+K143</f>
        <v>3800000</v>
      </c>
    </row>
    <row r="144" s="23" customFormat="true" ht="94.5" hidden="false" customHeight="true" outlineLevel="0" collapsed="false">
      <c r="A144" s="34"/>
      <c r="B144" s="73"/>
      <c r="C144" s="74"/>
      <c r="D144" s="74"/>
      <c r="E144" s="57" t="s">
        <v>336</v>
      </c>
      <c r="F144" s="44" t="n">
        <v>158400</v>
      </c>
      <c r="G144" s="44"/>
      <c r="H144" s="44"/>
      <c r="I144" s="44"/>
      <c r="J144" s="44" t="n">
        <v>158400</v>
      </c>
      <c r="K144" s="45"/>
      <c r="L144" s="45"/>
      <c r="M144" s="45"/>
      <c r="N144" s="45"/>
      <c r="O144" s="45"/>
      <c r="P144" s="45"/>
      <c r="Q144" s="45" t="n">
        <f aca="false">F144+K144</f>
        <v>158400</v>
      </c>
    </row>
    <row r="145" s="23" customFormat="true" ht="133.5" hidden="false" customHeight="true" outlineLevel="0" collapsed="false">
      <c r="A145" s="34"/>
      <c r="B145" s="73"/>
      <c r="C145" s="74"/>
      <c r="D145" s="74"/>
      <c r="E145" s="57" t="s">
        <v>337</v>
      </c>
      <c r="F145" s="44"/>
      <c r="G145" s="44"/>
      <c r="H145" s="44"/>
      <c r="I145" s="44"/>
      <c r="J145" s="44"/>
      <c r="K145" s="44" t="n">
        <v>85000</v>
      </c>
      <c r="L145" s="44" t="n">
        <v>85000</v>
      </c>
      <c r="M145" s="44"/>
      <c r="N145" s="44"/>
      <c r="O145" s="44"/>
      <c r="P145" s="44" t="n">
        <v>85000</v>
      </c>
      <c r="Q145" s="42" t="n">
        <f aca="false">F145+K145</f>
        <v>85000</v>
      </c>
    </row>
    <row r="146" s="23" customFormat="true" ht="73.5" hidden="false" customHeight="true" outlineLevel="0" collapsed="false">
      <c r="A146" s="34"/>
      <c r="B146" s="73"/>
      <c r="C146" s="74"/>
      <c r="D146" s="74"/>
      <c r="E146" s="57" t="s">
        <v>338</v>
      </c>
      <c r="F146" s="44" t="n">
        <v>21800</v>
      </c>
      <c r="G146" s="44" t="n">
        <v>21800</v>
      </c>
      <c r="H146" s="44"/>
      <c r="I146" s="44"/>
      <c r="J146" s="44"/>
      <c r="K146" s="44"/>
      <c r="L146" s="44"/>
      <c r="M146" s="44"/>
      <c r="N146" s="44"/>
      <c r="O146" s="44"/>
      <c r="P146" s="44"/>
      <c r="Q146" s="44" t="n">
        <f aca="false">F146+K146</f>
        <v>21800</v>
      </c>
    </row>
    <row r="147" s="23" customFormat="true" ht="20.25" hidden="false" customHeight="false" outlineLevel="0" collapsed="false">
      <c r="A147" s="34"/>
      <c r="B147" s="37" t="s">
        <v>339</v>
      </c>
      <c r="C147" s="29" t="s">
        <v>339</v>
      </c>
      <c r="D147" s="29" t="s">
        <v>339</v>
      </c>
      <c r="E147" s="56" t="s">
        <v>340</v>
      </c>
      <c r="F147" s="31" t="n">
        <f aca="false">F9+F39+F72+F107+F118+F131</f>
        <v>322096838</v>
      </c>
      <c r="G147" s="31" t="n">
        <f aca="false">G9+G39+G72+G107+G118+G131</f>
        <v>321438438</v>
      </c>
      <c r="H147" s="31" t="n">
        <f aca="false">H9+H39+H72+H107+H118+H131</f>
        <v>146419077</v>
      </c>
      <c r="I147" s="31" t="n">
        <f aca="false">I9+I39+I72+I107+I118+I131</f>
        <v>20120654</v>
      </c>
      <c r="J147" s="31" t="n">
        <f aca="false">J9+J39+J72+J107+J118+J131</f>
        <v>158400</v>
      </c>
      <c r="K147" s="75" t="n">
        <f aca="false">K9+K39+K72+K107+K118+K131</f>
        <v>24582918</v>
      </c>
      <c r="L147" s="75" t="n">
        <f aca="false">L9+L39+L72+L107+L118+L131</f>
        <v>18763710</v>
      </c>
      <c r="M147" s="75" t="n">
        <f aca="false">M9+M39+M72+M107+M118+M131</f>
        <v>5578658</v>
      </c>
      <c r="N147" s="75" t="n">
        <f aca="false">N9+N39+N72+N107+N118+N131</f>
        <v>516700</v>
      </c>
      <c r="O147" s="75" t="n">
        <f aca="false">O9+O39+O72+O107+O118+O131</f>
        <v>200705</v>
      </c>
      <c r="P147" s="75" t="n">
        <f aca="false">P9+P39+P72+P107+P118+P131</f>
        <v>19004260</v>
      </c>
      <c r="Q147" s="75" t="n">
        <f aca="false">F147+K147</f>
        <v>346679756</v>
      </c>
    </row>
    <row r="148" s="78" customFormat="true" ht="55.15" hidden="false" customHeight="true" outlineLevel="0" collapsed="false">
      <c r="A148" s="76"/>
      <c r="B148" s="77" t="s">
        <v>341</v>
      </c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</row>
    <row r="149" s="78" customFormat="true" ht="12.75" hidden="false" customHeight="true" outlineLevel="0" collapsed="false">
      <c r="A149" s="76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</row>
    <row r="150" s="78" customFormat="true" ht="12.75" hidden="false" customHeight="true" outlineLevel="0" collapsed="false">
      <c r="A150" s="76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</row>
  </sheetData>
  <mergeCells count="26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148:R148"/>
    <mergeCell ref="B149:R149"/>
    <mergeCell ref="B150:Q150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9" man="true" max="16383" min="0"/>
    <brk id="76" man="true" max="16383" min="0"/>
    <brk id="94" man="true" max="16383" min="0"/>
    <brk id="104" man="true" max="16383" min="0"/>
    <brk id="122" man="true" max="16383" min="0"/>
    <brk id="148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07-03T09:48:29Z</cp:lastPrinted>
  <dcterms:modified xsi:type="dcterms:W3CDTF">2019-07-04T05:18:42Z</dcterms:modified>
  <cp:revision>0</cp:revision>
  <dc:subject/>
  <dc:title/>
</cp:coreProperties>
</file>