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9">
  <si>
    <t xml:space="preserve">Додаток </t>
  </si>
  <si>
    <t xml:space="preserve">до рішення міської ради </t>
  </si>
  <si>
    <t xml:space="preserve">29.05.2014  №1068/58</t>
  </si>
  <si>
    <t xml:space="preserve">Звіт</t>
  </si>
  <si>
    <t xml:space="preserve">про виконання міського бюджету за 1 квартал  2014 року </t>
  </si>
  <si>
    <t xml:space="preserve">грн.</t>
  </si>
  <si>
    <t xml:space="preserve">Затверджено по бюджету</t>
  </si>
  <si>
    <t xml:space="preserve">Фактично виконано</t>
  </si>
  <si>
    <t xml:space="preserve">Рівень виконання </t>
  </si>
  <si>
    <t xml:space="preserve">на рік</t>
  </si>
  <si>
    <t xml:space="preserve">на 1 квартал     </t>
  </si>
  <si>
    <t xml:space="preserve">за 1 квартал</t>
  </si>
  <si>
    <t xml:space="preserve">Загальний фонд</t>
  </si>
  <si>
    <t xml:space="preserve">Спец.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податок на нерухоме майно, відмінне від земельної ділянки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 податок на нерухоме майно, відмінне від земельної ділянки, сплачений юридичними особами 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відповідного місцевог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 - надходження коштів від відшкодування втрат сільськогосподарського і лісогосподарського виробництва 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1 квартал  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  програма висвітлення діяльності органів місцевого самоврядування засобами інформації м. Каховки на 2014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підтримки діяльності органів самоорганізації населення на 2013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 </t>
  </si>
  <si>
    <t xml:space="preserve">Ліквідація іншого забруднення навколишнього природного середовища 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 Інші розрахунки (за рахунок залишків коштів  бюджетних установ)</t>
  </si>
  <si>
    <t xml:space="preserve">Фінансування за рахунок коштів єдиного казначейського рахунку (позика) 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Секретар ради </t>
  </si>
  <si>
    <t xml:space="preserve">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18" activePane="bottomRight" state="frozen"/>
      <selection pane="topLeft" activeCell="A1" activeCellId="0" sqref="A1"/>
      <selection pane="topRight" activeCell="C1" activeCellId="0" sqref="C1"/>
      <selection pane="bottomLeft" activeCell="A318" activeCellId="0" sqref="A318"/>
      <selection pane="bottomRight" activeCell="I184" activeCellId="0" sqref="I184:J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7.99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6" customFormat="false" ht="20.2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5</v>
      </c>
    </row>
    <row r="9" customFormat="false" ht="12.75" hidden="false" customHeight="true" outlineLevel="0" collapsed="false">
      <c r="B9" s="6"/>
      <c r="C9" s="7" t="s">
        <v>6</v>
      </c>
      <c r="D9" s="7"/>
      <c r="E9" s="7" t="s">
        <v>6</v>
      </c>
      <c r="F9" s="7"/>
      <c r="G9" s="7" t="s">
        <v>7</v>
      </c>
      <c r="H9" s="7"/>
      <c r="I9" s="8" t="s">
        <v>8</v>
      </c>
      <c r="J9" s="8"/>
    </row>
    <row r="10" customFormat="false" ht="12.75" hidden="false" customHeight="false" outlineLevel="0" collapsed="false">
      <c r="B10" s="6"/>
      <c r="C10" s="7"/>
      <c r="D10" s="7"/>
      <c r="E10" s="7"/>
      <c r="F10" s="7"/>
      <c r="G10" s="7"/>
      <c r="H10" s="7"/>
      <c r="I10" s="8"/>
      <c r="J10" s="8"/>
    </row>
    <row r="11" customFormat="false" ht="12.75" hidden="false" customHeight="true" outlineLevel="0" collapsed="false">
      <c r="B11" s="6"/>
      <c r="C11" s="9" t="s">
        <v>9</v>
      </c>
      <c r="D11" s="9"/>
      <c r="E11" s="9" t="s">
        <v>10</v>
      </c>
      <c r="F11" s="9"/>
      <c r="G11" s="9" t="s">
        <v>11</v>
      </c>
      <c r="H11" s="9"/>
      <c r="I11" s="8"/>
      <c r="J11" s="8"/>
    </row>
    <row r="12" customFormat="false" ht="25.5" hidden="false" customHeight="false" outlineLevel="0" collapsed="false">
      <c r="B12" s="6"/>
      <c r="C12" s="10" t="s">
        <v>12</v>
      </c>
      <c r="D12" s="10" t="s">
        <v>13</v>
      </c>
      <c r="E12" s="10" t="s">
        <v>12</v>
      </c>
      <c r="F12" s="10" t="s">
        <v>13</v>
      </c>
      <c r="G12" s="10" t="s">
        <v>12</v>
      </c>
      <c r="H12" s="10" t="s">
        <v>13</v>
      </c>
      <c r="I12" s="10" t="s">
        <v>12</v>
      </c>
      <c r="J12" s="10" t="s">
        <v>13</v>
      </c>
    </row>
    <row r="13" customFormat="false" ht="15.75" hidden="false" customHeight="false" outlineLevel="0" collapsed="false">
      <c r="B13" s="11" t="s">
        <v>14</v>
      </c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12" t="s">
        <v>15</v>
      </c>
      <c r="B14" s="12"/>
      <c r="C14" s="13" t="n">
        <f aca="false">C15+C22+C26+C38+C64</f>
        <v>46689800</v>
      </c>
      <c r="D14" s="13" t="n">
        <f aca="false">D15+D22+D26+D38+D64</f>
        <v>7414000</v>
      </c>
      <c r="E14" s="13" t="n">
        <f aca="false">E15+E22+E26+E38+E64</f>
        <v>10707400</v>
      </c>
      <c r="F14" s="13" t="n">
        <f aca="false">F15+F22+F26+F38+F64</f>
        <v>1843600</v>
      </c>
      <c r="G14" s="13" t="n">
        <f aca="false">G15+G22+G26+G38+G64</f>
        <v>9581073</v>
      </c>
      <c r="H14" s="13" t="n">
        <f aca="false">H15+H22+H26+H38+H64</f>
        <v>2027257</v>
      </c>
      <c r="I14" s="13" t="n">
        <f aca="false">G14/E14*100</f>
        <v>89.4808543624036</v>
      </c>
      <c r="J14" s="13" t="n">
        <f aca="false">H14/F14*100</f>
        <v>109.961868084183</v>
      </c>
    </row>
    <row r="15" customFormat="false" ht="22.5" hidden="false" customHeight="true" outlineLevel="0" collapsed="false">
      <c r="A15" s="14" t="s">
        <v>16</v>
      </c>
      <c r="B15" s="15" t="s">
        <v>17</v>
      </c>
      <c r="C15" s="16" t="n">
        <f aca="false">SUM(C17:C21)</f>
        <v>39349100</v>
      </c>
      <c r="D15" s="16" t="n">
        <f aca="false">SUM(D17:D21)</f>
        <v>0</v>
      </c>
      <c r="E15" s="16" t="n">
        <f aca="false">SUM(E17:E21)</f>
        <v>9275000</v>
      </c>
      <c r="F15" s="16" t="n">
        <f aca="false">SUM(F17:F21)</f>
        <v>0</v>
      </c>
      <c r="G15" s="16" t="n">
        <f aca="false">SUM(G17:G21)</f>
        <v>7815862</v>
      </c>
      <c r="H15" s="16" t="n">
        <f aca="false">SUM(H17:H21)</f>
        <v>0</v>
      </c>
      <c r="I15" s="13" t="n">
        <f aca="false">G15/E15*100</f>
        <v>84.2680539083558</v>
      </c>
      <c r="J15" s="13"/>
    </row>
    <row r="16" customFormat="false" ht="12.75" hidden="false" customHeight="false" outlineLevel="0" collapsed="false">
      <c r="A16" s="17"/>
      <c r="B16" s="18" t="s">
        <v>18</v>
      </c>
      <c r="C16" s="18"/>
      <c r="D16" s="18"/>
      <c r="E16" s="18"/>
      <c r="F16" s="18"/>
      <c r="G16" s="18"/>
      <c r="H16" s="18"/>
      <c r="I16" s="18"/>
      <c r="J16" s="18"/>
    </row>
    <row r="17" customFormat="false" ht="12.75" hidden="false" customHeight="false" outlineLevel="0" collapsed="false">
      <c r="A17" s="17"/>
      <c r="B17" s="19" t="s">
        <v>19</v>
      </c>
      <c r="C17" s="19" t="n">
        <v>39253100</v>
      </c>
      <c r="D17" s="19"/>
      <c r="E17" s="19" t="n">
        <v>9275000</v>
      </c>
      <c r="F17" s="19"/>
      <c r="G17" s="19" t="n">
        <v>7663173</v>
      </c>
      <c r="H17" s="19"/>
      <c r="I17" s="20" t="n">
        <f aca="false">G17/E17*100</f>
        <v>82.6218113207547</v>
      </c>
      <c r="J17" s="13"/>
    </row>
    <row r="18" customFormat="false" ht="12.75" hidden="true" customHeight="false" outlineLevel="0" collapsed="false">
      <c r="A18" s="17"/>
      <c r="B18" s="19" t="s">
        <v>20</v>
      </c>
      <c r="C18" s="19"/>
      <c r="D18" s="19"/>
      <c r="E18" s="19"/>
      <c r="F18" s="19"/>
      <c r="G18" s="19"/>
      <c r="H18" s="19"/>
      <c r="I18" s="20" t="e">
        <f aca="false">G18/E18*100</f>
        <v>#DIV/0!</v>
      </c>
      <c r="J18" s="13" t="e">
        <f aca="false">H18/D18</f>
        <v>#DIV/0!</v>
      </c>
    </row>
    <row r="19" customFormat="false" ht="12.75" hidden="true" customHeight="false" outlineLevel="0" collapsed="false">
      <c r="A19" s="17"/>
      <c r="B19" s="19" t="s">
        <v>21</v>
      </c>
      <c r="C19" s="19"/>
      <c r="D19" s="19"/>
      <c r="E19" s="19"/>
      <c r="F19" s="19"/>
      <c r="G19" s="19"/>
      <c r="H19" s="19"/>
      <c r="I19" s="20" t="e">
        <f aca="false">G19/E19*100</f>
        <v>#DIV/0!</v>
      </c>
      <c r="J19" s="13" t="e">
        <f aca="false">H19/D19</f>
        <v>#DIV/0!</v>
      </c>
    </row>
    <row r="20" customFormat="false" ht="12.75" hidden="false" customHeight="false" outlineLevel="0" collapsed="false">
      <c r="A20" s="17"/>
      <c r="B20" s="19" t="s">
        <v>22</v>
      </c>
      <c r="C20" s="19" t="n">
        <v>96000</v>
      </c>
      <c r="D20" s="19"/>
      <c r="E20" s="19" t="n">
        <v>0</v>
      </c>
      <c r="F20" s="19"/>
      <c r="G20" s="19" t="n">
        <v>152689</v>
      </c>
      <c r="H20" s="19"/>
      <c r="I20" s="20"/>
      <c r="J20" s="13"/>
    </row>
    <row r="21" customFormat="false" ht="12.75" hidden="true" customHeight="false" outlineLevel="0" collapsed="false">
      <c r="A21" s="17"/>
      <c r="B21" s="21" t="s">
        <v>23</v>
      </c>
      <c r="C21" s="21"/>
      <c r="D21" s="21"/>
      <c r="E21" s="21"/>
      <c r="F21" s="21"/>
      <c r="G21" s="21"/>
      <c r="H21" s="21"/>
      <c r="I21" s="13" t="e">
        <f aca="false">G21/E21*100</f>
        <v>#DIV/0!</v>
      </c>
      <c r="J21" s="13" t="e">
        <f aca="false">H21/D21</f>
        <v>#DIV/0!</v>
      </c>
    </row>
    <row r="22" customFormat="false" ht="12.75" hidden="false" customHeight="false" outlineLevel="0" collapsed="false">
      <c r="A22" s="16" t="s">
        <v>24</v>
      </c>
      <c r="B22" s="16" t="s">
        <v>25</v>
      </c>
      <c r="C22" s="16" t="n">
        <f aca="false">C25</f>
        <v>0</v>
      </c>
      <c r="D22" s="16" t="n">
        <f aca="false">SUM(D23:D25)</f>
        <v>140000</v>
      </c>
      <c r="E22" s="16" t="n">
        <f aca="false">E25</f>
        <v>0</v>
      </c>
      <c r="F22" s="16" t="n">
        <f aca="false">SUM(F23:F25)</f>
        <v>35100</v>
      </c>
      <c r="G22" s="16" t="n">
        <f aca="false">G25</f>
        <v>0</v>
      </c>
      <c r="H22" s="16" t="n">
        <f aca="false">SUM(H23:H25)</f>
        <v>6118</v>
      </c>
      <c r="I22" s="13"/>
      <c r="J22" s="13" t="n">
        <f aca="false">H22/F22*100</f>
        <v>17.4301994301994</v>
      </c>
    </row>
    <row r="23" customFormat="false" ht="12.75" hidden="false" customHeight="false" outlineLevel="0" collapsed="false">
      <c r="A23" s="17"/>
      <c r="B23" s="18" t="s">
        <v>18</v>
      </c>
      <c r="C23" s="18"/>
      <c r="D23" s="18"/>
      <c r="E23" s="18"/>
      <c r="F23" s="18"/>
      <c r="G23" s="18"/>
      <c r="H23" s="18"/>
      <c r="I23" s="18"/>
      <c r="J23" s="18"/>
    </row>
    <row r="24" customFormat="false" ht="22.5" hidden="true" customHeight="false" outlineLevel="0" collapsed="false">
      <c r="A24" s="17"/>
      <c r="B24" s="22" t="s">
        <v>26</v>
      </c>
      <c r="C24" s="23"/>
      <c r="D24" s="21"/>
      <c r="E24" s="23"/>
      <c r="F24" s="24"/>
      <c r="G24" s="23"/>
      <c r="H24" s="25"/>
      <c r="I24" s="18"/>
      <c r="J24" s="20" t="e">
        <f aca="false">H24/F24*100</f>
        <v>#DIV/0!</v>
      </c>
    </row>
    <row r="25" customFormat="false" ht="12.75" hidden="false" customHeight="false" outlineLevel="0" collapsed="false">
      <c r="A25" s="17"/>
      <c r="B25" s="21" t="s">
        <v>27</v>
      </c>
      <c r="C25" s="21"/>
      <c r="D25" s="21" t="n">
        <v>140000</v>
      </c>
      <c r="E25" s="21"/>
      <c r="F25" s="26" t="n">
        <v>35100</v>
      </c>
      <c r="G25" s="21"/>
      <c r="H25" s="21" t="n">
        <v>6118</v>
      </c>
      <c r="I25" s="13"/>
      <c r="J25" s="20" t="n">
        <f aca="false">H25/F25*100</f>
        <v>17.4301994301994</v>
      </c>
    </row>
    <row r="26" customFormat="false" ht="12.75" hidden="false" customHeight="false" outlineLevel="0" collapsed="false">
      <c r="A26" s="16" t="s">
        <v>28</v>
      </c>
      <c r="B26" s="16" t="s">
        <v>29</v>
      </c>
      <c r="C26" s="16" t="n">
        <f aca="false">SUM(C28:C29)</f>
        <v>7000700</v>
      </c>
      <c r="D26" s="16" t="n">
        <f aca="false">SUM(D28:D29)</f>
        <v>0</v>
      </c>
      <c r="E26" s="16" t="n">
        <f aca="false">SUM(E28:E29)</f>
        <v>1350000</v>
      </c>
      <c r="F26" s="16" t="n">
        <f aca="false">SUM(F28:F29)</f>
        <v>0</v>
      </c>
      <c r="G26" s="16" t="n">
        <f aca="false">SUM(G28:G29)</f>
        <v>1680985</v>
      </c>
      <c r="H26" s="16" t="n">
        <f aca="false">SUM(H28:H29)</f>
        <v>0</v>
      </c>
      <c r="I26" s="13" t="n">
        <f aca="false">G26/E26*100</f>
        <v>124.517407407407</v>
      </c>
      <c r="J26" s="13"/>
    </row>
    <row r="27" customFormat="false" ht="12.75" hidden="false" customHeight="false" outlineLevel="0" collapsed="false">
      <c r="A27" s="17"/>
      <c r="B27" s="18" t="s">
        <v>18</v>
      </c>
      <c r="C27" s="18"/>
      <c r="D27" s="18"/>
      <c r="E27" s="18"/>
      <c r="F27" s="18"/>
      <c r="G27" s="18"/>
      <c r="H27" s="18"/>
      <c r="I27" s="18"/>
      <c r="J27" s="18"/>
    </row>
    <row r="28" customFormat="false" ht="12.75" hidden="true" customHeight="false" outlineLevel="0" collapsed="false">
      <c r="A28" s="17"/>
      <c r="B28" s="19" t="s">
        <v>30</v>
      </c>
      <c r="C28" s="19"/>
      <c r="D28" s="19"/>
      <c r="E28" s="19"/>
      <c r="F28" s="19"/>
      <c r="G28" s="19"/>
      <c r="H28" s="19"/>
      <c r="I28" s="13"/>
      <c r="J28" s="13"/>
    </row>
    <row r="29" customFormat="false" ht="12.75" hidden="false" customHeight="false" outlineLevel="0" collapsed="false">
      <c r="A29" s="17"/>
      <c r="B29" s="21" t="s">
        <v>31</v>
      </c>
      <c r="C29" s="21" t="n">
        <v>7000700</v>
      </c>
      <c r="D29" s="21"/>
      <c r="E29" s="21" t="n">
        <v>1350000</v>
      </c>
      <c r="F29" s="21"/>
      <c r="G29" s="21" t="n">
        <v>1680985</v>
      </c>
      <c r="H29" s="21"/>
      <c r="I29" s="20" t="n">
        <f aca="false">G29/E29*100</f>
        <v>124.517407407407</v>
      </c>
      <c r="J29" s="13"/>
    </row>
    <row r="30" customFormat="false" ht="12.75" hidden="true" customHeight="false" outlineLevel="0" collapsed="false">
      <c r="A30" s="16"/>
      <c r="B30" s="16"/>
      <c r="C30" s="16" t="n">
        <f aca="false">SUM(C32:C36)</f>
        <v>0</v>
      </c>
      <c r="D30" s="16" t="n">
        <f aca="false">SUM(D32:D36)</f>
        <v>0</v>
      </c>
      <c r="E30" s="16" t="n">
        <f aca="false">SUM(E32:E36)</f>
        <v>0</v>
      </c>
      <c r="F30" s="16" t="n">
        <f aca="false">SUM(F32:F36)</f>
        <v>0</v>
      </c>
      <c r="G30" s="16" t="n">
        <f aca="false">SUM(G32:G37)</f>
        <v>0</v>
      </c>
      <c r="H30" s="16" t="n">
        <f aca="false">SUM(H32:H36)</f>
        <v>0</v>
      </c>
      <c r="I30" s="13" t="e">
        <f aca="false">G30/E30*100</f>
        <v>#DIV/0!</v>
      </c>
      <c r="J30" s="13"/>
    </row>
    <row r="31" customFormat="false" ht="12.75" hidden="tru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2.75" hidden="true" customHeight="false" outlineLevel="0" collapsed="false">
      <c r="A32" s="17"/>
      <c r="B32" s="22"/>
      <c r="C32" s="19"/>
      <c r="D32" s="19"/>
      <c r="E32" s="19"/>
      <c r="F32" s="19"/>
      <c r="G32" s="19"/>
      <c r="H32" s="19"/>
      <c r="I32" s="13" t="e">
        <f aca="false">G32/E32*100</f>
        <v>#DIV/0!</v>
      </c>
      <c r="J32" s="13"/>
    </row>
    <row r="33" customFormat="false" ht="12.75" hidden="true" customHeight="false" outlineLevel="0" collapsed="false">
      <c r="A33" s="17"/>
      <c r="B33" s="19" t="s">
        <v>32</v>
      </c>
      <c r="C33" s="19"/>
      <c r="D33" s="19"/>
      <c r="E33" s="19"/>
      <c r="F33" s="19"/>
      <c r="G33" s="19"/>
      <c r="H33" s="19"/>
      <c r="I33" s="13" t="e">
        <f aca="false">G33/E33*100</f>
        <v>#DIV/0!</v>
      </c>
      <c r="J33" s="13" t="e">
        <f aca="false">H33/D33</f>
        <v>#DIV/0!</v>
      </c>
    </row>
    <row r="34" customFormat="false" ht="12.75" hidden="true" customHeight="false" outlineLevel="0" collapsed="false">
      <c r="A34" s="17"/>
      <c r="B34" s="19"/>
      <c r="C34" s="19"/>
      <c r="D34" s="19"/>
      <c r="E34" s="19"/>
      <c r="F34" s="19"/>
      <c r="G34" s="19"/>
      <c r="H34" s="19"/>
      <c r="I34" s="13" t="e">
        <f aca="false">G34/E34*100</f>
        <v>#DIV/0!</v>
      </c>
      <c r="J34" s="13"/>
    </row>
    <row r="35" customFormat="false" ht="12.75" hidden="true" customHeight="false" outlineLevel="0" collapsed="false">
      <c r="A35" s="17"/>
      <c r="B35" s="27"/>
      <c r="C35" s="21" t="n">
        <v>0</v>
      </c>
      <c r="D35" s="21"/>
      <c r="E35" s="21" t="n">
        <v>0</v>
      </c>
      <c r="F35" s="21"/>
      <c r="G35" s="21"/>
      <c r="H35" s="21"/>
      <c r="I35" s="13"/>
      <c r="J35" s="13"/>
    </row>
    <row r="36" customFormat="false" ht="12.75" hidden="true" customHeight="false" outlineLevel="0" collapsed="false">
      <c r="A36" s="17"/>
      <c r="B36" s="21"/>
      <c r="C36" s="21"/>
      <c r="D36" s="21"/>
      <c r="E36" s="21"/>
      <c r="F36" s="21"/>
      <c r="G36" s="21"/>
      <c r="H36" s="21"/>
      <c r="I36" s="13" t="e">
        <f aca="false">G36/E36*100</f>
        <v>#DIV/0!</v>
      </c>
      <c r="J36" s="13"/>
    </row>
    <row r="37" customFormat="false" ht="12.75" hidden="true" customHeight="false" outlineLevel="0" collapsed="false">
      <c r="A37" s="17"/>
      <c r="B37" s="22"/>
      <c r="C37" s="21"/>
      <c r="D37" s="21"/>
      <c r="E37" s="21"/>
      <c r="F37" s="21"/>
      <c r="G37" s="21"/>
      <c r="H37" s="21"/>
      <c r="I37" s="13" t="e">
        <f aca="false">G37/E37*100</f>
        <v>#DIV/0!</v>
      </c>
      <c r="J37" s="13"/>
    </row>
    <row r="38" customFormat="false" ht="12.75" hidden="false" customHeight="false" outlineLevel="0" collapsed="false">
      <c r="A38" s="16" t="s">
        <v>33</v>
      </c>
      <c r="B38" s="16" t="s">
        <v>34</v>
      </c>
      <c r="C38" s="13" t="n">
        <f aca="false">C40+C46</f>
        <v>336000</v>
      </c>
      <c r="D38" s="13" t="n">
        <f aca="false">D40+D46</f>
        <v>7159000</v>
      </c>
      <c r="E38" s="13" t="n">
        <f aca="false">E40+E46</f>
        <v>81800</v>
      </c>
      <c r="F38" s="13" t="n">
        <f aca="false">F40+F46</f>
        <v>1759900</v>
      </c>
      <c r="G38" s="13" t="n">
        <f aca="false">G40+G46</f>
        <v>82354</v>
      </c>
      <c r="H38" s="13" t="n">
        <f aca="false">H40+H46</f>
        <v>2001541</v>
      </c>
      <c r="I38" s="13" t="n">
        <f aca="false">G38/E38*100</f>
        <v>100.677261613692</v>
      </c>
      <c r="J38" s="28" t="n">
        <f aca="false">H38/F38*100</f>
        <v>113.730382408091</v>
      </c>
    </row>
    <row r="39" customFormat="false" ht="12.75" hidden="false" customHeight="false" outlineLevel="0" collapsed="false">
      <c r="A39" s="17"/>
      <c r="B39" s="18" t="s">
        <v>18</v>
      </c>
      <c r="C39" s="18"/>
      <c r="D39" s="18"/>
      <c r="E39" s="18"/>
      <c r="F39" s="18"/>
      <c r="G39" s="18"/>
      <c r="H39" s="18"/>
      <c r="I39" s="18"/>
      <c r="J39" s="18"/>
    </row>
    <row r="40" customFormat="false" ht="12.75" hidden="true" customHeight="false" outlineLevel="0" collapsed="false">
      <c r="A40" s="17"/>
      <c r="B40" s="29" t="s">
        <v>35</v>
      </c>
      <c r="C40" s="13"/>
      <c r="D40" s="16"/>
      <c r="E40" s="16" t="n">
        <f aca="false">SUM(E41:E45)</f>
        <v>0</v>
      </c>
      <c r="F40" s="16" t="n">
        <v>0</v>
      </c>
      <c r="G40" s="16" t="n">
        <f aca="false">SUM(G41:G45)</f>
        <v>0</v>
      </c>
      <c r="H40" s="16" t="n">
        <f aca="false">SUM(H41:H45)</f>
        <v>0</v>
      </c>
      <c r="I40" s="13"/>
      <c r="J40" s="13"/>
    </row>
    <row r="41" customFormat="false" ht="11.25" hidden="true" customHeight="true" outlineLevel="0" collapsed="false">
      <c r="A41" s="17"/>
      <c r="B41" s="22" t="s">
        <v>36</v>
      </c>
      <c r="C41" s="13"/>
      <c r="D41" s="16"/>
      <c r="E41" s="13"/>
      <c r="F41" s="16"/>
      <c r="G41" s="30"/>
      <c r="H41" s="16"/>
      <c r="I41" s="13"/>
      <c r="J41" s="13"/>
    </row>
    <row r="42" customFormat="false" ht="12.75" hidden="true" customHeight="false" outlineLevel="0" collapsed="false">
      <c r="A42" s="17"/>
      <c r="B42" s="22" t="s">
        <v>37</v>
      </c>
      <c r="C42" s="13"/>
      <c r="D42" s="16"/>
      <c r="E42" s="13"/>
      <c r="F42" s="16"/>
      <c r="G42" s="30"/>
      <c r="H42" s="16"/>
      <c r="I42" s="13"/>
      <c r="J42" s="13"/>
    </row>
    <row r="43" customFormat="false" ht="12.75" hidden="true" customHeight="false" outlineLevel="0" collapsed="false">
      <c r="A43" s="17"/>
      <c r="B43" s="22" t="s">
        <v>38</v>
      </c>
      <c r="C43" s="13"/>
      <c r="D43" s="16"/>
      <c r="E43" s="13"/>
      <c r="F43" s="16"/>
      <c r="G43" s="30"/>
      <c r="H43" s="16"/>
      <c r="I43" s="13"/>
      <c r="J43" s="13"/>
    </row>
    <row r="44" customFormat="false" ht="12.75" hidden="true" customHeight="false" outlineLevel="0" collapsed="false">
      <c r="A44" s="17"/>
      <c r="B44" s="22" t="s">
        <v>39</v>
      </c>
      <c r="C44" s="13"/>
      <c r="D44" s="16"/>
      <c r="E44" s="13"/>
      <c r="F44" s="16"/>
      <c r="G44" s="30"/>
      <c r="H44" s="16"/>
      <c r="I44" s="13"/>
      <c r="J44" s="13"/>
    </row>
    <row r="45" customFormat="false" ht="12.75" hidden="true" customHeight="false" outlineLevel="0" collapsed="false">
      <c r="A45" s="17"/>
      <c r="B45" s="22" t="s">
        <v>40</v>
      </c>
      <c r="C45" s="13"/>
      <c r="D45" s="16"/>
      <c r="E45" s="13"/>
      <c r="F45" s="16"/>
      <c r="G45" s="30"/>
      <c r="H45" s="16"/>
      <c r="I45" s="13"/>
      <c r="J45" s="13"/>
    </row>
    <row r="46" customFormat="false" ht="12.75" hidden="false" customHeight="false" outlineLevel="0" collapsed="false">
      <c r="A46" s="17"/>
      <c r="B46" s="29" t="s">
        <v>41</v>
      </c>
      <c r="C46" s="16" t="n">
        <f aca="false">SUM(C47:C63)</f>
        <v>336000</v>
      </c>
      <c r="D46" s="16" t="n">
        <f aca="false">SUM(D47:D63)</f>
        <v>7159000</v>
      </c>
      <c r="E46" s="16" t="n">
        <f aca="false">SUM(E47:E63)</f>
        <v>81800</v>
      </c>
      <c r="F46" s="16" t="n">
        <f aca="false">SUM(F47:F63)</f>
        <v>1759900</v>
      </c>
      <c r="G46" s="16" t="n">
        <f aca="false">SUM(G47:G63)</f>
        <v>82354</v>
      </c>
      <c r="H46" s="16" t="n">
        <f aca="false">SUM(H47:H63)</f>
        <v>2001541</v>
      </c>
      <c r="I46" s="13" t="n">
        <f aca="false">G46/E46*100</f>
        <v>100.677261613692</v>
      </c>
      <c r="J46" s="28" t="n">
        <f aca="false">H46/F46*100</f>
        <v>113.730382408091</v>
      </c>
    </row>
    <row r="47" customFormat="false" ht="12.75" hidden="true" customHeight="false" outlineLevel="0" collapsed="false">
      <c r="A47" s="17"/>
      <c r="B47" s="22" t="s">
        <v>42</v>
      </c>
      <c r="C47" s="19"/>
      <c r="D47" s="19"/>
      <c r="E47" s="19"/>
      <c r="F47" s="19"/>
      <c r="G47" s="19"/>
      <c r="H47" s="19"/>
      <c r="I47" s="20"/>
      <c r="J47" s="13"/>
    </row>
    <row r="48" customFormat="false" ht="12.75" hidden="false" customHeight="false" outlineLevel="0" collapsed="false">
      <c r="A48" s="17"/>
      <c r="B48" s="19" t="s">
        <v>43</v>
      </c>
      <c r="C48" s="19"/>
      <c r="D48" s="19" t="n">
        <v>13000</v>
      </c>
      <c r="E48" s="19"/>
      <c r="F48" s="19" t="n">
        <v>0</v>
      </c>
      <c r="G48" s="19"/>
      <c r="H48" s="19" t="n">
        <v>366</v>
      </c>
      <c r="I48" s="20"/>
      <c r="J48" s="13"/>
    </row>
    <row r="49" customFormat="false" ht="12.75" hidden="false" customHeight="false" outlineLevel="0" collapsed="false">
      <c r="A49" s="17"/>
      <c r="B49" s="30" t="s">
        <v>44</v>
      </c>
      <c r="C49" s="19" t="n">
        <v>6000</v>
      </c>
      <c r="D49" s="19"/>
      <c r="E49" s="19" t="n">
        <v>1300</v>
      </c>
      <c r="F49" s="19"/>
      <c r="G49" s="19" t="n">
        <v>1326</v>
      </c>
      <c r="H49" s="19"/>
      <c r="I49" s="20" t="n">
        <f aca="false">G49/E49*100</f>
        <v>102</v>
      </c>
      <c r="J49" s="13"/>
    </row>
    <row r="50" customFormat="false" ht="12.75" hidden="false" customHeight="false" outlineLevel="0" collapsed="false">
      <c r="A50" s="17"/>
      <c r="B50" s="19" t="s">
        <v>45</v>
      </c>
      <c r="C50" s="19" t="n">
        <v>330000</v>
      </c>
      <c r="D50" s="19" t="n">
        <v>46000</v>
      </c>
      <c r="E50" s="19" t="n">
        <v>80500</v>
      </c>
      <c r="F50" s="19" t="n">
        <v>11400</v>
      </c>
      <c r="G50" s="19" t="n">
        <v>81028</v>
      </c>
      <c r="H50" s="19" t="n">
        <v>12328</v>
      </c>
      <c r="I50" s="20" t="n">
        <f aca="false">G50/E50*100</f>
        <v>100.655900621118</v>
      </c>
      <c r="J50" s="20" t="n">
        <f aca="false">H50/F50*100</f>
        <v>108.140350877193</v>
      </c>
    </row>
    <row r="51" customFormat="false" ht="12.75" hidden="true" customHeight="false" outlineLevel="0" collapsed="false">
      <c r="A51" s="17"/>
      <c r="B51" s="19"/>
      <c r="C51" s="19"/>
      <c r="D51" s="19"/>
      <c r="E51" s="19"/>
      <c r="F51" s="19"/>
      <c r="G51" s="19"/>
      <c r="H51" s="19"/>
      <c r="I51" s="13"/>
      <c r="J51" s="13"/>
    </row>
    <row r="52" customFormat="false" ht="12.75" hidden="true" customHeight="false" outlineLevel="0" collapsed="false">
      <c r="A52" s="17"/>
      <c r="B52" s="19"/>
      <c r="C52" s="19"/>
      <c r="D52" s="19"/>
      <c r="E52" s="19"/>
      <c r="F52" s="19"/>
      <c r="G52" s="19"/>
      <c r="H52" s="19"/>
      <c r="I52" s="13" t="e">
        <f aca="false">G52/E52*100</f>
        <v>#DIV/0!</v>
      </c>
      <c r="J52" s="13"/>
    </row>
    <row r="53" customFormat="false" ht="12.75" hidden="true" customHeight="false" outlineLevel="0" collapsed="false">
      <c r="A53" s="17"/>
      <c r="B53" s="19"/>
      <c r="C53" s="19"/>
      <c r="D53" s="19"/>
      <c r="E53" s="19"/>
      <c r="F53" s="19"/>
      <c r="G53" s="19"/>
      <c r="H53" s="19"/>
      <c r="I53" s="13" t="e">
        <f aca="false">G53/E53*100</f>
        <v>#DIV/0!</v>
      </c>
      <c r="J53" s="13"/>
    </row>
    <row r="54" customFormat="false" ht="12.75" hidden="true" customHeight="false" outlineLevel="0" collapsed="false">
      <c r="A54" s="17"/>
      <c r="B54" s="19"/>
      <c r="C54" s="19"/>
      <c r="D54" s="19"/>
      <c r="E54" s="19"/>
      <c r="F54" s="19"/>
      <c r="G54" s="19"/>
      <c r="H54" s="19"/>
      <c r="I54" s="13" t="e">
        <f aca="false">G54/E54*100</f>
        <v>#DIV/0!</v>
      </c>
      <c r="J54" s="13"/>
    </row>
    <row r="55" customFormat="false" ht="12.75" hidden="true" customHeight="false" outlineLevel="0" collapsed="false">
      <c r="A55" s="17"/>
      <c r="B55" s="19"/>
      <c r="C55" s="19"/>
      <c r="D55" s="19"/>
      <c r="E55" s="19"/>
      <c r="F55" s="19"/>
      <c r="G55" s="19"/>
      <c r="H55" s="19"/>
      <c r="I55" s="13" t="e">
        <f aca="false">G55/E55*100</f>
        <v>#DIV/0!</v>
      </c>
      <c r="J55" s="13"/>
    </row>
    <row r="56" customFormat="false" ht="12.75" hidden="true" customHeight="false" outlineLevel="0" collapsed="false">
      <c r="A56" s="17"/>
      <c r="B56" s="19"/>
      <c r="C56" s="19"/>
      <c r="D56" s="19"/>
      <c r="E56" s="19"/>
      <c r="F56" s="19"/>
      <c r="G56" s="19"/>
      <c r="H56" s="19"/>
      <c r="I56" s="13" t="e">
        <f aca="false">G56/E56*100</f>
        <v>#DIV/0!</v>
      </c>
      <c r="J56" s="13" t="e">
        <f aca="false">H56/D56</f>
        <v>#DIV/0!</v>
      </c>
    </row>
    <row r="57" customFormat="false" ht="12.75" hidden="true" customHeight="false" outlineLevel="0" collapsed="false">
      <c r="A57" s="17"/>
      <c r="B57" s="19"/>
      <c r="C57" s="19"/>
      <c r="D57" s="19"/>
      <c r="E57" s="19"/>
      <c r="F57" s="19"/>
      <c r="G57" s="19"/>
      <c r="H57" s="19"/>
      <c r="I57" s="13" t="e">
        <f aca="false">G57/E57*100</f>
        <v>#DIV/0!</v>
      </c>
      <c r="J57" s="13" t="e">
        <f aca="false">H57/D57</f>
        <v>#DIV/0!</v>
      </c>
    </row>
    <row r="58" customFormat="false" ht="12.75" hidden="true" customHeight="false" outlineLevel="0" collapsed="false">
      <c r="A58" s="17"/>
      <c r="B58" s="19"/>
      <c r="C58" s="19"/>
      <c r="D58" s="19"/>
      <c r="E58" s="19"/>
      <c r="F58" s="19"/>
      <c r="G58" s="19"/>
      <c r="H58" s="19"/>
      <c r="I58" s="13" t="e">
        <f aca="false">G58/E58*100</f>
        <v>#DIV/0!</v>
      </c>
      <c r="J58" s="13" t="e">
        <f aca="false">H58/D58</f>
        <v>#DIV/0!</v>
      </c>
    </row>
    <row r="59" customFormat="false" ht="12.75" hidden="true" customHeight="false" outlineLevel="0" collapsed="false">
      <c r="A59" s="17"/>
      <c r="B59" s="16" t="s">
        <v>46</v>
      </c>
      <c r="C59" s="16"/>
      <c r="D59" s="16"/>
      <c r="E59" s="16"/>
      <c r="F59" s="16"/>
      <c r="G59" s="16"/>
      <c r="H59" s="16"/>
      <c r="I59" s="13" t="e">
        <f aca="false">G59/E59*100</f>
        <v>#DIV/0!</v>
      </c>
      <c r="J59" s="13" t="e">
        <f aca="false">H59/D59</f>
        <v>#DIV/0!</v>
      </c>
    </row>
    <row r="60" customFormat="false" ht="12.75" hidden="true" customHeight="false" outlineLevel="0" collapsed="false">
      <c r="A60" s="17"/>
      <c r="B60" s="16" t="s">
        <v>47</v>
      </c>
      <c r="C60" s="16"/>
      <c r="D60" s="16"/>
      <c r="E60" s="16"/>
      <c r="F60" s="16"/>
      <c r="G60" s="16"/>
      <c r="H60" s="16"/>
      <c r="I60" s="13" t="e">
        <f aca="false">G60/E60*100</f>
        <v>#DIV/0!</v>
      </c>
      <c r="J60" s="13" t="e">
        <f aca="false">H60/D60</f>
        <v>#DIV/0!</v>
      </c>
    </row>
    <row r="61" customFormat="false" ht="12.75" hidden="true" customHeight="false" outlineLevel="0" collapsed="false">
      <c r="A61" s="17"/>
      <c r="B61" s="30"/>
      <c r="C61" s="16"/>
      <c r="D61" s="16"/>
      <c r="E61" s="16"/>
      <c r="F61" s="16"/>
      <c r="G61" s="16"/>
      <c r="H61" s="16"/>
      <c r="I61" s="13"/>
      <c r="J61" s="13"/>
    </row>
    <row r="62" customFormat="false" ht="22.5" hidden="true" customHeight="false" outlineLevel="0" collapsed="false">
      <c r="A62" s="17"/>
      <c r="B62" s="31" t="s">
        <v>48</v>
      </c>
      <c r="C62" s="16"/>
      <c r="D62" s="30"/>
      <c r="E62" s="16"/>
      <c r="F62" s="30"/>
      <c r="G62" s="30"/>
      <c r="H62" s="30"/>
      <c r="I62" s="13"/>
      <c r="J62" s="13"/>
    </row>
    <row r="63" customFormat="false" ht="12.75" hidden="false" customHeight="false" outlineLevel="0" collapsed="false">
      <c r="A63" s="17"/>
      <c r="B63" s="30" t="s">
        <v>49</v>
      </c>
      <c r="C63" s="30"/>
      <c r="D63" s="30" t="n">
        <v>7100000</v>
      </c>
      <c r="E63" s="30"/>
      <c r="F63" s="30" t="n">
        <v>1748500</v>
      </c>
      <c r="G63" s="30"/>
      <c r="H63" s="30" t="n">
        <v>1988847</v>
      </c>
      <c r="I63" s="20"/>
      <c r="J63" s="20" t="n">
        <f aca="false">H63/F63*100</f>
        <v>113.745896482699</v>
      </c>
    </row>
    <row r="64" customFormat="false" ht="12.75" hidden="false" customHeight="false" outlineLevel="0" collapsed="false">
      <c r="A64" s="16" t="s">
        <v>50</v>
      </c>
      <c r="B64" s="32" t="s">
        <v>51</v>
      </c>
      <c r="C64" s="16" t="n">
        <f aca="false">SUM(C66:C71)</f>
        <v>4000</v>
      </c>
      <c r="D64" s="16" t="n">
        <f aca="false">SUM(D66:D71)</f>
        <v>115000</v>
      </c>
      <c r="E64" s="16" t="n">
        <f aca="false">SUM(E66:E71)</f>
        <v>600</v>
      </c>
      <c r="F64" s="16" t="n">
        <f aca="false">SUM(F66:F71)</f>
        <v>48600</v>
      </c>
      <c r="G64" s="16" t="n">
        <f aca="false">SUM(G66:G71)</f>
        <v>1872</v>
      </c>
      <c r="H64" s="16" t="n">
        <f aca="false">SUM(H66:H71)</f>
        <v>19598</v>
      </c>
      <c r="I64" s="13" t="n">
        <f aca="false">G64/E64*100</f>
        <v>312</v>
      </c>
      <c r="J64" s="13" t="n">
        <f aca="false">H64/F64*100</f>
        <v>40.3251028806584</v>
      </c>
    </row>
    <row r="65" customFormat="false" ht="12.75" hidden="false" customHeight="false" outlineLevel="0" collapsed="false">
      <c r="A65" s="33"/>
      <c r="B65" s="34" t="s">
        <v>18</v>
      </c>
      <c r="C65" s="30"/>
      <c r="D65" s="30"/>
      <c r="E65" s="30"/>
      <c r="F65" s="30"/>
      <c r="G65" s="30"/>
      <c r="H65" s="30"/>
      <c r="I65" s="20"/>
      <c r="J65" s="20"/>
    </row>
    <row r="66" customFormat="false" ht="12.75" hidden="false" customHeight="false" outlineLevel="0" collapsed="false">
      <c r="A66" s="33"/>
      <c r="B66" s="35" t="s">
        <v>52</v>
      </c>
      <c r="C66" s="30"/>
      <c r="D66" s="35" t="n">
        <v>115000</v>
      </c>
      <c r="E66" s="35"/>
      <c r="F66" s="26" t="n">
        <v>48600</v>
      </c>
      <c r="G66" s="35"/>
      <c r="H66" s="36" t="n">
        <v>19598</v>
      </c>
      <c r="I66" s="20"/>
      <c r="J66" s="20" t="n">
        <f aca="false">H66/F66*100</f>
        <v>40.3251028806584</v>
      </c>
    </row>
    <row r="67" customFormat="false" ht="12.75" hidden="false" customHeight="false" outlineLevel="0" collapsed="false">
      <c r="A67" s="17"/>
      <c r="B67" s="30" t="s">
        <v>53</v>
      </c>
      <c r="C67" s="30" t="n">
        <v>4000</v>
      </c>
      <c r="D67" s="30"/>
      <c r="E67" s="30" t="n">
        <v>600</v>
      </c>
      <c r="F67" s="30"/>
      <c r="G67" s="30" t="n">
        <v>1872</v>
      </c>
      <c r="H67" s="30"/>
      <c r="I67" s="20" t="n">
        <f aca="false">G67/E67*100</f>
        <v>312</v>
      </c>
      <c r="J67" s="20"/>
    </row>
    <row r="68" customFormat="false" ht="12.75" hidden="true" customHeight="false" outlineLevel="0" collapsed="false">
      <c r="A68" s="17"/>
      <c r="B68" s="16"/>
      <c r="C68" s="30"/>
      <c r="D68" s="30"/>
      <c r="E68" s="30"/>
      <c r="F68" s="30"/>
      <c r="G68" s="30"/>
      <c r="H68" s="30"/>
      <c r="I68" s="20"/>
      <c r="J68" s="20"/>
    </row>
    <row r="69" customFormat="false" ht="12.75" hidden="true" customHeight="false" outlineLevel="0" collapsed="false">
      <c r="A69" s="17"/>
      <c r="B69" s="35"/>
      <c r="C69" s="30"/>
      <c r="D69" s="35"/>
      <c r="E69" s="35"/>
      <c r="F69" s="24"/>
      <c r="G69" s="35"/>
      <c r="H69" s="35"/>
      <c r="I69" s="20"/>
      <c r="J69" s="20"/>
    </row>
    <row r="70" customFormat="false" ht="12.75" hidden="true" customHeight="false" outlineLevel="0" collapsed="false">
      <c r="A70" s="17"/>
      <c r="B70" s="37" t="s">
        <v>54</v>
      </c>
      <c r="C70" s="30"/>
      <c r="D70" s="30"/>
      <c r="E70" s="30"/>
      <c r="F70" s="24"/>
      <c r="G70" s="30"/>
      <c r="H70" s="30"/>
      <c r="I70" s="20"/>
      <c r="J70" s="20"/>
    </row>
    <row r="71" customFormat="false" ht="12.75" hidden="true" customHeight="false" outlineLevel="0" collapsed="false">
      <c r="A71" s="17"/>
      <c r="B71" s="37" t="s">
        <v>55</v>
      </c>
      <c r="C71" s="30"/>
      <c r="D71" s="30"/>
      <c r="E71" s="30"/>
      <c r="F71" s="30"/>
      <c r="G71" s="30"/>
      <c r="H71" s="30"/>
      <c r="I71" s="20"/>
      <c r="J71" s="20"/>
    </row>
    <row r="72" customFormat="false" ht="12.75" hidden="false" customHeight="false" outlineLevel="0" collapsed="false">
      <c r="A72" s="17"/>
      <c r="B72" s="38" t="s">
        <v>56</v>
      </c>
      <c r="C72" s="39" t="n">
        <f aca="false">C73+C79+C81+C87+C97</f>
        <v>465500</v>
      </c>
      <c r="D72" s="39" t="n">
        <f aca="false">D73+D79+D81+D87+D97</f>
        <v>4020461</v>
      </c>
      <c r="E72" s="39" t="n">
        <f aca="false">E73+E79+E81+E87+E97+E98</f>
        <v>108600</v>
      </c>
      <c r="F72" s="39" t="n">
        <f aca="false">F73+F79+F81+F87+F97+F98</f>
        <v>1230843</v>
      </c>
      <c r="G72" s="39" t="n">
        <f aca="false">G73+G79+G81+G87+G97+G98</f>
        <v>110610</v>
      </c>
      <c r="H72" s="39" t="n">
        <f aca="false">H73+H81+H87+H97+H98</f>
        <v>2663814</v>
      </c>
      <c r="I72" s="13" t="n">
        <f aca="false">G72/E72*100</f>
        <v>101.850828729282</v>
      </c>
      <c r="J72" s="13" t="n">
        <f aca="false">H72/F72*100</f>
        <v>216.421915711427</v>
      </c>
    </row>
    <row r="73" customFormat="false" ht="12.75" hidden="false" customHeight="false" outlineLevel="0" collapsed="false">
      <c r="A73" s="16" t="s">
        <v>57</v>
      </c>
      <c r="B73" s="32" t="s">
        <v>58</v>
      </c>
      <c r="C73" s="16" t="n">
        <f aca="false">SUM(C75:C78)</f>
        <v>30500</v>
      </c>
      <c r="D73" s="16" t="n">
        <f aca="false">SUM(D76:D78)</f>
        <v>0</v>
      </c>
      <c r="E73" s="16" t="n">
        <f aca="false">SUM(E75:E78)</f>
        <v>3400</v>
      </c>
      <c r="F73" s="16" t="n">
        <f aca="false">SUM(F76:F78)</f>
        <v>0</v>
      </c>
      <c r="G73" s="16" t="n">
        <f aca="false">SUM(G75:G78)</f>
        <v>8678</v>
      </c>
      <c r="H73" s="16" t="n">
        <f aca="false">SUM(H79:H81)</f>
        <v>0</v>
      </c>
      <c r="I73" s="13" t="n">
        <f aca="false">G73/E73*100</f>
        <v>255.235294117647</v>
      </c>
      <c r="J73" s="13"/>
    </row>
    <row r="74" customFormat="false" ht="12.75" hidden="false" customHeight="false" outlineLevel="0" collapsed="false">
      <c r="A74" s="17"/>
      <c r="B74" s="18" t="s">
        <v>18</v>
      </c>
      <c r="C74" s="18"/>
      <c r="D74" s="18"/>
      <c r="E74" s="18"/>
      <c r="F74" s="18"/>
      <c r="G74" s="18"/>
      <c r="H74" s="18"/>
      <c r="I74" s="18"/>
      <c r="J74" s="18"/>
    </row>
    <row r="75" customFormat="false" ht="22.5" hidden="false" customHeight="false" outlineLevel="0" collapsed="false">
      <c r="A75" s="17"/>
      <c r="B75" s="22" t="s">
        <v>59</v>
      </c>
      <c r="C75" s="26" t="n">
        <v>4800</v>
      </c>
      <c r="D75" s="18"/>
      <c r="E75" s="26" t="n">
        <v>0</v>
      </c>
      <c r="F75" s="18"/>
      <c r="G75" s="26" t="n">
        <v>3700</v>
      </c>
      <c r="H75" s="18"/>
      <c r="I75" s="20" t="n">
        <v>0</v>
      </c>
      <c r="J75" s="18"/>
    </row>
    <row r="76" customFormat="false" ht="33.75" hidden="false" customHeight="false" outlineLevel="0" collapsed="false">
      <c r="A76" s="17"/>
      <c r="B76" s="22" t="s">
        <v>60</v>
      </c>
      <c r="C76" s="26" t="n">
        <v>4700</v>
      </c>
      <c r="D76" s="18"/>
      <c r="E76" s="26" t="n">
        <v>400</v>
      </c>
      <c r="F76" s="18"/>
      <c r="G76" s="26" t="n">
        <v>1433</v>
      </c>
      <c r="H76" s="18"/>
      <c r="I76" s="13" t="n">
        <v>0</v>
      </c>
      <c r="J76" s="18"/>
    </row>
    <row r="77" customFormat="false" ht="12.75" hidden="true" customHeight="false" outlineLevel="0" collapsed="false">
      <c r="A77" s="17"/>
      <c r="B77" s="22" t="s">
        <v>61</v>
      </c>
      <c r="C77" s="18"/>
      <c r="D77" s="18"/>
      <c r="E77" s="18"/>
      <c r="F77" s="18"/>
      <c r="G77" s="26"/>
      <c r="H77" s="18"/>
      <c r="I77" s="13"/>
      <c r="J77" s="18"/>
    </row>
    <row r="78" customFormat="false" ht="12.75" hidden="false" customHeight="false" outlineLevel="0" collapsed="false">
      <c r="B78" s="22" t="s">
        <v>62</v>
      </c>
      <c r="C78" s="26" t="n">
        <v>21000</v>
      </c>
      <c r="D78" s="18"/>
      <c r="E78" s="26" t="n">
        <v>3000</v>
      </c>
      <c r="F78" s="18"/>
      <c r="G78" s="19" t="n">
        <v>3545</v>
      </c>
      <c r="H78" s="18"/>
      <c r="I78" s="13" t="n">
        <f aca="false">G78/E78*100</f>
        <v>118.166666666667</v>
      </c>
      <c r="J78" s="18"/>
    </row>
    <row r="79" customFormat="false" ht="22.5" hidden="true" customHeight="false" outlineLevel="0" collapsed="false">
      <c r="A79" s="16" t="s">
        <v>63</v>
      </c>
      <c r="B79" s="15" t="s">
        <v>64</v>
      </c>
      <c r="C79" s="29"/>
      <c r="D79" s="29"/>
      <c r="E79" s="29"/>
      <c r="F79" s="40"/>
      <c r="G79" s="29"/>
      <c r="H79" s="29"/>
      <c r="I79" s="28"/>
      <c r="J79" s="28" t="e">
        <f aca="false">H79/F79*100</f>
        <v>#DIV/0!</v>
      </c>
    </row>
    <row r="80" customFormat="false" ht="22.5" hidden="false" customHeight="false" outlineLevel="0" collapsed="false">
      <c r="A80" s="16"/>
      <c r="B80" s="22" t="s">
        <v>65</v>
      </c>
      <c r="C80" s="29"/>
      <c r="D80" s="29"/>
      <c r="E80" s="29"/>
      <c r="F80" s="40"/>
      <c r="G80" s="29"/>
      <c r="H80" s="30"/>
      <c r="I80" s="28"/>
      <c r="J80" s="28"/>
    </row>
    <row r="81" customFormat="false" ht="22.5" hidden="false" customHeight="false" outlineLevel="0" collapsed="false">
      <c r="A81" s="16" t="s">
        <v>66</v>
      </c>
      <c r="B81" s="41" t="s">
        <v>67</v>
      </c>
      <c r="C81" s="16" t="n">
        <f aca="false">SUM(C83:C86)</f>
        <v>320000</v>
      </c>
      <c r="D81" s="16" t="n">
        <f aca="false">SUM(D83:D86)</f>
        <v>0</v>
      </c>
      <c r="E81" s="16" t="n">
        <f aca="false">SUM(E83:E86)</f>
        <v>75200</v>
      </c>
      <c r="F81" s="16" t="n">
        <f aca="false">SUM(F83:F86)</f>
        <v>0</v>
      </c>
      <c r="G81" s="16" t="n">
        <f aca="false">SUM(G83:G86)</f>
        <v>54830</v>
      </c>
      <c r="H81" s="16" t="n">
        <f aca="false">SUM(H85:H86)</f>
        <v>0</v>
      </c>
      <c r="I81" s="13" t="n">
        <f aca="false">G81/E81*100</f>
        <v>72.9122340425532</v>
      </c>
      <c r="J81" s="13"/>
    </row>
    <row r="82" customFormat="false" ht="12.75" hidden="false" customHeight="false" outlineLevel="0" collapsed="false">
      <c r="A82" s="17"/>
      <c r="B82" s="18" t="s">
        <v>18</v>
      </c>
      <c r="C82" s="18"/>
      <c r="D82" s="18"/>
      <c r="E82" s="18"/>
      <c r="F82" s="18"/>
      <c r="G82" s="18"/>
      <c r="H82" s="18"/>
      <c r="I82" s="18"/>
      <c r="J82" s="18"/>
    </row>
    <row r="83" customFormat="false" ht="22.5" hidden="true" customHeight="false" outlineLevel="0" collapsed="false">
      <c r="A83" s="17"/>
      <c r="B83" s="42" t="s">
        <v>68</v>
      </c>
      <c r="C83" s="43"/>
      <c r="D83" s="32"/>
      <c r="E83" s="43"/>
      <c r="F83" s="32"/>
      <c r="G83" s="34"/>
      <c r="H83" s="32"/>
      <c r="I83" s="44"/>
      <c r="J83" s="44"/>
    </row>
    <row r="84" customFormat="false" ht="22.5" hidden="true" customHeight="false" outlineLevel="0" collapsed="false">
      <c r="A84" s="17"/>
      <c r="B84" s="42" t="s">
        <v>69</v>
      </c>
      <c r="C84" s="32"/>
      <c r="D84" s="16"/>
      <c r="E84" s="16"/>
      <c r="F84" s="16"/>
      <c r="G84" s="30"/>
      <c r="H84" s="16"/>
      <c r="I84" s="13"/>
      <c r="J84" s="13"/>
    </row>
    <row r="85" customFormat="false" ht="22.5" hidden="false" customHeight="false" outlineLevel="0" collapsed="false">
      <c r="A85" s="17"/>
      <c r="B85" s="22" t="s">
        <v>70</v>
      </c>
      <c r="C85" s="19" t="n">
        <v>170000</v>
      </c>
      <c r="D85" s="19"/>
      <c r="E85" s="19" t="n">
        <v>42200</v>
      </c>
      <c r="F85" s="19"/>
      <c r="G85" s="19" t="n">
        <v>34721</v>
      </c>
      <c r="H85" s="19"/>
      <c r="I85" s="13" t="n">
        <f aca="false">G85/E85*100</f>
        <v>82.2772511848341</v>
      </c>
      <c r="J85" s="13"/>
    </row>
    <row r="86" customFormat="false" ht="12.75" hidden="false" customHeight="false" outlineLevel="0" collapsed="false">
      <c r="A86" s="17"/>
      <c r="B86" s="19" t="s">
        <v>71</v>
      </c>
      <c r="C86" s="19" t="n">
        <v>150000</v>
      </c>
      <c r="D86" s="19"/>
      <c r="E86" s="19" t="n">
        <v>33000</v>
      </c>
      <c r="F86" s="19"/>
      <c r="G86" s="19" t="n">
        <v>20109</v>
      </c>
      <c r="H86" s="19"/>
      <c r="I86" s="13" t="n">
        <f aca="false">G86/E86*100</f>
        <v>60.9363636363636</v>
      </c>
      <c r="J86" s="13"/>
    </row>
    <row r="87" customFormat="false" ht="12.75" hidden="false" customHeight="false" outlineLevel="0" collapsed="false">
      <c r="A87" s="16" t="s">
        <v>72</v>
      </c>
      <c r="B87" s="32" t="s">
        <v>73</v>
      </c>
      <c r="C87" s="16" t="n">
        <f aca="false">SUM(C90:C94)</f>
        <v>115000</v>
      </c>
      <c r="D87" s="16" t="n">
        <f aca="false">SUM(D90:D96)</f>
        <v>347300</v>
      </c>
      <c r="E87" s="16" t="n">
        <f aca="false">SUM(E90:E94)</f>
        <v>28500</v>
      </c>
      <c r="F87" s="16" t="n">
        <f aca="false">SUM(F90:F96)</f>
        <v>0</v>
      </c>
      <c r="G87" s="16" t="n">
        <f aca="false">SUM(G90:G94)</f>
        <v>45634</v>
      </c>
      <c r="H87" s="16" t="n">
        <f aca="false">SUM(H90:H96)</f>
        <v>77596</v>
      </c>
      <c r="I87" s="13" t="n">
        <f aca="false">G87/E87*100</f>
        <v>160.119298245614</v>
      </c>
      <c r="J87" s="28"/>
    </row>
    <row r="88" customFormat="false" ht="12.75" hidden="false" customHeight="false" outlineLevel="0" collapsed="false">
      <c r="A88" s="17"/>
      <c r="B88" s="18" t="s">
        <v>18</v>
      </c>
      <c r="C88" s="18"/>
      <c r="D88" s="18"/>
      <c r="E88" s="18"/>
      <c r="F88" s="18"/>
      <c r="G88" s="18"/>
      <c r="H88" s="18"/>
      <c r="I88" s="18"/>
      <c r="J88" s="18"/>
    </row>
    <row r="89" customFormat="false" ht="12.75" hidden="true" customHeight="false" outlineLevel="0" collapsed="false">
      <c r="A89" s="17"/>
      <c r="B89" s="22"/>
      <c r="C89" s="26"/>
      <c r="D89" s="18"/>
      <c r="E89" s="26"/>
      <c r="F89" s="18"/>
      <c r="G89" s="26"/>
      <c r="H89" s="18"/>
      <c r="I89" s="13" t="e">
        <f aca="false">G89/E89*100</f>
        <v>#DIV/0!</v>
      </c>
      <c r="J89" s="18"/>
    </row>
    <row r="90" customFormat="false" ht="23.25" hidden="false" customHeight="true" outlineLevel="0" collapsed="false">
      <c r="A90" s="17"/>
      <c r="B90" s="22" t="s">
        <v>74</v>
      </c>
      <c r="C90" s="18"/>
      <c r="D90" s="26"/>
      <c r="E90" s="18"/>
      <c r="F90" s="26"/>
      <c r="G90" s="26"/>
      <c r="H90" s="19"/>
      <c r="I90" s="13"/>
      <c r="J90" s="18"/>
    </row>
    <row r="91" customFormat="false" ht="12.75" hidden="false" customHeight="false" outlineLevel="0" collapsed="false">
      <c r="A91" s="17"/>
      <c r="B91" s="22" t="s">
        <v>75</v>
      </c>
      <c r="C91" s="26" t="n">
        <v>115000</v>
      </c>
      <c r="D91" s="18"/>
      <c r="E91" s="26" t="n">
        <v>28500</v>
      </c>
      <c r="F91" s="18"/>
      <c r="G91" s="26" t="n">
        <v>45634</v>
      </c>
      <c r="H91" s="45"/>
      <c r="I91" s="13" t="n">
        <f aca="false">G91/E91*100</f>
        <v>160.119298245614</v>
      </c>
      <c r="J91" s="18"/>
    </row>
    <row r="92" customFormat="false" ht="12.75" hidden="false" customHeight="false" outlineLevel="0" collapsed="false">
      <c r="A92" s="17"/>
      <c r="B92" s="22" t="s">
        <v>76</v>
      </c>
      <c r="C92" s="26"/>
      <c r="D92" s="26" t="n">
        <v>147000</v>
      </c>
      <c r="E92" s="26"/>
      <c r="F92" s="26" t="n">
        <v>0</v>
      </c>
      <c r="G92" s="26"/>
      <c r="H92" s="46" t="n">
        <v>0</v>
      </c>
      <c r="I92" s="13"/>
      <c r="J92" s="18"/>
    </row>
    <row r="93" customFormat="false" ht="22.5" hidden="false" customHeight="false" outlineLevel="0" collapsed="false">
      <c r="A93" s="17"/>
      <c r="B93" s="42" t="s">
        <v>77</v>
      </c>
      <c r="C93" s="26"/>
      <c r="D93" s="26" t="n">
        <v>200000</v>
      </c>
      <c r="E93" s="26"/>
      <c r="F93" s="26" t="n">
        <v>0</v>
      </c>
      <c r="G93" s="26"/>
      <c r="H93" s="26" t="n">
        <v>76638</v>
      </c>
      <c r="I93" s="13"/>
      <c r="J93" s="20"/>
    </row>
    <row r="94" customFormat="false" ht="24" hidden="false" customHeight="true" outlineLevel="0" collapsed="false">
      <c r="A94" s="17"/>
      <c r="B94" s="22" t="s">
        <v>78</v>
      </c>
      <c r="C94" s="18"/>
      <c r="D94" s="26" t="n">
        <v>300</v>
      </c>
      <c r="E94" s="18"/>
      <c r="F94" s="26" t="n">
        <v>0</v>
      </c>
      <c r="G94" s="45"/>
      <c r="H94" s="19" t="n">
        <v>958</v>
      </c>
      <c r="I94" s="18"/>
      <c r="J94" s="18"/>
    </row>
    <row r="95" customFormat="false" ht="12.75" hidden="true" customHeight="false" outlineLevel="0" collapsed="false">
      <c r="A95" s="17"/>
      <c r="B95" s="22"/>
      <c r="C95" s="18"/>
      <c r="D95" s="26"/>
      <c r="E95" s="18"/>
      <c r="F95" s="26"/>
      <c r="G95" s="26"/>
      <c r="H95" s="19"/>
      <c r="I95" s="13"/>
      <c r="J95" s="18"/>
    </row>
    <row r="96" customFormat="false" ht="12.75" hidden="true" customHeight="false" outlineLevel="0" collapsed="false">
      <c r="A96" s="17"/>
      <c r="B96" s="22" t="s">
        <v>76</v>
      </c>
      <c r="C96" s="18"/>
      <c r="D96" s="26"/>
      <c r="E96" s="18"/>
      <c r="F96" s="26"/>
      <c r="G96" s="26"/>
      <c r="H96" s="19"/>
      <c r="I96" s="13"/>
      <c r="J96" s="28" t="e">
        <f aca="false">H96/F96*100</f>
        <v>#DIV/0!</v>
      </c>
    </row>
    <row r="97" customFormat="false" ht="12.75" hidden="false" customHeight="false" outlineLevel="0" collapsed="false">
      <c r="A97" s="16" t="s">
        <v>79</v>
      </c>
      <c r="B97" s="47" t="s">
        <v>80</v>
      </c>
      <c r="C97" s="29"/>
      <c r="D97" s="47" t="n">
        <v>3673161</v>
      </c>
      <c r="E97" s="47"/>
      <c r="F97" s="48" t="n">
        <v>1030843</v>
      </c>
      <c r="G97" s="47"/>
      <c r="H97" s="47" t="n">
        <v>951892</v>
      </c>
      <c r="I97" s="28"/>
      <c r="J97" s="28" t="n">
        <f aca="false">H97/F97*100</f>
        <v>92.3411227509912</v>
      </c>
    </row>
    <row r="98" customFormat="false" ht="12.75" hidden="false" customHeight="false" outlineLevel="0" collapsed="false">
      <c r="A98" s="14" t="s">
        <v>81</v>
      </c>
      <c r="B98" s="16" t="s">
        <v>82</v>
      </c>
      <c r="C98" s="16" t="n">
        <f aca="false">SUM(C100:C104)</f>
        <v>10000</v>
      </c>
      <c r="D98" s="16" t="n">
        <f aca="false">SUM(D100:D104)</f>
        <v>1200000</v>
      </c>
      <c r="E98" s="16" t="n">
        <f aca="false">SUM(E100:E104)</f>
        <v>1500</v>
      </c>
      <c r="F98" s="16" t="n">
        <f aca="false">SUM(F100:F104)</f>
        <v>200000</v>
      </c>
      <c r="G98" s="16" t="n">
        <f aca="false">SUM(G100:G104)</f>
        <v>1468</v>
      </c>
      <c r="H98" s="16" t="n">
        <f aca="false">SUM(H100:H103)</f>
        <v>1634326</v>
      </c>
      <c r="I98" s="13" t="n">
        <f aca="false">G98/E98*100</f>
        <v>97.8666666666667</v>
      </c>
      <c r="J98" s="13" t="n">
        <f aca="false">H98/F98*100</f>
        <v>817.163</v>
      </c>
    </row>
    <row r="99" customFormat="false" ht="12.75" hidden="false" customHeight="false" outlineLevel="0" collapsed="false">
      <c r="A99" s="17"/>
      <c r="B99" s="18" t="s">
        <v>18</v>
      </c>
      <c r="C99" s="18"/>
      <c r="D99" s="18"/>
      <c r="E99" s="18"/>
      <c r="F99" s="18"/>
      <c r="G99" s="18"/>
      <c r="H99" s="18"/>
      <c r="I99" s="18"/>
      <c r="J99" s="18"/>
    </row>
    <row r="100" customFormat="false" ht="12.75" hidden="true" customHeight="false" outlineLevel="0" collapsed="false">
      <c r="A100" s="17"/>
      <c r="B100" s="19"/>
      <c r="C100" s="19"/>
      <c r="D100" s="19"/>
      <c r="E100" s="19"/>
      <c r="F100" s="19"/>
      <c r="G100" s="19"/>
      <c r="H100" s="19"/>
      <c r="I100" s="13"/>
      <c r="J100" s="13"/>
    </row>
    <row r="101" customFormat="false" ht="12.75" hidden="false" customHeight="false" outlineLevel="0" collapsed="false">
      <c r="A101" s="17"/>
      <c r="B101" s="19" t="s">
        <v>83</v>
      </c>
      <c r="C101" s="19"/>
      <c r="D101" s="19" t="n">
        <v>200000</v>
      </c>
      <c r="E101" s="19"/>
      <c r="F101" s="24" t="n">
        <v>0</v>
      </c>
      <c r="G101" s="19"/>
      <c r="H101" s="19" t="n">
        <v>58132</v>
      </c>
      <c r="I101" s="13"/>
      <c r="J101" s="13"/>
    </row>
    <row r="102" customFormat="false" ht="12.75" hidden="true" customHeight="false" outlineLevel="0" collapsed="false">
      <c r="A102" s="17"/>
      <c r="B102" s="19" t="s">
        <v>84</v>
      </c>
      <c r="C102" s="19"/>
      <c r="D102" s="19"/>
      <c r="E102" s="19"/>
      <c r="F102" s="19"/>
      <c r="G102" s="19"/>
      <c r="H102" s="19"/>
      <c r="I102" s="13" t="e">
        <f aca="false">G102/E102*100</f>
        <v>#DIV/0!</v>
      </c>
      <c r="J102" s="13" t="e">
        <f aca="false">H102/D102*100</f>
        <v>#DIV/0!</v>
      </c>
    </row>
    <row r="103" customFormat="false" ht="12.75" hidden="false" customHeight="false" outlineLevel="0" collapsed="false">
      <c r="A103" s="17"/>
      <c r="B103" s="21" t="s">
        <v>85</v>
      </c>
      <c r="C103" s="21"/>
      <c r="D103" s="21" t="n">
        <v>1000000</v>
      </c>
      <c r="E103" s="21"/>
      <c r="F103" s="21" t="n">
        <v>200000</v>
      </c>
      <c r="G103" s="21"/>
      <c r="H103" s="19" t="n">
        <v>1576194</v>
      </c>
      <c r="I103" s="13"/>
      <c r="J103" s="13" t="n">
        <f aca="false">H103/F103*100</f>
        <v>788.097</v>
      </c>
    </row>
    <row r="104" customFormat="false" ht="33.75" hidden="false" customHeight="false" outlineLevel="0" collapsed="false">
      <c r="A104" s="17"/>
      <c r="B104" s="22" t="s">
        <v>86</v>
      </c>
      <c r="C104" s="21" t="n">
        <v>10000</v>
      </c>
      <c r="D104" s="21"/>
      <c r="E104" s="21" t="n">
        <v>1500</v>
      </c>
      <c r="F104" s="21"/>
      <c r="G104" s="21" t="n">
        <v>1468</v>
      </c>
      <c r="H104" s="21"/>
      <c r="I104" s="13" t="n">
        <f aca="false">G104/E104*100</f>
        <v>97.8666666666667</v>
      </c>
      <c r="J104" s="13"/>
    </row>
    <row r="105" customFormat="false" ht="12.75" hidden="true" customHeight="false" outlineLevel="0" collapsed="false">
      <c r="A105" s="16"/>
      <c r="B105" s="41"/>
      <c r="C105" s="16"/>
      <c r="D105" s="16"/>
      <c r="E105" s="16"/>
      <c r="F105" s="16"/>
      <c r="G105" s="16"/>
      <c r="H105" s="16"/>
      <c r="I105" s="13"/>
      <c r="J105" s="13"/>
    </row>
    <row r="106" customFormat="false" ht="12.75" hidden="true" customHeight="false" outlineLevel="0" collapsed="false">
      <c r="A106" s="17"/>
      <c r="B106" s="18"/>
      <c r="C106" s="18"/>
      <c r="D106" s="18"/>
      <c r="E106" s="18"/>
      <c r="F106" s="18"/>
      <c r="G106" s="18"/>
      <c r="H106" s="18"/>
      <c r="I106" s="18"/>
      <c r="J106" s="18"/>
    </row>
    <row r="107" customFormat="false" ht="12.75" hidden="true" customHeight="false" outlineLevel="0" collapsed="false">
      <c r="A107" s="17"/>
      <c r="B107" s="42"/>
      <c r="C107" s="43"/>
      <c r="D107" s="32"/>
      <c r="E107" s="43"/>
      <c r="F107" s="32"/>
      <c r="G107" s="34"/>
      <c r="H107" s="32"/>
      <c r="I107" s="44"/>
      <c r="J107" s="44"/>
    </row>
    <row r="108" customFormat="false" ht="23.25" hidden="true" customHeight="true" outlineLevel="0" collapsed="false">
      <c r="A108" s="17"/>
      <c r="B108" s="42"/>
      <c r="C108" s="32"/>
      <c r="D108" s="16"/>
      <c r="E108" s="16"/>
      <c r="F108" s="16"/>
      <c r="G108" s="30"/>
      <c r="H108" s="16"/>
      <c r="I108" s="13"/>
      <c r="J108" s="13"/>
    </row>
    <row r="109" customFormat="false" ht="23.25" hidden="true" customHeight="true" outlineLevel="0" collapsed="false">
      <c r="A109" s="17"/>
      <c r="B109" s="22"/>
      <c r="C109" s="19"/>
      <c r="D109" s="19"/>
      <c r="E109" s="19"/>
      <c r="F109" s="19"/>
      <c r="G109" s="19"/>
      <c r="H109" s="19"/>
      <c r="I109" s="13"/>
      <c r="J109" s="13"/>
    </row>
    <row r="110" customFormat="false" ht="12.75" hidden="true" customHeight="false" outlineLevel="0" collapsed="false">
      <c r="A110" s="17"/>
      <c r="B110" s="19"/>
      <c r="C110" s="19"/>
      <c r="D110" s="19"/>
      <c r="E110" s="19"/>
      <c r="F110" s="19"/>
      <c r="G110" s="19"/>
      <c r="H110" s="19"/>
      <c r="I110" s="13"/>
      <c r="J110" s="13"/>
    </row>
    <row r="111" customFormat="false" ht="12.75" hidden="true" customHeight="false" outlineLevel="0" collapsed="false">
      <c r="A111" s="16"/>
      <c r="B111" s="32"/>
      <c r="C111" s="16"/>
      <c r="D111" s="16"/>
      <c r="E111" s="16"/>
      <c r="F111" s="16"/>
      <c r="G111" s="16"/>
      <c r="H111" s="16"/>
      <c r="I111" s="13"/>
      <c r="J111" s="13"/>
    </row>
    <row r="112" customFormat="false" ht="12.75" hidden="true" customHeight="false" outlineLevel="0" collapsed="false">
      <c r="A112" s="17"/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12.75" hidden="true" customHeight="false" outlineLevel="0" collapsed="false">
      <c r="A113" s="17"/>
      <c r="B113" s="22"/>
      <c r="C113" s="18"/>
      <c r="D113" s="18"/>
      <c r="E113" s="18"/>
      <c r="F113" s="18"/>
      <c r="G113" s="26"/>
      <c r="H113" s="18"/>
      <c r="I113" s="13"/>
      <c r="J113" s="18"/>
    </row>
    <row r="114" customFormat="false" ht="12.75" hidden="true" customHeight="false" outlineLevel="0" collapsed="false">
      <c r="B114" s="22"/>
      <c r="C114" s="26"/>
      <c r="D114" s="18"/>
      <c r="E114" s="26"/>
      <c r="F114" s="18"/>
      <c r="G114" s="19"/>
      <c r="H114" s="18"/>
      <c r="I114" s="13"/>
      <c r="J114" s="18"/>
    </row>
    <row r="115" customFormat="false" ht="12.75" hidden="true" customHeight="false" outlineLevel="0" collapsed="false">
      <c r="A115" s="17"/>
      <c r="B115" s="19"/>
      <c r="C115" s="19"/>
      <c r="D115" s="19"/>
      <c r="E115" s="19"/>
      <c r="F115" s="19"/>
      <c r="G115" s="19"/>
      <c r="H115" s="19"/>
      <c r="I115" s="13"/>
      <c r="J115" s="13"/>
    </row>
    <row r="116" customFormat="false" ht="12.75" hidden="true" customHeight="false" outlineLevel="0" collapsed="false">
      <c r="A116" s="17"/>
      <c r="B116" s="22"/>
      <c r="C116" s="19"/>
      <c r="D116" s="19"/>
      <c r="E116" s="19"/>
      <c r="F116" s="19"/>
      <c r="G116" s="19"/>
      <c r="H116" s="19"/>
      <c r="I116" s="13"/>
      <c r="J116" s="13"/>
    </row>
    <row r="117" customFormat="false" ht="12.75" hidden="true" customHeight="false" outlineLevel="0" collapsed="false">
      <c r="A117" s="16"/>
      <c r="B117" s="15"/>
      <c r="C117" s="19"/>
      <c r="D117" s="19"/>
      <c r="E117" s="19"/>
      <c r="F117" s="19"/>
      <c r="G117" s="19"/>
      <c r="H117" s="19"/>
      <c r="I117" s="13"/>
      <c r="J117" s="13"/>
    </row>
    <row r="118" customFormat="false" ht="12.75" hidden="true" customHeight="false" outlineLevel="0" collapsed="false">
      <c r="A118" s="17"/>
      <c r="B118" s="49"/>
      <c r="C118" s="16"/>
      <c r="D118" s="16"/>
      <c r="E118" s="16"/>
      <c r="F118" s="16"/>
      <c r="G118" s="16"/>
      <c r="H118" s="16"/>
      <c r="I118" s="13"/>
      <c r="J118" s="13"/>
    </row>
    <row r="119" customFormat="false" ht="12.75" hidden="true" customHeight="false" outlineLevel="0" collapsed="false">
      <c r="A119" s="17"/>
      <c r="B119" s="50"/>
      <c r="C119" s="16"/>
      <c r="D119" s="16"/>
      <c r="E119" s="16"/>
      <c r="F119" s="16"/>
      <c r="G119" s="16"/>
      <c r="H119" s="16"/>
      <c r="I119" s="13"/>
      <c r="J119" s="13"/>
    </row>
    <row r="120" customFormat="false" ht="33.75" hidden="true" customHeight="true" outlineLevel="0" collapsed="false">
      <c r="A120" s="17"/>
      <c r="B120" s="22"/>
      <c r="C120" s="30"/>
      <c r="D120" s="16"/>
      <c r="E120" s="16"/>
      <c r="F120" s="16"/>
      <c r="G120" s="16"/>
      <c r="H120" s="16"/>
      <c r="I120" s="13"/>
      <c r="J120" s="13"/>
    </row>
    <row r="121" customFormat="false" ht="12.75" hidden="true" customHeight="false" outlineLevel="0" collapsed="false">
      <c r="A121" s="17"/>
      <c r="B121" s="16"/>
      <c r="C121" s="16"/>
      <c r="D121" s="16"/>
      <c r="E121" s="16"/>
      <c r="F121" s="16"/>
      <c r="G121" s="16"/>
      <c r="H121" s="16"/>
      <c r="I121" s="13"/>
      <c r="J121" s="13"/>
    </row>
    <row r="122" customFormat="false" ht="12.75" hidden="true" customHeight="false" outlineLevel="0" collapsed="false">
      <c r="A122" s="17"/>
      <c r="B122" s="51"/>
      <c r="C122" s="43"/>
      <c r="D122" s="16"/>
      <c r="E122" s="19"/>
      <c r="F122" s="16"/>
      <c r="G122" s="30"/>
      <c r="H122" s="16"/>
      <c r="I122" s="13"/>
      <c r="J122" s="13"/>
    </row>
    <row r="123" customFormat="false" ht="12.75" hidden="true" customHeight="false" outlineLevel="0" collapsed="false">
      <c r="A123" s="17"/>
      <c r="B123" s="51"/>
      <c r="C123" s="32"/>
      <c r="D123" s="16"/>
      <c r="E123" s="16"/>
      <c r="F123" s="16"/>
      <c r="G123" s="30"/>
      <c r="H123" s="16"/>
      <c r="I123" s="13"/>
      <c r="J123" s="13"/>
    </row>
    <row r="124" customFormat="false" ht="12.75" hidden="true" customHeight="false" outlineLevel="0" collapsed="false">
      <c r="A124" s="16"/>
      <c r="B124" s="15"/>
      <c r="C124" s="32"/>
      <c r="D124" s="16"/>
      <c r="E124" s="16"/>
      <c r="F124" s="16"/>
      <c r="G124" s="30"/>
      <c r="H124" s="16"/>
      <c r="I124" s="13"/>
      <c r="J124" s="13"/>
    </row>
    <row r="125" customFormat="false" ht="12.75" hidden="true" customHeight="false" outlineLevel="0" collapsed="false">
      <c r="A125" s="16"/>
      <c r="B125" s="32"/>
      <c r="C125" s="16"/>
      <c r="D125" s="16"/>
      <c r="E125" s="16"/>
      <c r="F125" s="16"/>
      <c r="G125" s="16"/>
      <c r="H125" s="16"/>
      <c r="I125" s="13"/>
      <c r="J125" s="13"/>
    </row>
    <row r="126" customFormat="false" ht="12.75" hidden="true" customHeight="false" outlineLevel="0" collapsed="false">
      <c r="A126" s="17"/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2.75" hidden="true" customHeight="false" outlineLevel="0" collapsed="false">
      <c r="A127" s="17"/>
      <c r="B127" s="22"/>
      <c r="C127" s="26"/>
      <c r="D127" s="18"/>
      <c r="E127" s="26"/>
      <c r="F127" s="18"/>
      <c r="G127" s="26"/>
      <c r="H127" s="18"/>
      <c r="I127" s="13"/>
      <c r="J127" s="18"/>
    </row>
    <row r="128" customFormat="false" ht="12.75" hidden="true" customHeight="false" outlineLevel="0" collapsed="false">
      <c r="A128" s="17"/>
      <c r="B128" s="22"/>
      <c r="C128" s="26"/>
      <c r="D128" s="18"/>
      <c r="E128" s="26"/>
      <c r="F128" s="18"/>
      <c r="G128" s="26"/>
      <c r="H128" s="18"/>
      <c r="I128" s="13"/>
      <c r="J128" s="18"/>
    </row>
    <row r="129" customFormat="false" ht="12.75" hidden="true" customHeight="false" outlineLevel="0" collapsed="false">
      <c r="A129" s="17"/>
      <c r="B129" s="22"/>
      <c r="C129" s="18"/>
      <c r="D129" s="26"/>
      <c r="E129" s="18"/>
      <c r="F129" s="26"/>
      <c r="G129" s="45"/>
      <c r="H129" s="19"/>
      <c r="I129" s="18"/>
      <c r="J129" s="18"/>
    </row>
    <row r="130" customFormat="false" ht="23.25" hidden="true" customHeight="true" outlineLevel="0" collapsed="false">
      <c r="A130" s="17"/>
      <c r="B130" s="22"/>
      <c r="C130" s="18"/>
      <c r="D130" s="26"/>
      <c r="E130" s="18"/>
      <c r="F130" s="26"/>
      <c r="G130" s="26"/>
      <c r="H130" s="19"/>
      <c r="I130" s="13"/>
      <c r="J130" s="18"/>
    </row>
    <row r="131" customFormat="false" ht="12.75" hidden="true" customHeight="false" outlineLevel="0" collapsed="false">
      <c r="A131" s="16"/>
      <c r="B131" s="29"/>
      <c r="C131" s="19"/>
      <c r="D131" s="43"/>
      <c r="E131" s="19"/>
      <c r="F131" s="52"/>
      <c r="G131" s="19"/>
      <c r="H131" s="19"/>
      <c r="I131" s="13"/>
      <c r="J131" s="13"/>
    </row>
    <row r="132" customFormat="false" ht="12.75" hidden="true" customHeight="false" outlineLevel="0" collapsed="false">
      <c r="A132" s="17"/>
      <c r="B132" s="19"/>
      <c r="C132" s="19"/>
      <c r="D132" s="19"/>
      <c r="E132" s="19"/>
      <c r="F132" s="24"/>
      <c r="G132" s="19"/>
      <c r="H132" s="19"/>
      <c r="I132" s="13"/>
      <c r="J132" s="13"/>
    </row>
    <row r="133" customFormat="false" ht="12.75" hidden="true" customHeight="false" outlineLevel="0" collapsed="false">
      <c r="A133" s="17"/>
      <c r="B133" s="22"/>
      <c r="C133" s="19"/>
      <c r="D133" s="30"/>
      <c r="E133" s="19"/>
      <c r="F133" s="24"/>
      <c r="G133" s="19"/>
      <c r="H133" s="19"/>
      <c r="I133" s="13"/>
      <c r="J133" s="13"/>
    </row>
    <row r="134" customFormat="false" ht="12.75" hidden="true" customHeight="false" outlineLevel="0" collapsed="false">
      <c r="A134" s="17"/>
      <c r="B134" s="21"/>
      <c r="C134" s="21"/>
      <c r="D134" s="53"/>
      <c r="E134" s="21"/>
      <c r="F134" s="54"/>
      <c r="G134" s="21"/>
      <c r="H134" s="21"/>
      <c r="I134" s="13"/>
      <c r="J134" s="13"/>
    </row>
    <row r="135" customFormat="false" ht="12.75" hidden="true" customHeight="false" outlineLevel="0" collapsed="false">
      <c r="A135" s="17"/>
      <c r="B135" s="53"/>
      <c r="C135" s="53"/>
      <c r="D135" s="53"/>
      <c r="E135" s="53"/>
      <c r="F135" s="54" t="s">
        <v>87</v>
      </c>
      <c r="G135" s="53"/>
      <c r="H135" s="53"/>
      <c r="I135" s="13" t="e">
        <f aca="false">G135/E135*100</f>
        <v>#DIV/0!</v>
      </c>
      <c r="J135" s="13" t="e">
        <f aca="false">H135/D135</f>
        <v>#DIV/0!</v>
      </c>
    </row>
    <row r="136" customFormat="false" ht="12.75" hidden="true" customHeight="false" outlineLevel="0" collapsed="false">
      <c r="A136" s="17"/>
      <c r="B136" s="22"/>
      <c r="C136" s="53"/>
      <c r="D136" s="53"/>
      <c r="E136" s="53"/>
      <c r="F136" s="55"/>
      <c r="G136" s="53"/>
      <c r="H136" s="53"/>
      <c r="I136" s="13"/>
      <c r="J136" s="13"/>
    </row>
    <row r="137" customFormat="false" ht="12.75" hidden="true" customHeight="false" outlineLevel="0" collapsed="false">
      <c r="A137" s="14" t="s">
        <v>88</v>
      </c>
      <c r="B137" s="56" t="s">
        <v>89</v>
      </c>
      <c r="C137" s="19"/>
      <c r="D137" s="16" t="n">
        <f aca="false">D139+D141</f>
        <v>0</v>
      </c>
      <c r="E137" s="19"/>
      <c r="F137" s="16" t="n">
        <f aca="false">F139+F141</f>
        <v>0</v>
      </c>
      <c r="G137" s="19"/>
      <c r="H137" s="16" t="n">
        <f aca="false">H139+H140+H141</f>
        <v>0</v>
      </c>
      <c r="I137" s="20"/>
      <c r="J137" s="13" t="e">
        <f aca="false">H137/F137*100</f>
        <v>#DIV/0!</v>
      </c>
    </row>
    <row r="138" customFormat="false" ht="12.75" hidden="true" customHeight="false" outlineLevel="0" collapsed="false">
      <c r="A138" s="17"/>
      <c r="B138" s="57"/>
      <c r="C138" s="53"/>
      <c r="D138" s="58"/>
      <c r="E138" s="53"/>
      <c r="F138" s="58"/>
      <c r="G138" s="53"/>
      <c r="H138" s="58"/>
      <c r="I138" s="20"/>
      <c r="J138" s="13"/>
    </row>
    <row r="139" customFormat="false" ht="12.75" hidden="true" customHeight="false" outlineLevel="0" collapsed="false">
      <c r="A139" s="59"/>
      <c r="B139" s="58"/>
      <c r="C139" s="53"/>
      <c r="D139" s="58"/>
      <c r="E139" s="53"/>
      <c r="F139" s="54"/>
      <c r="G139" s="53"/>
      <c r="H139" s="58"/>
      <c r="I139" s="13"/>
      <c r="J139" s="13" t="e">
        <f aca="false">H139/F139*100</f>
        <v>#DIV/0!</v>
      </c>
    </row>
    <row r="140" customFormat="false" ht="12.75" hidden="true" customHeight="false" outlineLevel="0" collapsed="false">
      <c r="A140" s="59"/>
      <c r="B140" s="58"/>
      <c r="C140" s="53"/>
      <c r="D140" s="58"/>
      <c r="E140" s="53"/>
      <c r="F140" s="54"/>
      <c r="G140" s="53"/>
      <c r="H140" s="58"/>
      <c r="I140" s="13"/>
      <c r="J140" s="13"/>
    </row>
    <row r="141" customFormat="false" ht="12.75" hidden="true" customHeight="false" outlineLevel="0" collapsed="false">
      <c r="A141" s="16"/>
      <c r="B141" s="30" t="s">
        <v>90</v>
      </c>
      <c r="C141" s="16"/>
      <c r="D141" s="30"/>
      <c r="E141" s="30"/>
      <c r="F141" s="24"/>
      <c r="G141" s="30"/>
      <c r="H141" s="30"/>
      <c r="I141" s="20"/>
      <c r="J141" s="13" t="e">
        <f aca="false">H141/F141*100</f>
        <v>#DIV/0!</v>
      </c>
    </row>
    <row r="142" customFormat="false" ht="15" hidden="false" customHeight="false" outlineLevel="0" collapsed="false">
      <c r="A142" s="17"/>
      <c r="B142" s="60" t="s">
        <v>91</v>
      </c>
      <c r="C142" s="44" t="n">
        <f aca="false">C14+C72+C98+C137</f>
        <v>47165300</v>
      </c>
      <c r="D142" s="44" t="n">
        <f aca="false">D14+D72+D98+D137</f>
        <v>12634461</v>
      </c>
      <c r="E142" s="44" t="n">
        <f aca="false">E14+E72+E137</f>
        <v>10816000</v>
      </c>
      <c r="F142" s="44" t="n">
        <f aca="false">F14+F72+F137</f>
        <v>3074443</v>
      </c>
      <c r="G142" s="44" t="n">
        <f aca="false">G14+G72+G137</f>
        <v>9691683</v>
      </c>
      <c r="H142" s="44" t="n">
        <f aca="false">H14+H72+H137</f>
        <v>4691071</v>
      </c>
      <c r="I142" s="13" t="n">
        <f aca="false">G142/E142*100</f>
        <v>89.6050573224852</v>
      </c>
      <c r="J142" s="13" t="n">
        <f aca="false">H142/F142*100</f>
        <v>152.582793045765</v>
      </c>
    </row>
    <row r="143" customFormat="false" ht="12.75" hidden="true" customHeight="false" outlineLevel="0" collapsed="false">
      <c r="A143" s="17"/>
      <c r="B143" s="16"/>
      <c r="C143" s="16"/>
      <c r="D143" s="19"/>
      <c r="E143" s="19"/>
      <c r="F143" s="54" t="s">
        <v>87</v>
      </c>
      <c r="G143" s="19"/>
      <c r="H143" s="19"/>
      <c r="I143" s="13" t="e">
        <f aca="false">G143/E143*100</f>
        <v>#DIV/0!</v>
      </c>
      <c r="J143" s="13" t="e">
        <f aca="false">H143/D143</f>
        <v>#DIV/0!</v>
      </c>
    </row>
    <row r="144" customFormat="false" ht="12.75" hidden="false" customHeight="false" outlineLevel="0" collapsed="false">
      <c r="A144" s="17"/>
      <c r="B144" s="30" t="s">
        <v>92</v>
      </c>
      <c r="C144" s="30" t="n">
        <v>9799700</v>
      </c>
      <c r="D144" s="19"/>
      <c r="E144" s="19" t="n">
        <v>2449800</v>
      </c>
      <c r="F144" s="54"/>
      <c r="G144" s="19" t="n">
        <v>2215816</v>
      </c>
      <c r="H144" s="19"/>
      <c r="I144" s="20" t="n">
        <f aca="false">G144/E144*100</f>
        <v>90.4488529675892</v>
      </c>
      <c r="J144" s="13"/>
    </row>
    <row r="145" customFormat="false" ht="22.5" hidden="false" customHeight="false" outlineLevel="0" collapsed="false">
      <c r="A145" s="17"/>
      <c r="B145" s="49" t="s">
        <v>93</v>
      </c>
      <c r="C145" s="30" t="n">
        <v>507700</v>
      </c>
      <c r="D145" s="19"/>
      <c r="E145" s="19" t="n">
        <v>0</v>
      </c>
      <c r="F145" s="54"/>
      <c r="G145" s="19" t="n">
        <v>0</v>
      </c>
      <c r="H145" s="19"/>
      <c r="I145" s="20" t="n">
        <v>0</v>
      </c>
      <c r="J145" s="13"/>
    </row>
    <row r="146" customFormat="false" ht="22.5" hidden="true" customHeight="false" outlineLevel="0" collapsed="false">
      <c r="A146" s="17"/>
      <c r="B146" s="49" t="s">
        <v>94</v>
      </c>
      <c r="C146" s="30"/>
      <c r="D146" s="19"/>
      <c r="E146" s="19"/>
      <c r="F146" s="54"/>
      <c r="G146" s="19"/>
      <c r="H146" s="19"/>
      <c r="I146" s="20"/>
      <c r="J146" s="13"/>
    </row>
    <row r="147" customFormat="false" ht="22.5" hidden="true" customHeight="false" outlineLevel="0" collapsed="false">
      <c r="A147" s="17"/>
      <c r="B147" s="49" t="s">
        <v>95</v>
      </c>
      <c r="C147" s="30"/>
      <c r="D147" s="19"/>
      <c r="E147" s="19"/>
      <c r="F147" s="54"/>
      <c r="G147" s="19"/>
      <c r="H147" s="19"/>
      <c r="I147" s="20"/>
      <c r="J147" s="13"/>
    </row>
    <row r="148" customFormat="false" ht="33.75" hidden="true" customHeight="true" outlineLevel="0" collapsed="false">
      <c r="A148" s="17"/>
      <c r="B148" s="61" t="s">
        <v>96</v>
      </c>
      <c r="C148" s="30"/>
      <c r="D148" s="19"/>
      <c r="E148" s="19" t="n">
        <v>0</v>
      </c>
      <c r="F148" s="54"/>
      <c r="G148" s="19" t="n">
        <v>0</v>
      </c>
      <c r="H148" s="19"/>
      <c r="I148" s="20"/>
      <c r="J148" s="13"/>
    </row>
    <row r="149" customFormat="false" ht="33.75" hidden="true" customHeight="false" outlineLevel="0" collapsed="false">
      <c r="A149" s="17"/>
      <c r="B149" s="49" t="s">
        <v>97</v>
      </c>
      <c r="C149" s="30"/>
      <c r="D149" s="19"/>
      <c r="E149" s="19"/>
      <c r="F149" s="54"/>
      <c r="G149" s="19"/>
      <c r="H149" s="19"/>
      <c r="I149" s="20" t="e">
        <f aca="false">G149/E149*100</f>
        <v>#DIV/0!</v>
      </c>
      <c r="J149" s="13"/>
    </row>
    <row r="150" customFormat="false" ht="12.75" hidden="true" customHeight="false" outlineLevel="0" collapsed="false">
      <c r="A150" s="17"/>
      <c r="B150" s="49"/>
      <c r="C150" s="30"/>
      <c r="D150" s="19"/>
      <c r="E150" s="19"/>
      <c r="F150" s="54"/>
      <c r="G150" s="19"/>
      <c r="H150" s="19"/>
      <c r="I150" s="13"/>
      <c r="J150" s="13"/>
    </row>
    <row r="151" customFormat="false" ht="78.75" hidden="true" customHeight="false" outlineLevel="0" collapsed="false">
      <c r="A151" s="17"/>
      <c r="B151" s="49" t="s">
        <v>98</v>
      </c>
      <c r="C151" s="30"/>
      <c r="D151" s="19"/>
      <c r="E151" s="19"/>
      <c r="F151" s="54"/>
      <c r="G151" s="19"/>
      <c r="H151" s="19"/>
      <c r="I151" s="13"/>
      <c r="J151" s="13"/>
    </row>
    <row r="152" customFormat="false" ht="33.75" hidden="true" customHeight="true" outlineLevel="0" collapsed="false">
      <c r="A152" s="17"/>
      <c r="B152" s="49"/>
      <c r="C152" s="30"/>
      <c r="D152" s="19"/>
      <c r="E152" s="19"/>
      <c r="F152" s="54"/>
      <c r="G152" s="19"/>
      <c r="H152" s="19"/>
      <c r="I152" s="13"/>
      <c r="J152" s="13"/>
    </row>
    <row r="153" customFormat="false" ht="23.25" hidden="true" customHeight="true" outlineLevel="0" collapsed="false">
      <c r="A153" s="17"/>
      <c r="B153" s="49" t="s">
        <v>99</v>
      </c>
      <c r="C153" s="30"/>
      <c r="D153" s="19"/>
      <c r="E153" s="19"/>
      <c r="F153" s="54"/>
      <c r="G153" s="19"/>
      <c r="H153" s="19"/>
      <c r="I153" s="20"/>
      <c r="J153" s="13"/>
    </row>
    <row r="154" customFormat="false" ht="24" hidden="true" customHeight="true" outlineLevel="0" collapsed="false">
      <c r="A154" s="17"/>
      <c r="B154" s="49" t="s">
        <v>100</v>
      </c>
      <c r="C154" s="30"/>
      <c r="D154" s="19"/>
      <c r="E154" s="19" t="n">
        <v>0</v>
      </c>
      <c r="F154" s="54"/>
      <c r="G154" s="19" t="n">
        <v>0</v>
      </c>
      <c r="H154" s="19"/>
      <c r="I154" s="13"/>
      <c r="J154" s="13"/>
    </row>
    <row r="155" customFormat="false" ht="35.25" hidden="false" customHeight="true" outlineLevel="0" collapsed="false">
      <c r="A155" s="17"/>
      <c r="B155" s="49" t="s">
        <v>101</v>
      </c>
      <c r="C155" s="30" t="n">
        <v>42110800</v>
      </c>
      <c r="D155" s="19"/>
      <c r="E155" s="19" t="n">
        <v>9860800</v>
      </c>
      <c r="F155" s="54"/>
      <c r="G155" s="19" t="n">
        <v>9180548</v>
      </c>
      <c r="H155" s="19"/>
      <c r="I155" s="20" t="n">
        <f aca="false">G155/E155*100</f>
        <v>93.1014522148304</v>
      </c>
      <c r="J155" s="13"/>
    </row>
    <row r="156" customFormat="false" ht="55.5" hidden="false" customHeight="true" outlineLevel="0" collapsed="false">
      <c r="A156" s="17"/>
      <c r="B156" s="49" t="s">
        <v>102</v>
      </c>
      <c r="C156" s="30" t="n">
        <v>8101900</v>
      </c>
      <c r="D156" s="19"/>
      <c r="E156" s="19" t="n">
        <v>3366487</v>
      </c>
      <c r="F156" s="54"/>
      <c r="G156" s="19" t="n">
        <v>2863035</v>
      </c>
      <c r="H156" s="19"/>
      <c r="I156" s="20" t="n">
        <f aca="false">G156/E156*100</f>
        <v>85.0451821141742</v>
      </c>
      <c r="J156" s="13"/>
    </row>
    <row r="157" customFormat="false" ht="81.75" hidden="false" customHeight="true" outlineLevel="0" collapsed="false">
      <c r="A157" s="17"/>
      <c r="B157" s="61" t="s">
        <v>103</v>
      </c>
      <c r="C157" s="30" t="n">
        <v>1179200</v>
      </c>
      <c r="D157" s="19"/>
      <c r="E157" s="19" t="n">
        <v>259300</v>
      </c>
      <c r="F157" s="54"/>
      <c r="G157" s="19" t="n">
        <v>259263</v>
      </c>
      <c r="H157" s="19"/>
      <c r="I157" s="20" t="n">
        <f aca="false">G157/E157*100</f>
        <v>99.9857308137293</v>
      </c>
      <c r="J157" s="13"/>
    </row>
    <row r="158" customFormat="false" ht="35.25" hidden="false" customHeight="true" outlineLevel="0" collapsed="false">
      <c r="A158" s="17"/>
      <c r="B158" s="49" t="s">
        <v>104</v>
      </c>
      <c r="C158" s="30" t="n">
        <v>248400</v>
      </c>
      <c r="D158" s="19"/>
      <c r="E158" s="30" t="n">
        <v>36000</v>
      </c>
      <c r="F158" s="24"/>
      <c r="G158" s="19"/>
      <c r="H158" s="30"/>
      <c r="I158" s="20" t="n">
        <f aca="false">G158/E158*100</f>
        <v>0</v>
      </c>
      <c r="J158" s="20"/>
    </row>
    <row r="159" customFormat="false" ht="12.75" hidden="true" customHeight="false" outlineLevel="0" collapsed="false">
      <c r="A159" s="17"/>
      <c r="B159" s="16" t="s">
        <v>105</v>
      </c>
      <c r="C159" s="16"/>
      <c r="D159" s="19"/>
      <c r="E159" s="19"/>
      <c r="F159" s="54"/>
      <c r="G159" s="19"/>
      <c r="H159" s="19"/>
      <c r="I159" s="13"/>
      <c r="J159" s="13"/>
    </row>
    <row r="160" customFormat="false" ht="12.75" hidden="true" customHeight="false" outlineLevel="0" collapsed="false">
      <c r="A160" s="17"/>
      <c r="B160" s="62" t="s">
        <v>106</v>
      </c>
      <c r="C160" s="16"/>
      <c r="D160" s="19"/>
      <c r="E160" s="19"/>
      <c r="F160" s="54"/>
      <c r="G160" s="19"/>
      <c r="H160" s="19"/>
      <c r="I160" s="13" t="e">
        <f aca="false">G160/E160*100</f>
        <v>#DIV/0!</v>
      </c>
      <c r="J160" s="13" t="e">
        <f aca="false">H160/D160</f>
        <v>#DIV/0!</v>
      </c>
    </row>
    <row r="161" customFormat="false" ht="12.75" hidden="true" customHeight="false" outlineLevel="0" collapsed="false">
      <c r="A161" s="17"/>
      <c r="B161" s="16" t="s">
        <v>107</v>
      </c>
      <c r="C161" s="16" t="n">
        <v>0</v>
      </c>
      <c r="D161" s="19"/>
      <c r="E161" s="19" t="n">
        <v>0</v>
      </c>
      <c r="F161" s="54"/>
      <c r="G161" s="19" t="n">
        <v>0</v>
      </c>
      <c r="H161" s="19"/>
      <c r="I161" s="13" t="n">
        <v>0</v>
      </c>
      <c r="J161" s="13"/>
    </row>
    <row r="162" customFormat="false" ht="12.75" hidden="true" customHeight="false" outlineLevel="0" collapsed="false">
      <c r="A162" s="17"/>
      <c r="B162" s="16" t="s">
        <v>108</v>
      </c>
      <c r="C162" s="16"/>
      <c r="D162" s="16"/>
      <c r="E162" s="16"/>
      <c r="F162" s="54"/>
      <c r="G162" s="16"/>
      <c r="H162" s="16"/>
      <c r="I162" s="13"/>
      <c r="J162" s="13"/>
    </row>
    <row r="163" customFormat="false" ht="22.5" hidden="true" customHeight="false" outlineLevel="0" collapsed="false">
      <c r="A163" s="17"/>
      <c r="B163" s="49" t="s">
        <v>109</v>
      </c>
      <c r="C163" s="16"/>
      <c r="D163" s="16"/>
      <c r="E163" s="16"/>
      <c r="F163" s="54"/>
      <c r="G163" s="16"/>
      <c r="H163" s="16"/>
      <c r="I163" s="13"/>
      <c r="J163" s="13"/>
    </row>
    <row r="164" customFormat="false" ht="12.75" hidden="true" customHeight="false" outlineLevel="0" collapsed="false">
      <c r="A164" s="17"/>
      <c r="B164" s="49" t="s">
        <v>110</v>
      </c>
      <c r="C164" s="30"/>
      <c r="D164" s="30"/>
      <c r="E164" s="30"/>
      <c r="F164" s="24"/>
      <c r="G164" s="16"/>
      <c r="H164" s="16"/>
      <c r="I164" s="20" t="e">
        <f aca="false">G164/E164*100</f>
        <v>#DIV/0!</v>
      </c>
      <c r="J164" s="13" t="e">
        <f aca="false">H164/F164*100</f>
        <v>#DIV/0!</v>
      </c>
    </row>
    <row r="165" customFormat="false" ht="33.75" hidden="false" customHeight="false" outlineLevel="0" collapsed="false">
      <c r="A165" s="17"/>
      <c r="B165" s="49" t="s">
        <v>111</v>
      </c>
      <c r="C165" s="30"/>
      <c r="D165" s="30" t="n">
        <v>1247000</v>
      </c>
      <c r="E165" s="30"/>
      <c r="F165" s="24" t="n">
        <v>219600</v>
      </c>
      <c r="G165" s="30"/>
      <c r="H165" s="30" t="n">
        <v>215854</v>
      </c>
      <c r="I165" s="20"/>
      <c r="J165" s="20" t="n">
        <f aca="false">H165/F165*100</f>
        <v>98.2941712204007</v>
      </c>
    </row>
    <row r="166" customFormat="false" ht="56.25" hidden="false" customHeight="false" outlineLevel="0" collapsed="false">
      <c r="A166" s="17"/>
      <c r="B166" s="49" t="s">
        <v>112</v>
      </c>
      <c r="C166" s="30" t="n">
        <v>39800</v>
      </c>
      <c r="D166" s="30"/>
      <c r="E166" s="30" t="n">
        <v>9035</v>
      </c>
      <c r="F166" s="24"/>
      <c r="G166" s="30" t="n">
        <v>8766</v>
      </c>
      <c r="H166" s="16"/>
      <c r="I166" s="20" t="n">
        <f aca="false">G166/E166*100</f>
        <v>97.0226895406752</v>
      </c>
      <c r="J166" s="13"/>
    </row>
    <row r="167" customFormat="false" ht="22.5" hidden="false" customHeight="false" outlineLevel="0" collapsed="false">
      <c r="A167" s="17"/>
      <c r="B167" s="49" t="s">
        <v>113</v>
      </c>
      <c r="C167" s="30" t="n">
        <v>30410</v>
      </c>
      <c r="D167" s="30"/>
      <c r="E167" s="30" t="n">
        <v>7337</v>
      </c>
      <c r="F167" s="24"/>
      <c r="G167" s="30" t="n">
        <v>6318</v>
      </c>
      <c r="H167" s="30"/>
      <c r="I167" s="20" t="n">
        <f aca="false">G167/E167*100</f>
        <v>86.1114897096906</v>
      </c>
      <c r="J167" s="20"/>
    </row>
    <row r="168" customFormat="false" ht="12.75" hidden="true" customHeight="false" outlineLevel="0" collapsed="false">
      <c r="A168" s="17"/>
      <c r="B168" s="49"/>
      <c r="C168" s="30"/>
      <c r="D168" s="30"/>
      <c r="E168" s="30"/>
      <c r="F168" s="24"/>
      <c r="G168" s="30"/>
      <c r="H168" s="16"/>
      <c r="I168" s="20"/>
      <c r="J168" s="13"/>
    </row>
    <row r="169" customFormat="false" ht="82.5" hidden="true" customHeight="true" outlineLevel="0" collapsed="false">
      <c r="A169" s="17"/>
      <c r="B169" s="49" t="s">
        <v>114</v>
      </c>
      <c r="C169" s="30"/>
      <c r="D169" s="30"/>
      <c r="E169" s="30"/>
      <c r="F169" s="24"/>
      <c r="G169" s="30"/>
      <c r="H169" s="30" t="n">
        <v>0</v>
      </c>
      <c r="I169" s="20"/>
      <c r="J169" s="20" t="e">
        <f aca="false">H169/F169*100</f>
        <v>#DIV/0!</v>
      </c>
    </row>
    <row r="170" customFormat="false" ht="15.75" hidden="false" customHeight="false" outlineLevel="0" collapsed="false">
      <c r="A170" s="63"/>
      <c r="B170" s="11" t="s">
        <v>115</v>
      </c>
      <c r="C170" s="13" t="n">
        <f aca="false">SUM(C142:C168)</f>
        <v>109183210</v>
      </c>
      <c r="D170" s="44" t="n">
        <f aca="false">SUM(D142:D169)</f>
        <v>13881461</v>
      </c>
      <c r="E170" s="44" t="n">
        <f aca="false">SUM(E142:E168)</f>
        <v>26804759</v>
      </c>
      <c r="F170" s="44" t="n">
        <f aca="false">SUM(F142:F169)</f>
        <v>3294043</v>
      </c>
      <c r="G170" s="13" t="n">
        <f aca="false">SUM(G142:G168)</f>
        <v>24225429</v>
      </c>
      <c r="H170" s="44" t="n">
        <f aca="false">SUM(H142:H168)</f>
        <v>4906925</v>
      </c>
      <c r="I170" s="13" t="n">
        <f aca="false">G170/E170*100</f>
        <v>90.3773430680724</v>
      </c>
      <c r="J170" s="13" t="n">
        <f aca="false">H170/F170*100</f>
        <v>148.963598835838</v>
      </c>
    </row>
    <row r="171" customFormat="false" ht="12.75" hidden="false" customHeight="false" outlineLevel="0" collapsed="false">
      <c r="A171" s="63"/>
      <c r="B171" s="64"/>
      <c r="C171" s="13"/>
      <c r="D171" s="44"/>
      <c r="E171" s="44"/>
      <c r="F171" s="44"/>
      <c r="G171" s="44"/>
      <c r="H171" s="44"/>
      <c r="I171" s="13"/>
      <c r="J171" s="13"/>
    </row>
    <row r="172" customFormat="false" ht="12.75" hidden="false" customHeight="false" outlineLevel="0" collapsed="false">
      <c r="A172" s="63"/>
      <c r="B172" s="65" t="s">
        <v>116</v>
      </c>
      <c r="C172" s="13" t="n">
        <f aca="false">C326-C170</f>
        <v>0</v>
      </c>
      <c r="D172" s="44" t="n">
        <f aca="false">D326-D170</f>
        <v>8178</v>
      </c>
      <c r="E172" s="13" t="n">
        <f aca="false">E326-E170</f>
        <v>3837016</v>
      </c>
      <c r="F172" s="66" t="n">
        <f aca="false">F326-F170</f>
        <v>2191218</v>
      </c>
      <c r="G172" s="13" t="n">
        <f aca="false">G326-G170</f>
        <v>2826942</v>
      </c>
      <c r="H172" s="13" t="n">
        <f aca="false">H326-H170</f>
        <v>-3937871</v>
      </c>
      <c r="I172" s="13"/>
      <c r="J172" s="13"/>
    </row>
    <row r="173" customFormat="false" ht="12.75" hidden="true" customHeight="false" outlineLevel="0" collapsed="false">
      <c r="A173" s="63"/>
      <c r="B173" s="65" t="s">
        <v>117</v>
      </c>
      <c r="C173" s="67"/>
      <c r="D173" s="68"/>
      <c r="E173" s="68"/>
      <c r="F173" s="68"/>
      <c r="G173" s="19"/>
      <c r="H173" s="68"/>
      <c r="I173" s="13"/>
      <c r="J173" s="13"/>
    </row>
    <row r="174" customFormat="false" ht="12.75" hidden="false" customHeight="false" outlineLevel="0" collapsed="false">
      <c r="A174" s="63"/>
      <c r="B174" s="69"/>
      <c r="C174" s="70"/>
      <c r="D174" s="71"/>
      <c r="E174" s="71"/>
      <c r="F174" s="71"/>
      <c r="G174" s="72"/>
      <c r="H174" s="71"/>
      <c r="I174" s="73"/>
      <c r="J174" s="73"/>
    </row>
    <row r="175" customFormat="false" ht="12.75" hidden="false" customHeight="false" outlineLevel="0" collapsed="false">
      <c r="A175" s="63"/>
      <c r="B175" s="69"/>
      <c r="C175" s="70"/>
      <c r="D175" s="71"/>
      <c r="E175" s="71"/>
      <c r="F175" s="71"/>
      <c r="G175" s="71"/>
      <c r="H175" s="71"/>
      <c r="I175" s="73"/>
      <c r="J175" s="73"/>
    </row>
    <row r="176" customFormat="false" ht="12.75" hidden="false" customHeight="false" outlineLevel="0" collapsed="false">
      <c r="A176" s="63"/>
      <c r="B176" s="69"/>
      <c r="C176" s="70"/>
      <c r="D176" s="71"/>
      <c r="E176" s="71"/>
      <c r="F176" s="71"/>
      <c r="G176" s="71"/>
      <c r="H176" s="71"/>
      <c r="I176" s="73"/>
      <c r="J176" s="73"/>
    </row>
    <row r="177" customFormat="false" ht="12.75" hidden="false" customHeight="false" outlineLevel="0" collapsed="false">
      <c r="A177" s="63"/>
      <c r="B177" s="69"/>
      <c r="C177" s="70"/>
      <c r="D177" s="71"/>
      <c r="E177" s="71"/>
      <c r="F177" s="71"/>
      <c r="G177" s="71"/>
      <c r="H177" s="71"/>
      <c r="I177" s="73"/>
      <c r="J177" s="73"/>
    </row>
    <row r="178" customFormat="false" ht="12.75" hidden="false" customHeight="false" outlineLevel="0" collapsed="false">
      <c r="A178" s="63"/>
      <c r="B178" s="69"/>
      <c r="C178" s="70"/>
      <c r="D178" s="71"/>
      <c r="E178" s="71"/>
      <c r="F178" s="71"/>
      <c r="G178" s="71"/>
      <c r="H178" s="71"/>
      <c r="I178" s="73"/>
      <c r="J178" s="73"/>
    </row>
    <row r="179" customFormat="false" ht="12.75" hidden="false" customHeight="false" outlineLevel="0" collapsed="false">
      <c r="A179" s="63"/>
      <c r="B179" s="69"/>
      <c r="C179" s="70"/>
      <c r="D179" s="71"/>
      <c r="E179" s="71"/>
      <c r="F179" s="71"/>
      <c r="G179" s="71"/>
      <c r="H179" s="71"/>
      <c r="I179" s="73"/>
      <c r="J179" s="73"/>
    </row>
    <row r="180" customFormat="false" ht="12.75" hidden="false" customHeight="false" outlineLevel="0" collapsed="false">
      <c r="A180" s="63"/>
      <c r="B180" s="69"/>
      <c r="C180" s="70"/>
      <c r="D180" s="71"/>
      <c r="E180" s="71"/>
      <c r="F180" s="71"/>
      <c r="G180" s="71"/>
      <c r="H180" s="71"/>
      <c r="I180" s="33"/>
      <c r="J180" s="33"/>
    </row>
    <row r="181" customFormat="false" ht="12.75" hidden="false" customHeight="true" outlineLevel="0" collapsed="false">
      <c r="B181" s="6"/>
      <c r="C181" s="8" t="s">
        <v>6</v>
      </c>
      <c r="D181" s="8"/>
      <c r="E181" s="8" t="s">
        <v>6</v>
      </c>
      <c r="F181" s="8"/>
      <c r="G181" s="8" t="s">
        <v>7</v>
      </c>
      <c r="H181" s="8"/>
      <c r="I181" s="8" t="s">
        <v>118</v>
      </c>
      <c r="J181" s="8"/>
    </row>
    <row r="182" customFormat="false" ht="12.75" hidden="false" customHeight="false" outlineLevel="0" collapsed="false">
      <c r="B182" s="6"/>
      <c r="C182" s="8"/>
      <c r="D182" s="8"/>
      <c r="E182" s="8"/>
      <c r="F182" s="8"/>
      <c r="G182" s="8"/>
      <c r="H182" s="8"/>
      <c r="I182" s="8"/>
      <c r="J182" s="8"/>
    </row>
    <row r="183" customFormat="false" ht="12.75" hidden="false" customHeight="true" outlineLevel="0" collapsed="false">
      <c r="B183" s="6"/>
      <c r="C183" s="74" t="s">
        <v>9</v>
      </c>
      <c r="D183" s="74"/>
      <c r="E183" s="74" t="s">
        <v>119</v>
      </c>
      <c r="F183" s="74"/>
      <c r="G183" s="74" t="s">
        <v>11</v>
      </c>
      <c r="H183" s="74"/>
      <c r="I183" s="8"/>
      <c r="J183" s="8"/>
    </row>
    <row r="184" customFormat="false" ht="30" hidden="false" customHeight="true" outlineLevel="0" collapsed="false">
      <c r="B184" s="6"/>
      <c r="C184" s="10" t="s">
        <v>12</v>
      </c>
      <c r="D184" s="10" t="s">
        <v>13</v>
      </c>
      <c r="E184" s="10" t="s">
        <v>12</v>
      </c>
      <c r="F184" s="10" t="s">
        <v>13</v>
      </c>
      <c r="G184" s="10" t="s">
        <v>12</v>
      </c>
      <c r="H184" s="10" t="s">
        <v>13</v>
      </c>
      <c r="I184" s="10" t="s">
        <v>12</v>
      </c>
      <c r="J184" s="10" t="s">
        <v>13</v>
      </c>
    </row>
    <row r="185" customFormat="false" ht="15.75" hidden="false" customHeight="false" outlineLevel="0" collapsed="false">
      <c r="B185" s="11" t="s">
        <v>120</v>
      </c>
      <c r="C185" s="11"/>
      <c r="D185" s="11"/>
      <c r="E185" s="11"/>
      <c r="F185" s="11"/>
      <c r="G185" s="11"/>
      <c r="H185" s="11"/>
      <c r="I185" s="11"/>
      <c r="J185" s="11"/>
    </row>
    <row r="186" customFormat="false" ht="12.75" hidden="false" customHeight="false" outlineLevel="0" collapsed="false">
      <c r="A186" s="0" t="n">
        <v>1</v>
      </c>
      <c r="B186" s="16" t="s">
        <v>121</v>
      </c>
      <c r="C186" s="16" t="n">
        <f aca="false">SUM(C188:C190)</f>
        <v>7251600</v>
      </c>
      <c r="D186" s="32" t="n">
        <f aca="false">SUM(D188:D192)</f>
        <v>84145</v>
      </c>
      <c r="E186" s="16" t="n">
        <f aca="false">SUM(E188:E190)</f>
        <v>1959382</v>
      </c>
      <c r="F186" s="32" t="n">
        <f aca="false">SUM(F188:F192)</f>
        <v>7654</v>
      </c>
      <c r="G186" s="16" t="n">
        <f aca="false">SUM(G188:G190)</f>
        <v>1737547</v>
      </c>
      <c r="H186" s="32" t="n">
        <f aca="false">SUM(H188:H192)</f>
        <v>1509</v>
      </c>
      <c r="I186" s="13" t="n">
        <f aca="false">G186/E186*100</f>
        <v>88.6783179594382</v>
      </c>
      <c r="J186" s="13" t="n">
        <f aca="false">H186/F186*100</f>
        <v>19.7151816043899</v>
      </c>
    </row>
    <row r="187" customFormat="false" ht="12.75" hidden="false" customHeight="false" outlineLevel="0" collapsed="false">
      <c r="B187" s="75" t="s">
        <v>122</v>
      </c>
      <c r="C187" s="16"/>
      <c r="D187" s="16"/>
      <c r="E187" s="16"/>
      <c r="F187" s="16"/>
      <c r="G187" s="16"/>
      <c r="H187" s="16"/>
      <c r="I187" s="13"/>
      <c r="J187" s="13"/>
    </row>
    <row r="188" customFormat="false" ht="12.75" hidden="false" customHeight="false" outlineLevel="0" collapsed="false">
      <c r="B188" s="75" t="s">
        <v>123</v>
      </c>
      <c r="C188" s="19" t="n">
        <v>6430962</v>
      </c>
      <c r="D188" s="19"/>
      <c r="E188" s="19" t="n">
        <v>1556747</v>
      </c>
      <c r="F188" s="26"/>
      <c r="G188" s="19" t="n">
        <v>1490747</v>
      </c>
      <c r="H188" s="19"/>
      <c r="I188" s="13" t="n">
        <f aca="false">G188/E188*100</f>
        <v>95.7603900955004</v>
      </c>
      <c r="J188" s="13"/>
    </row>
    <row r="189" customFormat="false" ht="12.75" hidden="false" customHeight="false" outlineLevel="0" collapsed="false">
      <c r="B189" s="75" t="s">
        <v>124</v>
      </c>
      <c r="C189" s="19" t="n">
        <v>458274</v>
      </c>
      <c r="D189" s="19"/>
      <c r="E189" s="19" t="n">
        <v>258816</v>
      </c>
      <c r="F189" s="54"/>
      <c r="G189" s="19" t="n">
        <v>207499</v>
      </c>
      <c r="H189" s="19"/>
      <c r="I189" s="13" t="n">
        <f aca="false">G189/E189*100</f>
        <v>80.1724004698319</v>
      </c>
      <c r="J189" s="13"/>
    </row>
    <row r="190" customFormat="false" ht="12.75" hidden="false" customHeight="false" outlineLevel="0" collapsed="false">
      <c r="B190" s="18" t="s">
        <v>125</v>
      </c>
      <c r="C190" s="19" t="n">
        <v>362364</v>
      </c>
      <c r="D190" s="19" t="n">
        <v>16145</v>
      </c>
      <c r="E190" s="19" t="n">
        <v>143819</v>
      </c>
      <c r="F190" s="43" t="n">
        <v>7654</v>
      </c>
      <c r="G190" s="19" t="n">
        <v>39301</v>
      </c>
      <c r="H190" s="43" t="n">
        <v>1509</v>
      </c>
      <c r="I190" s="13" t="n">
        <f aca="false">G190/E190*100</f>
        <v>27.3267092665086</v>
      </c>
      <c r="J190" s="13" t="n">
        <f aca="false">H190/F190*100</f>
        <v>19.7151816043899</v>
      </c>
    </row>
    <row r="191" customFormat="false" ht="12.75" hidden="true" customHeight="false" outlineLevel="0" collapsed="false">
      <c r="B191" s="16" t="s">
        <v>126</v>
      </c>
      <c r="C191" s="16"/>
      <c r="D191" s="16"/>
      <c r="E191" s="16"/>
      <c r="F191" s="54"/>
      <c r="G191" s="16"/>
      <c r="H191" s="16"/>
      <c r="I191" s="13" t="e">
        <f aca="false">G191/E191*100</f>
        <v>#DIV/0!</v>
      </c>
      <c r="J191" s="13" t="e">
        <f aca="false">H191/D191*100</f>
        <v>#DIV/0!</v>
      </c>
    </row>
    <row r="192" customFormat="false" ht="12.75" hidden="false" customHeight="false" outlineLevel="0" collapsed="false">
      <c r="B192" s="18" t="s">
        <v>127</v>
      </c>
      <c r="C192" s="16"/>
      <c r="D192" s="34" t="n">
        <v>68000</v>
      </c>
      <c r="E192" s="16"/>
      <c r="F192" s="26"/>
      <c r="G192" s="16"/>
      <c r="H192" s="30"/>
      <c r="I192" s="13"/>
      <c r="J192" s="13"/>
    </row>
    <row r="193" customFormat="false" ht="12.75" hidden="false" customHeight="false" outlineLevel="0" collapsed="false">
      <c r="B193" s="16" t="s">
        <v>128</v>
      </c>
      <c r="C193" s="16" t="n">
        <f aca="false">SUM(C195:C200)</f>
        <v>40791200</v>
      </c>
      <c r="D193" s="32" t="n">
        <f aca="false">SUM(D195:D200)</f>
        <v>3690692</v>
      </c>
      <c r="E193" s="16" t="n">
        <f aca="false">SUM(E195:E200)</f>
        <v>12438857</v>
      </c>
      <c r="F193" s="32" t="n">
        <f aca="false">SUM(F195:F200)</f>
        <v>1370960</v>
      </c>
      <c r="G193" s="16" t="n">
        <f aca="false">SUM(G195:G200)</f>
        <v>10903783</v>
      </c>
      <c r="H193" s="32" t="n">
        <f aca="false">SUM(H195:H200)</f>
        <v>775135</v>
      </c>
      <c r="I193" s="13" t="n">
        <f aca="false">G193/E193*100</f>
        <v>87.6590429490427</v>
      </c>
      <c r="J193" s="13" t="n">
        <f aca="false">H193/F193*100</f>
        <v>56.5395781058528</v>
      </c>
    </row>
    <row r="194" customFormat="false" ht="12.75" hidden="false" customHeight="false" outlineLevel="0" collapsed="false">
      <c r="B194" s="75" t="s">
        <v>122</v>
      </c>
      <c r="C194" s="16"/>
      <c r="D194" s="16"/>
      <c r="E194" s="16"/>
      <c r="F194" s="54"/>
      <c r="G194" s="16"/>
      <c r="H194" s="16"/>
      <c r="I194" s="13"/>
      <c r="J194" s="13"/>
    </row>
    <row r="195" customFormat="false" ht="12.75" hidden="false" customHeight="false" outlineLevel="0" collapsed="false">
      <c r="B195" s="75" t="s">
        <v>123</v>
      </c>
      <c r="C195" s="19" t="n">
        <v>30133061</v>
      </c>
      <c r="D195" s="43" t="n">
        <v>54159</v>
      </c>
      <c r="E195" s="19" t="n">
        <v>7611728</v>
      </c>
      <c r="F195" s="43" t="n">
        <v>17500</v>
      </c>
      <c r="G195" s="19" t="n">
        <v>7475419</v>
      </c>
      <c r="H195" s="19" t="n">
        <v>17205</v>
      </c>
      <c r="I195" s="13" t="n">
        <f aca="false">G195/E195*100</f>
        <v>98.2092239764742</v>
      </c>
      <c r="J195" s="13" t="n">
        <f aca="false">H195/F195*100</f>
        <v>98.3142857142857</v>
      </c>
    </row>
    <row r="196" customFormat="false" ht="12.75" hidden="false" customHeight="false" outlineLevel="0" collapsed="false">
      <c r="B196" s="75" t="s">
        <v>124</v>
      </c>
      <c r="C196" s="19" t="n">
        <v>6410758</v>
      </c>
      <c r="D196" s="43" t="n">
        <v>23315</v>
      </c>
      <c r="E196" s="19" t="n">
        <v>3754194</v>
      </c>
      <c r="F196" s="43" t="n">
        <v>4500</v>
      </c>
      <c r="G196" s="19" t="n">
        <v>2687309</v>
      </c>
      <c r="H196" s="19" t="n">
        <v>4351</v>
      </c>
      <c r="I196" s="13" t="n">
        <f aca="false">G196/E196*100</f>
        <v>71.5815165652068</v>
      </c>
      <c r="J196" s="13" t="n">
        <f aca="false">H196/F196*100</f>
        <v>96.6888888888889</v>
      </c>
    </row>
    <row r="197" customFormat="false" ht="12.75" hidden="false" customHeight="false" outlineLevel="0" collapsed="false">
      <c r="B197" s="75" t="s">
        <v>129</v>
      </c>
      <c r="C197" s="43" t="n">
        <v>3528010</v>
      </c>
      <c r="D197" s="43" t="n">
        <v>2392968</v>
      </c>
      <c r="E197" s="19" t="n">
        <v>900531</v>
      </c>
      <c r="F197" s="43" t="n">
        <v>696163</v>
      </c>
      <c r="G197" s="19" t="n">
        <v>710942</v>
      </c>
      <c r="H197" s="19" t="n">
        <v>567564</v>
      </c>
      <c r="I197" s="13" t="n">
        <f aca="false">G197/E197*100</f>
        <v>78.9469768392204</v>
      </c>
      <c r="J197" s="13" t="n">
        <f aca="false">H197/F197*100</f>
        <v>81.527458368227</v>
      </c>
    </row>
    <row r="198" customFormat="false" ht="12.75" hidden="false" customHeight="false" outlineLevel="0" collapsed="false">
      <c r="B198" s="76" t="s">
        <v>125</v>
      </c>
      <c r="C198" s="43" t="n">
        <v>679571</v>
      </c>
      <c r="D198" s="43" t="n">
        <v>437027</v>
      </c>
      <c r="E198" s="43" t="n">
        <v>163369</v>
      </c>
      <c r="F198" s="43" t="n">
        <v>130200</v>
      </c>
      <c r="G198" s="43" t="n">
        <v>21347</v>
      </c>
      <c r="H198" s="43" t="n">
        <v>128676</v>
      </c>
      <c r="I198" s="13" t="n">
        <f aca="false">G198/E198*100</f>
        <v>13.066738487718</v>
      </c>
      <c r="J198" s="13" t="n">
        <f aca="false">H198/F198*100</f>
        <v>98.8294930875576</v>
      </c>
    </row>
    <row r="199" customFormat="false" ht="12.75" hidden="false" customHeight="false" outlineLevel="0" collapsed="false">
      <c r="B199" s="18" t="s">
        <v>127</v>
      </c>
      <c r="C199" s="43"/>
      <c r="D199" s="43" t="n">
        <v>783223</v>
      </c>
      <c r="E199" s="19"/>
      <c r="F199" s="43" t="n">
        <v>522597</v>
      </c>
      <c r="G199" s="19"/>
      <c r="H199" s="19" t="n">
        <v>57339</v>
      </c>
      <c r="I199" s="13"/>
      <c r="J199" s="13" t="n">
        <f aca="false">H199/F199*100</f>
        <v>10.971934396868</v>
      </c>
    </row>
    <row r="200" customFormat="false" ht="12.75" hidden="false" customHeight="false" outlineLevel="0" collapsed="false">
      <c r="B200" s="76" t="s">
        <v>130</v>
      </c>
      <c r="C200" s="43" t="n">
        <v>39800</v>
      </c>
      <c r="D200" s="19"/>
      <c r="E200" s="30" t="n">
        <v>9035</v>
      </c>
      <c r="F200" s="19"/>
      <c r="G200" s="43" t="n">
        <v>8766</v>
      </c>
      <c r="H200" s="19"/>
      <c r="I200" s="13" t="n">
        <f aca="false">G200/E200*100</f>
        <v>97.0226895406752</v>
      </c>
      <c r="J200" s="13"/>
    </row>
    <row r="201" customFormat="false" ht="12.75" hidden="false" customHeight="false" outlineLevel="0" collapsed="false">
      <c r="B201" s="16" t="s">
        <v>131</v>
      </c>
      <c r="C201" s="16" t="n">
        <f aca="false">SUM(C203:C208)+C215+SUM(C222:C224)+C231+C232+C234+C233+C235</f>
        <v>53441710</v>
      </c>
      <c r="D201" s="16" t="n">
        <f aca="false">SUM(D203:D208)+D215+SUM(D222:D224)+D234</f>
        <v>471110</v>
      </c>
      <c r="E201" s="16" t="n">
        <f aca="false">SUM(E203:E208)+E215+SUM(E222:E224)+E231+E232+E234+E233+E235</f>
        <v>14048923</v>
      </c>
      <c r="F201" s="32" t="n">
        <f aca="false">SUM(F203:F208)+F215+SUM(F222:F224)+F234</f>
        <v>281884</v>
      </c>
      <c r="G201" s="32" t="n">
        <f aca="false">SUM(G203:G208)+G215+SUM(G222:G224)+G231+G232+G234+G233+G235</f>
        <v>12676648</v>
      </c>
      <c r="H201" s="32" t="n">
        <f aca="false">SUM(H203:H208)+H215+SUM(H222:H224)+H234</f>
        <v>70555</v>
      </c>
      <c r="I201" s="13" t="n">
        <f aca="false">G201/E201*100</f>
        <v>90.2321693983233</v>
      </c>
      <c r="J201" s="13" t="n">
        <f aca="false">H201/F201*100</f>
        <v>25.0297994919896</v>
      </c>
    </row>
    <row r="202" customFormat="false" ht="12.75" hidden="false" customHeight="false" outlineLevel="0" collapsed="false">
      <c r="B202" s="18" t="s">
        <v>18</v>
      </c>
      <c r="C202" s="18"/>
      <c r="D202" s="18"/>
      <c r="E202" s="18"/>
      <c r="F202" s="18"/>
      <c r="G202" s="18"/>
      <c r="H202" s="18"/>
      <c r="I202" s="18"/>
      <c r="J202" s="18"/>
    </row>
    <row r="203" customFormat="false" ht="12.75" hidden="false" customHeight="false" outlineLevel="0" collapsed="false">
      <c r="B203" s="43" t="s">
        <v>132</v>
      </c>
      <c r="C203" s="19" t="n">
        <v>42110800</v>
      </c>
      <c r="D203" s="19"/>
      <c r="E203" s="19" t="n">
        <v>9860800</v>
      </c>
      <c r="F203" s="19"/>
      <c r="G203" s="43" t="n">
        <v>9180549</v>
      </c>
      <c r="H203" s="19"/>
      <c r="I203" s="13" t="n">
        <f aca="false">G203/E203*100</f>
        <v>93.1014623559955</v>
      </c>
      <c r="J203" s="13"/>
    </row>
    <row r="204" customFormat="false" ht="12.75" hidden="false" customHeight="false" outlineLevel="0" collapsed="false">
      <c r="B204" s="43" t="s">
        <v>133</v>
      </c>
      <c r="C204" s="43" t="n">
        <v>4398100</v>
      </c>
      <c r="D204" s="19"/>
      <c r="E204" s="19" t="n">
        <v>1421971</v>
      </c>
      <c r="F204" s="19"/>
      <c r="G204" s="43" t="n">
        <v>1355636</v>
      </c>
      <c r="H204" s="19"/>
      <c r="I204" s="13" t="n">
        <f aca="false">G204/E204*100</f>
        <v>95.3349962833279</v>
      </c>
      <c r="J204" s="13"/>
    </row>
    <row r="205" customFormat="false" ht="13.5" hidden="false" customHeight="true" outlineLevel="0" collapsed="false">
      <c r="B205" s="19" t="s">
        <v>134</v>
      </c>
      <c r="C205" s="43" t="n">
        <v>148200</v>
      </c>
      <c r="D205" s="19"/>
      <c r="E205" s="19" t="n">
        <v>42597</v>
      </c>
      <c r="F205" s="19"/>
      <c r="G205" s="43" t="n">
        <v>16116</v>
      </c>
      <c r="H205" s="19"/>
      <c r="I205" s="13" t="n">
        <f aca="false">G205/E205*100</f>
        <v>37.8336502570604</v>
      </c>
      <c r="J205" s="13"/>
    </row>
    <row r="206" customFormat="false" ht="21" hidden="false" customHeight="true" outlineLevel="0" collapsed="false">
      <c r="B206" s="77" t="s">
        <v>135</v>
      </c>
      <c r="C206" s="19" t="n">
        <v>4154400</v>
      </c>
      <c r="D206" s="19"/>
      <c r="E206" s="19" t="n">
        <v>2028896</v>
      </c>
      <c r="F206" s="19"/>
      <c r="G206" s="43" t="n">
        <v>1555779</v>
      </c>
      <c r="H206" s="19"/>
      <c r="I206" s="13" t="n">
        <f aca="false">G206/E206*100</f>
        <v>76.6810620159929</v>
      </c>
      <c r="J206" s="13"/>
    </row>
    <row r="207" customFormat="false" ht="12.75" hidden="false" customHeight="false" outlineLevel="0" collapsed="false">
      <c r="B207" s="19" t="s">
        <v>136</v>
      </c>
      <c r="C207" s="19" t="n">
        <v>30000</v>
      </c>
      <c r="D207" s="19"/>
      <c r="E207" s="19" t="n">
        <v>9482</v>
      </c>
      <c r="F207" s="43"/>
      <c r="G207" s="19" t="n">
        <v>0</v>
      </c>
      <c r="H207" s="19"/>
      <c r="I207" s="13" t="n">
        <f aca="false">G207/E207*100</f>
        <v>0</v>
      </c>
      <c r="J207" s="13"/>
    </row>
    <row r="208" customFormat="false" ht="12.75" hidden="false" customHeight="false" outlineLevel="0" collapsed="false">
      <c r="B208" s="19" t="s">
        <v>137</v>
      </c>
      <c r="C208" s="16" t="n">
        <f aca="false">SUM(C210:C212)</f>
        <v>425500</v>
      </c>
      <c r="D208" s="16" t="n">
        <f aca="false">SUM(D210:D214)</f>
        <v>215184</v>
      </c>
      <c r="E208" s="16" t="n">
        <f aca="false">SUM(E210:E212)</f>
        <v>128850</v>
      </c>
      <c r="F208" s="16" t="n">
        <f aca="false">SUM(F210:F214)</f>
        <v>215184</v>
      </c>
      <c r="G208" s="16" t="n">
        <f aca="false">SUM(G210:G212)</f>
        <v>113545</v>
      </c>
      <c r="H208" s="16" t="n">
        <f aca="false">SUM(H210:H213)</f>
        <v>15184</v>
      </c>
      <c r="I208" s="13" t="n">
        <f aca="false">G208/E208*100</f>
        <v>88.1218471090415</v>
      </c>
      <c r="J208" s="13" t="n">
        <f aca="false">H208/F208*100</f>
        <v>7.05628671276675</v>
      </c>
    </row>
    <row r="209" customFormat="false" ht="12.75" hidden="false" customHeight="false" outlineLevel="0" collapsed="false">
      <c r="B209" s="75" t="s">
        <v>122</v>
      </c>
      <c r="C209" s="78"/>
      <c r="D209" s="19"/>
      <c r="E209" s="19"/>
      <c r="F209" s="19"/>
      <c r="G209" s="19"/>
      <c r="H209" s="19"/>
      <c r="I209" s="13"/>
      <c r="J209" s="13"/>
    </row>
    <row r="210" customFormat="false" ht="12.75" hidden="false" customHeight="false" outlineLevel="0" collapsed="false">
      <c r="B210" s="75" t="s">
        <v>123</v>
      </c>
      <c r="C210" s="19" t="n">
        <v>380288</v>
      </c>
      <c r="D210" s="19"/>
      <c r="E210" s="19" t="n">
        <v>95517</v>
      </c>
      <c r="F210" s="19"/>
      <c r="G210" s="19" t="n">
        <v>88544</v>
      </c>
      <c r="H210" s="19"/>
      <c r="I210" s="13" t="n">
        <f aca="false">G210/E210*100</f>
        <v>92.6997288440801</v>
      </c>
      <c r="J210" s="13"/>
    </row>
    <row r="211" customFormat="false" ht="12.75" hidden="false" customHeight="false" outlineLevel="0" collapsed="false">
      <c r="B211" s="75" t="s">
        <v>124</v>
      </c>
      <c r="C211" s="19" t="n">
        <v>29069</v>
      </c>
      <c r="D211" s="19"/>
      <c r="E211" s="19" t="n">
        <v>24932</v>
      </c>
      <c r="F211" s="19"/>
      <c r="G211" s="19" t="n">
        <v>23418</v>
      </c>
      <c r="H211" s="19"/>
      <c r="I211" s="13" t="n">
        <f aca="false">G211/E211*100</f>
        <v>93.9274827530884</v>
      </c>
      <c r="J211" s="13"/>
    </row>
    <row r="212" customFormat="false" ht="12.75" hidden="false" customHeight="false" outlineLevel="0" collapsed="false">
      <c r="B212" s="75" t="s">
        <v>125</v>
      </c>
      <c r="C212" s="19" t="n">
        <v>16143</v>
      </c>
      <c r="D212" s="19" t="n">
        <v>15184</v>
      </c>
      <c r="E212" s="19" t="n">
        <v>8401</v>
      </c>
      <c r="F212" s="19" t="n">
        <v>15184</v>
      </c>
      <c r="G212" s="19" t="n">
        <v>1583</v>
      </c>
      <c r="H212" s="19" t="n">
        <v>15184</v>
      </c>
      <c r="I212" s="13" t="n">
        <f aca="false">G212/E212*100</f>
        <v>18.8429948815617</v>
      </c>
      <c r="J212" s="13" t="n">
        <f aca="false">H212/F212*100</f>
        <v>100</v>
      </c>
    </row>
    <row r="213" customFormat="false" ht="12.75" hidden="true" customHeight="false" outlineLevel="0" collapsed="false">
      <c r="B213" s="18" t="s">
        <v>127</v>
      </c>
      <c r="C213" s="19"/>
      <c r="D213" s="19"/>
      <c r="E213" s="19"/>
      <c r="F213" s="19"/>
      <c r="G213" s="19"/>
      <c r="H213" s="19"/>
      <c r="I213" s="13"/>
      <c r="J213" s="13" t="e">
        <f aca="false">H213/F213*100</f>
        <v>#DIV/0!</v>
      </c>
    </row>
    <row r="214" customFormat="false" ht="12.75" hidden="false" customHeight="false" outlineLevel="0" collapsed="false">
      <c r="B214" s="18" t="s">
        <v>127</v>
      </c>
      <c r="C214" s="19"/>
      <c r="D214" s="19" t="n">
        <v>200000</v>
      </c>
      <c r="E214" s="19"/>
      <c r="F214" s="19" t="n">
        <v>200000</v>
      </c>
      <c r="G214" s="19"/>
      <c r="H214" s="19" t="n">
        <v>0</v>
      </c>
      <c r="I214" s="13"/>
      <c r="J214" s="13" t="n">
        <v>0</v>
      </c>
    </row>
    <row r="215" customFormat="false" ht="12.75" hidden="false" customHeight="false" outlineLevel="0" collapsed="false">
      <c r="B215" s="19" t="s">
        <v>138</v>
      </c>
      <c r="C215" s="16" t="n">
        <f aca="false">SUM(C217:C220)</f>
        <v>1643700</v>
      </c>
      <c r="D215" s="16" t="n">
        <f aca="false">SUM(D217:D221)</f>
        <v>246926</v>
      </c>
      <c r="E215" s="16" t="n">
        <f aca="false">SUM(E217:E220)</f>
        <v>427491</v>
      </c>
      <c r="F215" s="32" t="n">
        <f aca="false">SUM(F217:F221)</f>
        <v>57700</v>
      </c>
      <c r="G215" s="16" t="n">
        <f aca="false">SUM(G217:G220)</f>
        <v>367434</v>
      </c>
      <c r="H215" s="16" t="n">
        <f aca="false">SUM(H217:H221)</f>
        <v>55371</v>
      </c>
      <c r="I215" s="13" t="n">
        <f aca="false">G215/E215*100</f>
        <v>85.9512831849092</v>
      </c>
      <c r="J215" s="13" t="n">
        <f aca="false">H215/F215*100</f>
        <v>95.9636048526863</v>
      </c>
    </row>
    <row r="216" customFormat="false" ht="12.75" hidden="false" customHeight="false" outlineLevel="0" collapsed="false">
      <c r="B216" s="75" t="s">
        <v>122</v>
      </c>
      <c r="C216" s="19"/>
      <c r="D216" s="19"/>
      <c r="E216" s="19"/>
      <c r="F216" s="19"/>
      <c r="G216" s="19"/>
      <c r="H216" s="19"/>
      <c r="I216" s="13"/>
      <c r="J216" s="13"/>
    </row>
    <row r="217" customFormat="false" ht="12.75" hidden="false" customHeight="false" outlineLevel="0" collapsed="false">
      <c r="B217" s="75" t="s">
        <v>123</v>
      </c>
      <c r="C217" s="19" t="n">
        <v>1572800</v>
      </c>
      <c r="D217" s="19" t="n">
        <v>80597</v>
      </c>
      <c r="E217" s="19" t="n">
        <v>398791</v>
      </c>
      <c r="F217" s="26" t="n">
        <v>22500</v>
      </c>
      <c r="G217" s="19" t="n">
        <v>358612</v>
      </c>
      <c r="H217" s="79" t="n">
        <v>21519</v>
      </c>
      <c r="I217" s="13" t="n">
        <f aca="false">G217/E217*100</f>
        <v>89.9247977010514</v>
      </c>
      <c r="J217" s="13" t="n">
        <f aca="false">H217/F217*100</f>
        <v>95.64</v>
      </c>
    </row>
    <row r="218" customFormat="false" ht="12.75" hidden="false" customHeight="false" outlineLevel="0" collapsed="false">
      <c r="B218" s="75" t="s">
        <v>124</v>
      </c>
      <c r="C218" s="19" t="n">
        <v>25900</v>
      </c>
      <c r="D218" s="19" t="n">
        <v>4300</v>
      </c>
      <c r="E218" s="19" t="n">
        <v>12780</v>
      </c>
      <c r="F218" s="26" t="n">
        <v>200</v>
      </c>
      <c r="G218" s="19" t="n">
        <v>8220</v>
      </c>
      <c r="H218" s="19" t="n">
        <v>194</v>
      </c>
      <c r="I218" s="13" t="n">
        <f aca="false">G218/E218*100</f>
        <v>64.3192488262911</v>
      </c>
      <c r="J218" s="13" t="n">
        <f aca="false">H218/F218*100</f>
        <v>97</v>
      </c>
    </row>
    <row r="219" customFormat="false" ht="12.75" hidden="true" customHeight="false" outlineLevel="0" collapsed="false">
      <c r="B219" s="75" t="s">
        <v>129</v>
      </c>
      <c r="C219" s="19"/>
      <c r="D219" s="19"/>
      <c r="E219" s="19"/>
      <c r="F219" s="26"/>
      <c r="G219" s="19"/>
      <c r="H219" s="19"/>
      <c r="I219" s="13"/>
      <c r="J219" s="13" t="e">
        <f aca="false">H219/F219*100</f>
        <v>#DIV/0!</v>
      </c>
    </row>
    <row r="220" customFormat="false" ht="12.75" hidden="false" customHeight="false" outlineLevel="0" collapsed="false">
      <c r="B220" s="75" t="s">
        <v>125</v>
      </c>
      <c r="C220" s="19" t="n">
        <v>45000</v>
      </c>
      <c r="D220" s="19" t="n">
        <v>42529</v>
      </c>
      <c r="E220" s="19" t="n">
        <v>15920</v>
      </c>
      <c r="F220" s="26" t="n">
        <v>35000</v>
      </c>
      <c r="G220" s="19" t="n">
        <v>602</v>
      </c>
      <c r="H220" s="19" t="n">
        <v>33658</v>
      </c>
      <c r="I220" s="13" t="n">
        <f aca="false">G220/E220*100</f>
        <v>3.78140703517588</v>
      </c>
      <c r="J220" s="13" t="n">
        <f aca="false">H220/F220*100</f>
        <v>96.1657142857143</v>
      </c>
    </row>
    <row r="221" customFormat="false" ht="12.75" hidden="false" customHeight="false" outlineLevel="0" collapsed="false">
      <c r="B221" s="18" t="s">
        <v>127</v>
      </c>
      <c r="C221" s="19"/>
      <c r="D221" s="43" t="n">
        <v>119500</v>
      </c>
      <c r="E221" s="19"/>
      <c r="F221" s="26"/>
      <c r="G221" s="19"/>
      <c r="H221" s="19" t="n">
        <v>0</v>
      </c>
      <c r="I221" s="13"/>
      <c r="J221" s="13"/>
    </row>
    <row r="222" customFormat="false" ht="12.75" hidden="false" customHeight="false" outlineLevel="0" collapsed="false">
      <c r="B222" s="19" t="s">
        <v>139</v>
      </c>
      <c r="C222" s="19" t="n">
        <v>44000</v>
      </c>
      <c r="D222" s="19"/>
      <c r="E222" s="19" t="n">
        <v>20910</v>
      </c>
      <c r="F222" s="54"/>
      <c r="G222" s="19" t="n">
        <v>0</v>
      </c>
      <c r="H222" s="19"/>
      <c r="I222" s="13" t="n">
        <f aca="false">G222/E222*100</f>
        <v>0</v>
      </c>
      <c r="J222" s="13"/>
    </row>
    <row r="223" customFormat="false" ht="12.75" hidden="true" customHeight="false" outlineLevel="0" collapsed="false">
      <c r="B223" s="19" t="s">
        <v>140</v>
      </c>
      <c r="C223" s="19"/>
      <c r="D223" s="19"/>
      <c r="E223" s="19"/>
      <c r="F223" s="24"/>
      <c r="G223" s="19"/>
      <c r="H223" s="19"/>
      <c r="I223" s="13" t="e">
        <f aca="false">G223/E223*100</f>
        <v>#DIV/0!</v>
      </c>
      <c r="J223" s="13"/>
    </row>
    <row r="224" customFormat="false" ht="12.75" hidden="false" customHeight="false" outlineLevel="0" collapsed="false">
      <c r="B224" s="19" t="s">
        <v>141</v>
      </c>
      <c r="C224" s="16" t="n">
        <f aca="false">SUM(C226:C229)</f>
        <v>357600</v>
      </c>
      <c r="D224" s="16" t="n">
        <f aca="false">SUM(D226:D230)</f>
        <v>9000</v>
      </c>
      <c r="E224" s="16" t="n">
        <f aca="false">SUM(E226:E229)</f>
        <v>94089</v>
      </c>
      <c r="F224" s="16" t="n">
        <f aca="false">SUM(F226:F230)</f>
        <v>9000</v>
      </c>
      <c r="G224" s="16" t="n">
        <f aca="false">SUM(G226:G228)</f>
        <v>80418</v>
      </c>
      <c r="H224" s="16" t="n">
        <v>0</v>
      </c>
      <c r="I224" s="13" t="n">
        <f aca="false">G224/E224*100</f>
        <v>85.4701399738545</v>
      </c>
      <c r="J224" s="13" t="n">
        <v>0</v>
      </c>
    </row>
    <row r="225" customFormat="false" ht="12.75" hidden="false" customHeight="false" outlineLevel="0" collapsed="false">
      <c r="B225" s="75" t="s">
        <v>122</v>
      </c>
      <c r="C225" s="19"/>
      <c r="D225" s="19"/>
      <c r="E225" s="19"/>
      <c r="F225" s="19"/>
      <c r="G225" s="19"/>
      <c r="H225" s="19"/>
      <c r="I225" s="13"/>
      <c r="J225" s="13"/>
    </row>
    <row r="226" customFormat="false" ht="12.75" hidden="false" customHeight="false" outlineLevel="0" collapsed="false">
      <c r="B226" s="75" t="s">
        <v>123</v>
      </c>
      <c r="C226" s="19" t="n">
        <v>342470</v>
      </c>
      <c r="D226" s="19"/>
      <c r="E226" s="19" t="n">
        <v>84324</v>
      </c>
      <c r="F226" s="54"/>
      <c r="G226" s="19" t="n">
        <v>78268</v>
      </c>
      <c r="H226" s="19"/>
      <c r="I226" s="13" t="n">
        <f aca="false">G226/E226*100</f>
        <v>92.8181775058109</v>
      </c>
      <c r="J226" s="13"/>
    </row>
    <row r="227" customFormat="false" ht="12.75" hidden="false" customHeight="false" outlineLevel="0" collapsed="false">
      <c r="B227" s="75" t="s">
        <v>124</v>
      </c>
      <c r="C227" s="19" t="n">
        <v>10358</v>
      </c>
      <c r="D227" s="19"/>
      <c r="E227" s="19" t="n">
        <v>6450</v>
      </c>
      <c r="F227" s="54"/>
      <c r="G227" s="19" t="n">
        <v>1874</v>
      </c>
      <c r="H227" s="19"/>
      <c r="I227" s="13" t="n">
        <f aca="false">G227/E227*100</f>
        <v>29.0542635658915</v>
      </c>
      <c r="J227" s="13"/>
    </row>
    <row r="228" customFormat="false" ht="12" hidden="false" customHeight="true" outlineLevel="0" collapsed="false">
      <c r="B228" s="75" t="s">
        <v>125</v>
      </c>
      <c r="C228" s="19" t="n">
        <v>4772</v>
      </c>
      <c r="D228" s="19"/>
      <c r="E228" s="19" t="n">
        <v>3315</v>
      </c>
      <c r="F228" s="54"/>
      <c r="G228" s="19" t="n">
        <v>276</v>
      </c>
      <c r="H228" s="19"/>
      <c r="I228" s="13" t="n">
        <f aca="false">G228/E228*100</f>
        <v>8.32579185520362</v>
      </c>
      <c r="J228" s="13"/>
    </row>
    <row r="229" customFormat="false" ht="12" hidden="true" customHeight="true" outlineLevel="0" collapsed="false">
      <c r="B229" s="18" t="s">
        <v>127</v>
      </c>
      <c r="C229" s="19"/>
      <c r="D229" s="19"/>
      <c r="E229" s="19"/>
      <c r="F229" s="24"/>
      <c r="G229" s="19"/>
      <c r="H229" s="19"/>
      <c r="I229" s="13"/>
      <c r="J229" s="13"/>
    </row>
    <row r="230" customFormat="false" ht="12" hidden="false" customHeight="true" outlineLevel="0" collapsed="false">
      <c r="B230" s="18" t="s">
        <v>127</v>
      </c>
      <c r="C230" s="19"/>
      <c r="D230" s="19" t="n">
        <v>9000</v>
      </c>
      <c r="E230" s="19"/>
      <c r="F230" s="24" t="n">
        <v>9000</v>
      </c>
      <c r="G230" s="19"/>
      <c r="H230" s="19" t="n">
        <v>0</v>
      </c>
      <c r="I230" s="13"/>
      <c r="J230" s="13" t="n">
        <v>0</v>
      </c>
    </row>
    <row r="231" customFormat="false" ht="21" hidden="false" customHeight="true" outlineLevel="0" collapsed="false">
      <c r="B231" s="77" t="s">
        <v>142</v>
      </c>
      <c r="C231" s="19" t="n">
        <v>13730</v>
      </c>
      <c r="D231" s="19"/>
      <c r="E231" s="43" t="n">
        <v>3801</v>
      </c>
      <c r="F231" s="24"/>
      <c r="G231" s="43" t="n">
        <v>3801</v>
      </c>
      <c r="H231" s="19"/>
      <c r="I231" s="13" t="n">
        <f aca="false">G231/E231*100</f>
        <v>100</v>
      </c>
      <c r="J231" s="13"/>
    </row>
    <row r="232" customFormat="false" ht="12" hidden="false" customHeight="true" outlineLevel="0" collapsed="false">
      <c r="B232" s="34" t="s">
        <v>143</v>
      </c>
      <c r="C232" s="43" t="n">
        <v>16680</v>
      </c>
      <c r="D232" s="19"/>
      <c r="E232" s="19" t="n">
        <v>3536</v>
      </c>
      <c r="F232" s="24"/>
      <c r="G232" s="43" t="n">
        <v>2516</v>
      </c>
      <c r="H232" s="19"/>
      <c r="I232" s="13" t="n">
        <f aca="false">G232/E232*100</f>
        <v>71.1538461538462</v>
      </c>
      <c r="J232" s="13"/>
    </row>
    <row r="233" customFormat="false" ht="14.25" hidden="false" customHeight="true" outlineLevel="0" collapsed="false">
      <c r="B233" s="30" t="s">
        <v>144</v>
      </c>
      <c r="C233" s="19" t="n">
        <v>85500</v>
      </c>
      <c r="D233" s="19"/>
      <c r="E233" s="43" t="n">
        <v>0</v>
      </c>
      <c r="F233" s="54"/>
      <c r="G233" s="43" t="n">
        <v>0</v>
      </c>
      <c r="H233" s="19"/>
      <c r="I233" s="13"/>
      <c r="J233" s="13"/>
    </row>
    <row r="234" customFormat="false" ht="14.25" hidden="false" customHeight="true" outlineLevel="0" collapsed="false">
      <c r="B234" s="43" t="s">
        <v>145</v>
      </c>
      <c r="C234" s="19" t="n">
        <v>8000</v>
      </c>
      <c r="D234" s="19"/>
      <c r="E234" s="19" t="n">
        <v>4000</v>
      </c>
      <c r="F234" s="54"/>
      <c r="G234" s="43" t="n">
        <v>0</v>
      </c>
      <c r="H234" s="19"/>
      <c r="I234" s="13" t="n">
        <f aca="false">G234/E234*100</f>
        <v>0</v>
      </c>
      <c r="J234" s="13"/>
    </row>
    <row r="235" customFormat="false" ht="35.25" hidden="false" customHeight="true" outlineLevel="0" collapsed="false">
      <c r="B235" s="22" t="s">
        <v>146</v>
      </c>
      <c r="C235" s="19" t="n">
        <v>5500</v>
      </c>
      <c r="D235" s="19"/>
      <c r="E235" s="43" t="n">
        <v>2500</v>
      </c>
      <c r="F235" s="54"/>
      <c r="G235" s="43" t="n">
        <v>854</v>
      </c>
      <c r="H235" s="19"/>
      <c r="I235" s="13" t="n">
        <f aca="false">G235/E235*100</f>
        <v>34.16</v>
      </c>
      <c r="J235" s="13"/>
    </row>
    <row r="236" customFormat="false" ht="12.75" hidden="false" customHeight="false" outlineLevel="0" collapsed="false">
      <c r="B236" s="16" t="s">
        <v>147</v>
      </c>
      <c r="C236" s="16" t="n">
        <f aca="false">C238+C246+C252</f>
        <v>1100000</v>
      </c>
      <c r="D236" s="32" t="n">
        <f aca="false">D238+D246</f>
        <v>1149982</v>
      </c>
      <c r="E236" s="16" t="n">
        <f aca="false">E238+E246</f>
        <v>400000</v>
      </c>
      <c r="F236" s="32" t="n">
        <f aca="false">F238+F246</f>
        <v>345558</v>
      </c>
      <c r="G236" s="16" t="n">
        <f aca="false">G238+G246</f>
        <v>233069</v>
      </c>
      <c r="H236" s="16" t="n">
        <f aca="false">H238+H246</f>
        <v>0</v>
      </c>
      <c r="I236" s="13" t="n">
        <f aca="false">G236/E236*100</f>
        <v>58.26725</v>
      </c>
      <c r="J236" s="13" t="n">
        <f aca="false">H236/F236*100</f>
        <v>0</v>
      </c>
    </row>
    <row r="237" customFormat="false" ht="12.75" hidden="false" customHeight="false" outlineLevel="0" collapsed="false">
      <c r="B237" s="18" t="s">
        <v>18</v>
      </c>
      <c r="C237" s="18"/>
      <c r="D237" s="18"/>
      <c r="E237" s="18"/>
      <c r="F237" s="18"/>
      <c r="G237" s="18"/>
      <c r="H237" s="18"/>
      <c r="I237" s="18"/>
      <c r="J237" s="18"/>
    </row>
    <row r="238" customFormat="false" ht="12.75" hidden="false" customHeight="false" outlineLevel="0" collapsed="false">
      <c r="A238" s="16" t="s">
        <v>148</v>
      </c>
      <c r="B238" s="16" t="s">
        <v>149</v>
      </c>
      <c r="C238" s="16"/>
      <c r="D238" s="16" t="n">
        <f aca="false">SUM(D240:D245)</f>
        <v>1149982</v>
      </c>
      <c r="E238" s="16"/>
      <c r="F238" s="16" t="n">
        <f aca="false">SUM(F240:F245)</f>
        <v>345558</v>
      </c>
      <c r="G238" s="16"/>
      <c r="H238" s="16" t="n">
        <f aca="false">SUM(H240:H244)</f>
        <v>0</v>
      </c>
      <c r="I238" s="13"/>
      <c r="J238" s="13" t="n">
        <f aca="false">H238/F238*100</f>
        <v>0</v>
      </c>
    </row>
    <row r="239" customFormat="false" ht="12.75" hidden="false" customHeight="false" outlineLevel="0" collapsed="false">
      <c r="B239" s="18" t="s">
        <v>18</v>
      </c>
      <c r="C239" s="18"/>
      <c r="D239" s="18"/>
      <c r="E239" s="18"/>
      <c r="F239" s="18"/>
      <c r="G239" s="18"/>
      <c r="H239" s="18"/>
      <c r="I239" s="18"/>
      <c r="J239" s="18"/>
    </row>
    <row r="240" customFormat="false" ht="12.75" hidden="false" customHeight="false" outlineLevel="0" collapsed="false">
      <c r="B240" s="19" t="s">
        <v>150</v>
      </c>
      <c r="C240" s="18"/>
      <c r="D240" s="26" t="n">
        <v>953524</v>
      </c>
      <c r="E240" s="18"/>
      <c r="F240" s="26" t="n">
        <v>239227</v>
      </c>
      <c r="G240" s="18"/>
      <c r="H240" s="46" t="n">
        <v>0</v>
      </c>
      <c r="I240" s="18"/>
      <c r="J240" s="13" t="n">
        <f aca="false">H240/F240*100</f>
        <v>0</v>
      </c>
    </row>
    <row r="241" customFormat="false" ht="22.5" hidden="false" customHeight="false" outlineLevel="0" collapsed="false">
      <c r="B241" s="80" t="s">
        <v>151</v>
      </c>
      <c r="C241" s="19"/>
      <c r="D241" s="26" t="n">
        <v>196458</v>
      </c>
      <c r="E241" s="19"/>
      <c r="F241" s="26" t="n">
        <v>106331</v>
      </c>
      <c r="G241" s="19"/>
      <c r="H241" s="46" t="n">
        <v>0</v>
      </c>
      <c r="I241" s="13"/>
      <c r="J241" s="13" t="n">
        <f aca="false">H241/F241*100</f>
        <v>0</v>
      </c>
    </row>
    <row r="242" customFormat="false" ht="12.75" hidden="true" customHeight="false" outlineLevel="0" collapsed="false">
      <c r="B242" s="19" t="s">
        <v>152</v>
      </c>
      <c r="C242" s="19"/>
      <c r="D242" s="19" t="n">
        <v>0</v>
      </c>
      <c r="E242" s="19"/>
      <c r="F242" s="19"/>
      <c r="G242" s="19"/>
      <c r="H242" s="19" t="n">
        <v>0</v>
      </c>
      <c r="I242" s="13" t="e">
        <f aca="false">G242/E242*100</f>
        <v>#DIV/0!</v>
      </c>
      <c r="J242" s="13"/>
    </row>
    <row r="243" customFormat="false" ht="12.75" hidden="true" customHeight="false" outlineLevel="0" collapsed="false">
      <c r="B243" s="19" t="s">
        <v>153</v>
      </c>
      <c r="C243" s="19"/>
      <c r="D243" s="19" t="n">
        <v>0</v>
      </c>
      <c r="E243" s="19"/>
      <c r="F243" s="19"/>
      <c r="G243" s="19"/>
      <c r="H243" s="19" t="n">
        <v>0</v>
      </c>
      <c r="I243" s="13" t="e">
        <f aca="false">G243/E243*100</f>
        <v>#DIV/0!</v>
      </c>
      <c r="J243" s="13"/>
    </row>
    <row r="244" customFormat="false" ht="12.75" hidden="true" customHeight="false" outlineLevel="0" collapsed="false">
      <c r="B244" s="19" t="s">
        <v>154</v>
      </c>
      <c r="C244" s="19"/>
      <c r="D244" s="19"/>
      <c r="E244" s="19"/>
      <c r="F244" s="19"/>
      <c r="G244" s="19"/>
      <c r="H244" s="19"/>
      <c r="I244" s="13"/>
      <c r="J244" s="13" t="e">
        <f aca="false">H244/F244*100</f>
        <v>#DIV/0!</v>
      </c>
    </row>
    <row r="245" customFormat="false" ht="68.25" hidden="true" customHeight="true" outlineLevel="0" collapsed="false">
      <c r="B245" s="49" t="s">
        <v>155</v>
      </c>
      <c r="C245" s="19"/>
      <c r="D245" s="19"/>
      <c r="E245" s="19"/>
      <c r="F245" s="19"/>
      <c r="G245" s="19"/>
      <c r="H245" s="19" t="n">
        <v>0</v>
      </c>
      <c r="I245" s="13"/>
      <c r="J245" s="13" t="n">
        <v>0</v>
      </c>
    </row>
    <row r="246" customFormat="false" ht="12.75" hidden="false" customHeight="false" outlineLevel="0" collapsed="false">
      <c r="A246" s="16" t="s">
        <v>156</v>
      </c>
      <c r="B246" s="16" t="s">
        <v>157</v>
      </c>
      <c r="C246" s="16" t="n">
        <f aca="false">SUM(C248:C254)</f>
        <v>1100000</v>
      </c>
      <c r="D246" s="16"/>
      <c r="E246" s="16" t="n">
        <f aca="false">SUM(E248:E251)</f>
        <v>400000</v>
      </c>
      <c r="F246" s="16"/>
      <c r="G246" s="16" t="n">
        <f aca="false">SUM(G248:G251)</f>
        <v>233069</v>
      </c>
      <c r="H246" s="16"/>
      <c r="I246" s="13" t="n">
        <f aca="false">G246/E246*100</f>
        <v>58.26725</v>
      </c>
      <c r="J246" s="13"/>
    </row>
    <row r="247" customFormat="false" ht="12.75" hidden="false" customHeight="false" outlineLevel="0" collapsed="false">
      <c r="B247" s="75" t="s">
        <v>18</v>
      </c>
      <c r="C247" s="19"/>
      <c r="D247" s="19"/>
      <c r="E247" s="19"/>
      <c r="F247" s="19"/>
      <c r="G247" s="19"/>
      <c r="H247" s="19"/>
      <c r="I247" s="13"/>
      <c r="J247" s="13"/>
    </row>
    <row r="248" customFormat="false" ht="12.75" hidden="false" customHeight="false" outlineLevel="0" collapsed="false">
      <c r="B248" s="19" t="s">
        <v>158</v>
      </c>
      <c r="C248" s="19" t="n">
        <v>1100000</v>
      </c>
      <c r="D248" s="19"/>
      <c r="E248" s="19" t="n">
        <v>400000</v>
      </c>
      <c r="F248" s="19"/>
      <c r="G248" s="19" t="n">
        <v>233069</v>
      </c>
      <c r="H248" s="19"/>
      <c r="I248" s="13" t="n">
        <f aca="false">G248/E248*100</f>
        <v>58.26725</v>
      </c>
      <c r="J248" s="13"/>
    </row>
    <row r="249" customFormat="false" ht="12.75" hidden="true" customHeight="false" outlineLevel="0" collapsed="false">
      <c r="B249" s="19"/>
      <c r="C249" s="19"/>
      <c r="D249" s="19" t="n">
        <v>0</v>
      </c>
      <c r="E249" s="19"/>
      <c r="F249" s="19"/>
      <c r="G249" s="19"/>
      <c r="H249" s="19" t="n">
        <v>0</v>
      </c>
      <c r="I249" s="13" t="e">
        <f aca="false">G249/E249*100</f>
        <v>#DIV/0!</v>
      </c>
      <c r="J249" s="13"/>
    </row>
    <row r="250" customFormat="false" ht="12.75" hidden="true" customHeight="false" outlineLevel="0" collapsed="false">
      <c r="B250" s="19" t="s">
        <v>159</v>
      </c>
      <c r="C250" s="19"/>
      <c r="D250" s="19"/>
      <c r="E250" s="19"/>
      <c r="F250" s="19"/>
      <c r="G250" s="19"/>
      <c r="H250" s="19"/>
      <c r="I250" s="13" t="e">
        <f aca="false">G250/E250*100</f>
        <v>#DIV/0!</v>
      </c>
      <c r="J250" s="13" t="e">
        <f aca="false">H250/D250</f>
        <v>#DIV/0!</v>
      </c>
    </row>
    <row r="251" customFormat="false" ht="12.75" hidden="true" customHeight="false" outlineLevel="0" collapsed="false">
      <c r="B251" s="19" t="s">
        <v>160</v>
      </c>
      <c r="C251" s="19"/>
      <c r="D251" s="19"/>
      <c r="E251" s="19"/>
      <c r="F251" s="19"/>
      <c r="G251" s="19"/>
      <c r="H251" s="19"/>
      <c r="I251" s="13" t="e">
        <f aca="false">G251/E251*100</f>
        <v>#DIV/0!</v>
      </c>
      <c r="J251" s="13" t="e">
        <f aca="false">H251/D251</f>
        <v>#DIV/0!</v>
      </c>
    </row>
    <row r="252" customFormat="false" ht="12.75" hidden="true" customHeight="false" outlineLevel="0" collapsed="false">
      <c r="B252" s="29" t="s">
        <v>161</v>
      </c>
      <c r="C252" s="29"/>
      <c r="D252" s="19" t="n">
        <v>0</v>
      </c>
      <c r="E252" s="19" t="n">
        <v>0</v>
      </c>
      <c r="F252" s="19"/>
      <c r="G252" s="19" t="n">
        <v>0</v>
      </c>
      <c r="H252" s="19" t="n">
        <v>0</v>
      </c>
      <c r="I252" s="13"/>
      <c r="J252" s="13"/>
    </row>
    <row r="253" customFormat="false" ht="22.5" hidden="true" customHeight="false" outlineLevel="0" collapsed="false">
      <c r="B253" s="80" t="s">
        <v>162</v>
      </c>
      <c r="C253" s="29"/>
      <c r="D253" s="19"/>
      <c r="E253" s="19"/>
      <c r="F253" s="19"/>
      <c r="G253" s="19"/>
      <c r="H253" s="19"/>
      <c r="I253" s="13"/>
      <c r="J253" s="13" t="e">
        <f aca="false">H253/F253*100</f>
        <v>#DIV/0!</v>
      </c>
    </row>
    <row r="254" customFormat="false" ht="22.5" hidden="true" customHeight="false" outlineLevel="0" collapsed="false">
      <c r="B254" s="80" t="s">
        <v>163</v>
      </c>
      <c r="C254" s="29"/>
      <c r="D254" s="19"/>
      <c r="E254" s="19"/>
      <c r="F254" s="19"/>
      <c r="G254" s="19"/>
      <c r="H254" s="19"/>
      <c r="I254" s="13"/>
      <c r="J254" s="13" t="e">
        <f aca="false">H254/F254*100</f>
        <v>#DIV/0!</v>
      </c>
    </row>
    <row r="255" customFormat="false" ht="12.75" hidden="false" customHeight="false" outlineLevel="0" collapsed="false">
      <c r="B255" s="16" t="s">
        <v>164</v>
      </c>
      <c r="C255" s="16" t="n">
        <f aca="false">C257+C262</f>
        <v>4169800</v>
      </c>
      <c r="D255" s="16" t="n">
        <f aca="false">D257+D262</f>
        <v>552379</v>
      </c>
      <c r="E255" s="16" t="n">
        <f aca="false">E257+E262</f>
        <v>1087829</v>
      </c>
      <c r="F255" s="32" t="n">
        <f aca="false">F257+F262</f>
        <v>164828</v>
      </c>
      <c r="G255" s="16" t="n">
        <f aca="false">G257+G262</f>
        <v>937860</v>
      </c>
      <c r="H255" s="32" t="n">
        <f aca="false">H257+H262</f>
        <v>105404</v>
      </c>
      <c r="I255" s="13" t="n">
        <f aca="false">G255/E255*100</f>
        <v>86.2139178124503</v>
      </c>
      <c r="J255" s="13" t="n">
        <f aca="false">H255/F255*100</f>
        <v>63.9478729342102</v>
      </c>
    </row>
    <row r="256" customFormat="false" ht="12.75" hidden="false" customHeight="false" outlineLevel="0" collapsed="false">
      <c r="B256" s="75" t="s">
        <v>18</v>
      </c>
      <c r="C256" s="19"/>
      <c r="D256" s="19"/>
      <c r="E256" s="19"/>
      <c r="F256" s="19"/>
      <c r="G256" s="19"/>
      <c r="H256" s="19"/>
      <c r="I256" s="13"/>
      <c r="J256" s="13"/>
    </row>
    <row r="257" customFormat="false" ht="22.5" hidden="false" customHeight="true" outlineLevel="0" collapsed="false">
      <c r="B257" s="80" t="s">
        <v>165</v>
      </c>
      <c r="C257" s="16" t="n">
        <f aca="false">SUM(C259:C264)</f>
        <v>4169800</v>
      </c>
      <c r="D257" s="32" t="n">
        <f aca="false">SUM(D259:D264)</f>
        <v>552379</v>
      </c>
      <c r="E257" s="16" t="n">
        <f aca="false">SUM(E259:E264)</f>
        <v>1087829</v>
      </c>
      <c r="F257" s="32" t="n">
        <f aca="false">SUM(F259:F264)</f>
        <v>164828</v>
      </c>
      <c r="G257" s="16" t="n">
        <f aca="false">SUM(G259:G264)</f>
        <v>937860</v>
      </c>
      <c r="H257" s="32" t="n">
        <f aca="false">SUM(H259:H264)</f>
        <v>105404</v>
      </c>
      <c r="I257" s="13" t="n">
        <f aca="false">G257/E257*100</f>
        <v>86.2139178124503</v>
      </c>
      <c r="J257" s="13" t="n">
        <f aca="false">H257/F257*100</f>
        <v>63.9478729342102</v>
      </c>
    </row>
    <row r="258" customFormat="false" ht="12.75" hidden="false" customHeight="false" outlineLevel="0" collapsed="false">
      <c r="B258" s="75" t="s">
        <v>122</v>
      </c>
      <c r="C258" s="19"/>
      <c r="D258" s="19"/>
      <c r="E258" s="19"/>
      <c r="F258" s="19"/>
      <c r="G258" s="19"/>
      <c r="H258" s="19"/>
      <c r="I258" s="13"/>
      <c r="J258" s="13"/>
    </row>
    <row r="259" customFormat="false" ht="12.75" hidden="false" customHeight="false" outlineLevel="0" collapsed="false">
      <c r="B259" s="75" t="s">
        <v>123</v>
      </c>
      <c r="C259" s="19" t="n">
        <v>3423689</v>
      </c>
      <c r="D259" s="19" t="n">
        <v>235306</v>
      </c>
      <c r="E259" s="26" t="n">
        <v>752339</v>
      </c>
      <c r="F259" s="81" t="n">
        <v>86000</v>
      </c>
      <c r="G259" s="19" t="n">
        <v>710760</v>
      </c>
      <c r="H259" s="43" t="n">
        <v>85739</v>
      </c>
      <c r="I259" s="13" t="n">
        <f aca="false">G259/E259*100</f>
        <v>94.4733690530466</v>
      </c>
      <c r="J259" s="13" t="n">
        <f aca="false">H259/F259*100</f>
        <v>99.696511627907</v>
      </c>
    </row>
    <row r="260" customFormat="false" ht="12.75" hidden="false" customHeight="false" outlineLevel="0" collapsed="false">
      <c r="B260" s="75" t="s">
        <v>124</v>
      </c>
      <c r="C260" s="19" t="n">
        <v>586621</v>
      </c>
      <c r="D260" s="19" t="n">
        <v>127117</v>
      </c>
      <c r="E260" s="26" t="n">
        <v>271811</v>
      </c>
      <c r="F260" s="81" t="n">
        <v>15500</v>
      </c>
      <c r="G260" s="19" t="n">
        <v>221076</v>
      </c>
      <c r="H260" s="43" t="n">
        <v>14590</v>
      </c>
      <c r="I260" s="13" t="n">
        <f aca="false">G260/E260*100</f>
        <v>81.3344566629018</v>
      </c>
      <c r="J260" s="13" t="n">
        <f aca="false">H260/F260*100</f>
        <v>94.1290322580645</v>
      </c>
    </row>
    <row r="261" customFormat="false" ht="12.75" hidden="false" customHeight="false" outlineLevel="0" collapsed="false">
      <c r="B261" s="75" t="s">
        <v>125</v>
      </c>
      <c r="C261" s="19" t="n">
        <v>59490</v>
      </c>
      <c r="D261" s="19" t="n">
        <v>132628</v>
      </c>
      <c r="E261" s="26" t="n">
        <v>12279</v>
      </c>
      <c r="F261" s="26" t="n">
        <v>6000</v>
      </c>
      <c r="G261" s="19" t="n">
        <v>4024</v>
      </c>
      <c r="H261" s="19" t="n">
        <v>5075</v>
      </c>
      <c r="I261" s="13" t="n">
        <f aca="false">G261/E261*100</f>
        <v>32.771398322339</v>
      </c>
      <c r="J261" s="13" t="n">
        <f aca="false">H261/F261*100</f>
        <v>84.5833333333333</v>
      </c>
    </row>
    <row r="262" customFormat="false" ht="12.75" hidden="true" customHeight="false" outlineLevel="0" collapsed="false">
      <c r="B262" s="19" t="s">
        <v>166</v>
      </c>
      <c r="C262" s="19" t="n">
        <v>0</v>
      </c>
      <c r="D262" s="19" t="n">
        <v>0</v>
      </c>
      <c r="E262" s="54"/>
      <c r="F262" s="82"/>
      <c r="G262" s="19"/>
      <c r="H262" s="19" t="n">
        <v>0</v>
      </c>
      <c r="I262" s="13" t="e">
        <f aca="false">G262/E262*100</f>
        <v>#DIV/0!</v>
      </c>
      <c r="J262" s="13"/>
    </row>
    <row r="263" customFormat="false" ht="12.75" hidden="false" customHeight="false" outlineLevel="0" collapsed="false">
      <c r="B263" s="18" t="s">
        <v>127</v>
      </c>
      <c r="C263" s="19"/>
      <c r="D263" s="43" t="n">
        <v>57328</v>
      </c>
      <c r="E263" s="54"/>
      <c r="F263" s="81" t="n">
        <v>57328</v>
      </c>
      <c r="G263" s="19"/>
      <c r="H263" s="19"/>
      <c r="I263" s="13"/>
      <c r="J263" s="13" t="n">
        <f aca="false">H263/F263*100</f>
        <v>0</v>
      </c>
    </row>
    <row r="264" customFormat="false" ht="12.75" hidden="false" customHeight="false" outlineLevel="0" collapsed="false">
      <c r="B264" s="75" t="s">
        <v>167</v>
      </c>
      <c r="C264" s="19" t="n">
        <v>100000</v>
      </c>
      <c r="D264" s="19"/>
      <c r="E264" s="26" t="n">
        <v>51400</v>
      </c>
      <c r="F264" s="24"/>
      <c r="G264" s="19" t="n">
        <v>2000</v>
      </c>
      <c r="H264" s="19"/>
      <c r="I264" s="13" t="n">
        <f aca="false">G264/E264*100</f>
        <v>3.89105058365759</v>
      </c>
      <c r="J264" s="13"/>
    </row>
    <row r="265" customFormat="false" ht="12.75" hidden="false" customHeight="false" outlineLevel="0" collapsed="false">
      <c r="B265" s="16" t="s">
        <v>168</v>
      </c>
      <c r="C265" s="16" t="n">
        <f aca="false">SUM(C267:C273)</f>
        <v>1317000</v>
      </c>
      <c r="D265" s="16" t="n">
        <f aca="false">SUM(D267:D272)</f>
        <v>155463</v>
      </c>
      <c r="E265" s="16" t="n">
        <f aca="false">SUM(E267:E273)</f>
        <v>432264</v>
      </c>
      <c r="F265" s="32" t="n">
        <f aca="false">SUM(F267:F272)</f>
        <v>152620</v>
      </c>
      <c r="G265" s="16" t="n">
        <f aca="false">SUM(G267:G273)</f>
        <v>352581</v>
      </c>
      <c r="H265" s="16" t="n">
        <f aca="false">SUM(H267:H272)</f>
        <v>587</v>
      </c>
      <c r="I265" s="13" t="n">
        <f aca="false">G265/E265*100</f>
        <v>81.5661262561768</v>
      </c>
      <c r="J265" s="13" t="n">
        <f aca="false">H265/F265*100</f>
        <v>0.384615384615385</v>
      </c>
    </row>
    <row r="266" customFormat="false" ht="12.75" hidden="false" customHeight="false" outlineLevel="0" collapsed="false">
      <c r="B266" s="75" t="s">
        <v>122</v>
      </c>
      <c r="C266" s="16"/>
      <c r="D266" s="16"/>
      <c r="E266" s="16"/>
      <c r="F266" s="16"/>
      <c r="G266" s="16"/>
      <c r="H266" s="16"/>
      <c r="I266" s="13"/>
      <c r="J266" s="13"/>
    </row>
    <row r="267" customFormat="false" ht="12.75" hidden="false" customHeight="false" outlineLevel="0" collapsed="false">
      <c r="B267" s="75" t="s">
        <v>123</v>
      </c>
      <c r="C267" s="19" t="n">
        <v>1088977</v>
      </c>
      <c r="D267" s="19"/>
      <c r="E267" s="19" t="n">
        <v>294923</v>
      </c>
      <c r="F267" s="54"/>
      <c r="G267" s="19" t="n">
        <v>292269</v>
      </c>
      <c r="H267" s="19"/>
      <c r="I267" s="13" t="n">
        <f aca="false">G267/E267*100</f>
        <v>99.1001040949672</v>
      </c>
      <c r="J267" s="13"/>
    </row>
    <row r="268" customFormat="false" ht="12.75" hidden="false" customHeight="false" outlineLevel="0" collapsed="false">
      <c r="B268" s="75" t="s">
        <v>124</v>
      </c>
      <c r="C268" s="19" t="n">
        <v>188953</v>
      </c>
      <c r="D268" s="19"/>
      <c r="E268" s="19" t="n">
        <v>106064</v>
      </c>
      <c r="F268" s="81" t="n">
        <v>401</v>
      </c>
      <c r="G268" s="19" t="n">
        <v>57625</v>
      </c>
      <c r="H268" s="19" t="n">
        <v>401</v>
      </c>
      <c r="I268" s="13" t="n">
        <f aca="false">G268/E268*100</f>
        <v>54.3304042842058</v>
      </c>
      <c r="J268" s="13" t="n">
        <f aca="false">H268/F268*100</f>
        <v>100</v>
      </c>
    </row>
    <row r="269" customFormat="false" ht="12.75" hidden="false" customHeight="false" outlineLevel="0" collapsed="false">
      <c r="B269" s="75" t="s">
        <v>125</v>
      </c>
      <c r="C269" s="19" t="n">
        <v>14670</v>
      </c>
      <c r="D269" s="19" t="n">
        <v>5463</v>
      </c>
      <c r="E269" s="19" t="n">
        <v>7055</v>
      </c>
      <c r="F269" s="81" t="n">
        <v>2219</v>
      </c>
      <c r="G269" s="19" t="n">
        <v>615</v>
      </c>
      <c r="H269" s="19" t="n">
        <v>186</v>
      </c>
      <c r="I269" s="13" t="n">
        <f aca="false">G269/E269*100</f>
        <v>8.71722182849043</v>
      </c>
      <c r="J269" s="13" t="n">
        <f aca="false">H269/F269*100</f>
        <v>8.38215412347905</v>
      </c>
    </row>
    <row r="270" customFormat="false" ht="12.75" hidden="true" customHeight="false" outlineLevel="0" collapsed="false">
      <c r="B270" s="16"/>
      <c r="C270" s="16"/>
      <c r="D270" s="16" t="n">
        <v>0</v>
      </c>
      <c r="E270" s="16"/>
      <c r="F270" s="82"/>
      <c r="G270" s="16"/>
      <c r="H270" s="16" t="n">
        <v>0</v>
      </c>
      <c r="I270" s="13" t="e">
        <f aca="false">G270/E270*100</f>
        <v>#DIV/0!</v>
      </c>
      <c r="J270" s="13"/>
    </row>
    <row r="271" customFormat="false" ht="12.75" hidden="true" customHeight="false" outlineLevel="0" collapsed="false">
      <c r="B271" s="19" t="s">
        <v>169</v>
      </c>
      <c r="C271" s="19"/>
      <c r="D271" s="19"/>
      <c r="E271" s="19"/>
      <c r="F271" s="82" t="s">
        <v>87</v>
      </c>
      <c r="G271" s="19"/>
      <c r="H271" s="19"/>
      <c r="I271" s="13" t="e">
        <f aca="false">G271/E271*100</f>
        <v>#DIV/0!</v>
      </c>
      <c r="J271" s="13" t="e">
        <f aca="false">H271/D271</f>
        <v>#DIV/0!</v>
      </c>
    </row>
    <row r="272" customFormat="false" ht="12.75" hidden="false" customHeight="false" outlineLevel="0" collapsed="false">
      <c r="B272" s="18" t="s">
        <v>127</v>
      </c>
      <c r="C272" s="19"/>
      <c r="D272" s="43" t="n">
        <v>150000</v>
      </c>
      <c r="E272" s="19"/>
      <c r="F272" s="26" t="n">
        <v>150000</v>
      </c>
      <c r="G272" s="19"/>
      <c r="H272" s="19"/>
      <c r="I272" s="13"/>
      <c r="J272" s="13" t="n">
        <f aca="false">H272/F272*100</f>
        <v>0</v>
      </c>
    </row>
    <row r="273" customFormat="false" ht="12.75" hidden="false" customHeight="false" outlineLevel="0" collapsed="false">
      <c r="B273" s="19" t="s">
        <v>170</v>
      </c>
      <c r="C273" s="19" t="n">
        <v>24400</v>
      </c>
      <c r="D273" s="19"/>
      <c r="E273" s="19" t="n">
        <v>24222</v>
      </c>
      <c r="F273" s="54"/>
      <c r="G273" s="19" t="n">
        <v>2072</v>
      </c>
      <c r="H273" s="19"/>
      <c r="I273" s="13" t="n">
        <f aca="false">G273/E273*100</f>
        <v>8.55420691932954</v>
      </c>
      <c r="J273" s="13"/>
    </row>
    <row r="274" customFormat="false" ht="12.75" hidden="false" customHeight="false" outlineLevel="0" collapsed="false">
      <c r="B274" s="16" t="s">
        <v>171</v>
      </c>
      <c r="C274" s="16"/>
      <c r="D274" s="16" t="n">
        <v>4719468</v>
      </c>
      <c r="E274" s="16"/>
      <c r="F274" s="83" t="n">
        <v>2349172</v>
      </c>
      <c r="G274" s="16"/>
      <c r="H274" s="16" t="n">
        <v>10864</v>
      </c>
      <c r="I274" s="13"/>
      <c r="J274" s="13" t="n">
        <f aca="false">H274/F274*100</f>
        <v>0.46246081598112</v>
      </c>
    </row>
    <row r="275" customFormat="false" ht="12.75" hidden="true" customHeight="false" outlineLevel="0" collapsed="false">
      <c r="B275" s="19" t="s">
        <v>18</v>
      </c>
      <c r="C275" s="16"/>
      <c r="D275" s="19"/>
      <c r="E275" s="19"/>
      <c r="F275" s="84"/>
      <c r="G275" s="19"/>
      <c r="H275" s="19"/>
      <c r="I275" s="13" t="e">
        <f aca="false">G275/E275*100</f>
        <v>#DIV/0!</v>
      </c>
      <c r="J275" s="13" t="e">
        <f aca="false">H275/D275</f>
        <v>#DIV/0!</v>
      </c>
    </row>
    <row r="276" customFormat="false" ht="12.75" hidden="true" customHeight="false" outlineLevel="0" collapsed="false">
      <c r="B276" s="19"/>
      <c r="C276" s="19"/>
      <c r="D276" s="19"/>
      <c r="E276" s="19"/>
      <c r="F276" s="84"/>
      <c r="G276" s="19"/>
      <c r="H276" s="19"/>
      <c r="I276" s="13" t="e">
        <f aca="false">G276/E276*100</f>
        <v>#DIV/0!</v>
      </c>
      <c r="J276" s="13" t="e">
        <f aca="false">H276/D276</f>
        <v>#DIV/0!</v>
      </c>
    </row>
    <row r="277" customFormat="false" ht="12.75" hidden="true" customHeight="false" outlineLevel="0" collapsed="false">
      <c r="B277" s="19" t="s">
        <v>172</v>
      </c>
      <c r="C277" s="19"/>
      <c r="D277" s="19"/>
      <c r="E277" s="19"/>
      <c r="F277" s="84"/>
      <c r="G277" s="19"/>
      <c r="H277" s="19"/>
      <c r="I277" s="13" t="e">
        <f aca="false">G277/E277*100</f>
        <v>#DIV/0!</v>
      </c>
      <c r="J277" s="13" t="e">
        <f aca="false">H277/D277</f>
        <v>#DIV/0!</v>
      </c>
    </row>
    <row r="278" customFormat="false" ht="22.5" hidden="true" customHeight="false" outlineLevel="0" collapsed="false">
      <c r="B278" s="85" t="s">
        <v>173</v>
      </c>
      <c r="C278" s="19"/>
      <c r="D278" s="29"/>
      <c r="E278" s="19"/>
      <c r="F278" s="86"/>
      <c r="G278" s="19"/>
      <c r="H278" s="29"/>
      <c r="I278" s="13"/>
      <c r="J278" s="13" t="e">
        <f aca="false">H278/F278*100</f>
        <v>#DIV/0!</v>
      </c>
    </row>
    <row r="279" customFormat="false" ht="22.5" hidden="false" customHeight="false" outlineLevel="0" collapsed="false">
      <c r="B279" s="85" t="s">
        <v>173</v>
      </c>
      <c r="C279" s="19"/>
      <c r="D279" s="29" t="n">
        <v>330000</v>
      </c>
      <c r="E279" s="19"/>
      <c r="F279" s="86"/>
      <c r="G279" s="19"/>
      <c r="H279" s="29"/>
      <c r="I279" s="13"/>
      <c r="J279" s="13"/>
    </row>
    <row r="280" customFormat="false" ht="12.75" hidden="false" customHeight="false" outlineLevel="0" collapsed="false">
      <c r="B280" s="29" t="s">
        <v>174</v>
      </c>
      <c r="C280" s="19"/>
      <c r="D280" s="29" t="n">
        <v>45000</v>
      </c>
      <c r="E280" s="19"/>
      <c r="F280" s="86" t="n">
        <v>32785</v>
      </c>
      <c r="G280" s="19"/>
      <c r="H280" s="29"/>
      <c r="I280" s="13"/>
      <c r="J280" s="13" t="n">
        <f aca="false">H280/F280*100</f>
        <v>0</v>
      </c>
    </row>
    <row r="281" customFormat="false" ht="12.75" hidden="false" customHeight="false" outlineLevel="0" collapsed="false">
      <c r="B281" s="16" t="s">
        <v>175</v>
      </c>
      <c r="C281" s="16" t="n">
        <v>977000</v>
      </c>
      <c r="D281" s="16" t="n">
        <v>1433000</v>
      </c>
      <c r="E281" s="16" t="n">
        <v>210920</v>
      </c>
      <c r="F281" s="83" t="n">
        <v>266100</v>
      </c>
      <c r="G281" s="32" t="n">
        <v>210883</v>
      </c>
      <c r="H281" s="29" t="n">
        <v>5000</v>
      </c>
      <c r="I281" s="13" t="n">
        <f aca="false">G281/E281*100</f>
        <v>99.9824578039067</v>
      </c>
      <c r="J281" s="13" t="n">
        <f aca="false">H281/F281*100</f>
        <v>1.87899285982713</v>
      </c>
    </row>
    <row r="282" customFormat="false" ht="22.5" hidden="false" customHeight="false" outlineLevel="0" collapsed="false">
      <c r="B282" s="80" t="s">
        <v>176</v>
      </c>
      <c r="C282" s="30" t="n">
        <v>977000</v>
      </c>
      <c r="D282" s="16"/>
      <c r="E282" s="30" t="n">
        <v>210920</v>
      </c>
      <c r="F282" s="16"/>
      <c r="G282" s="30" t="n">
        <v>210883</v>
      </c>
      <c r="H282" s="30"/>
      <c r="I282" s="13" t="n">
        <f aca="false">G282/E282*100</f>
        <v>99.9824578039067</v>
      </c>
      <c r="J282" s="13"/>
    </row>
    <row r="283" customFormat="false" ht="12.75" hidden="true" customHeight="false" outlineLevel="0" collapsed="false">
      <c r="B283" s="30" t="s">
        <v>177</v>
      </c>
      <c r="C283" s="30"/>
      <c r="D283" s="16"/>
      <c r="E283" s="30"/>
      <c r="F283" s="16"/>
      <c r="G283" s="30"/>
      <c r="H283" s="16"/>
      <c r="I283" s="13" t="e">
        <f aca="false">G283/E283*100</f>
        <v>#DIV/0!</v>
      </c>
      <c r="J283" s="13"/>
    </row>
    <row r="284" customFormat="false" ht="22.5" hidden="false" customHeight="false" outlineLevel="0" collapsed="false">
      <c r="B284" s="80" t="s">
        <v>178</v>
      </c>
      <c r="C284" s="30"/>
      <c r="D284" s="34" t="n">
        <v>1433000</v>
      </c>
      <c r="E284" s="30"/>
      <c r="F284" s="34" t="n">
        <v>266100</v>
      </c>
      <c r="G284" s="16"/>
      <c r="H284" s="30" t="n">
        <v>5000</v>
      </c>
      <c r="I284" s="13"/>
      <c r="J284" s="13" t="n">
        <f aca="false">H284/F284*100</f>
        <v>1.87899285982713</v>
      </c>
    </row>
    <row r="285" customFormat="false" ht="22.5" hidden="false" customHeight="false" outlineLevel="0" collapsed="false">
      <c r="B285" s="85" t="s">
        <v>179</v>
      </c>
      <c r="C285" s="16"/>
      <c r="D285" s="32" t="n">
        <v>5000</v>
      </c>
      <c r="E285" s="16"/>
      <c r="F285" s="16" t="n">
        <v>5000</v>
      </c>
      <c r="G285" s="83"/>
      <c r="H285" s="16" t="n">
        <v>0</v>
      </c>
      <c r="I285" s="13"/>
      <c r="J285" s="13" t="n">
        <f aca="false">H285/F285*100</f>
        <v>0</v>
      </c>
    </row>
    <row r="286" customFormat="false" ht="12.75" hidden="true" customHeight="false" outlineLevel="0" collapsed="false">
      <c r="B286" s="16" t="s">
        <v>180</v>
      </c>
      <c r="C286" s="16"/>
      <c r="D286" s="16" t="n">
        <v>0</v>
      </c>
      <c r="E286" s="16"/>
      <c r="F286" s="16"/>
      <c r="G286" s="32"/>
      <c r="H286" s="16" t="n">
        <v>0</v>
      </c>
      <c r="I286" s="13" t="e">
        <f aca="false">G286/E286*100</f>
        <v>#DIV/0!</v>
      </c>
      <c r="J286" s="13"/>
    </row>
    <row r="287" customFormat="false" ht="12.75" hidden="true" customHeight="false" outlineLevel="0" collapsed="false">
      <c r="B287" s="85"/>
      <c r="C287" s="16"/>
      <c r="D287" s="16"/>
      <c r="E287" s="16"/>
      <c r="F287" s="16"/>
      <c r="G287" s="32"/>
      <c r="H287" s="16"/>
      <c r="I287" s="13" t="e">
        <f aca="false">G287/E287*100</f>
        <v>#DIV/0!</v>
      </c>
      <c r="J287" s="13"/>
    </row>
    <row r="288" customFormat="false" ht="22.5" hidden="false" customHeight="false" outlineLevel="0" collapsed="false">
      <c r="B288" s="85" t="s">
        <v>181</v>
      </c>
      <c r="C288" s="16"/>
      <c r="D288" s="16" t="n">
        <v>579000</v>
      </c>
      <c r="E288" s="16"/>
      <c r="F288" s="32" t="n">
        <v>48000</v>
      </c>
      <c r="G288" s="16"/>
      <c r="H288" s="16"/>
      <c r="I288" s="13"/>
      <c r="J288" s="13" t="n">
        <f aca="false">H288/F288*100</f>
        <v>0</v>
      </c>
    </row>
    <row r="289" customFormat="false" ht="22.5" hidden="true" customHeight="false" outlineLevel="0" collapsed="false">
      <c r="B289" s="85" t="s">
        <v>182</v>
      </c>
      <c r="C289" s="16"/>
      <c r="D289" s="16"/>
      <c r="E289" s="16"/>
      <c r="F289" s="16"/>
      <c r="G289" s="16"/>
      <c r="H289" s="16"/>
      <c r="I289" s="13" t="e">
        <f aca="false">G289/E289*100</f>
        <v>#DIV/0!</v>
      </c>
      <c r="J289" s="13"/>
    </row>
    <row r="290" customFormat="false" ht="22.5" hidden="false" customHeight="false" outlineLevel="0" collapsed="false">
      <c r="B290" s="85" t="s">
        <v>182</v>
      </c>
      <c r="C290" s="16" t="n">
        <v>9989</v>
      </c>
      <c r="D290" s="16"/>
      <c r="E290" s="16" t="n">
        <v>9989</v>
      </c>
      <c r="F290" s="16"/>
      <c r="G290" s="16" t="n">
        <v>0</v>
      </c>
      <c r="H290" s="16"/>
      <c r="I290" s="13"/>
      <c r="J290" s="13"/>
    </row>
    <row r="291" customFormat="false" ht="12.75" hidden="false" customHeight="false" outlineLevel="0" collapsed="false">
      <c r="B291" s="16" t="s">
        <v>183</v>
      </c>
      <c r="C291" s="32" t="n">
        <v>6911</v>
      </c>
      <c r="D291" s="16"/>
      <c r="E291" s="16" t="n">
        <v>6911</v>
      </c>
      <c r="F291" s="16"/>
      <c r="G291" s="16" t="n">
        <v>0</v>
      </c>
      <c r="H291" s="16"/>
      <c r="I291" s="13" t="n">
        <v>0</v>
      </c>
      <c r="J291" s="13"/>
    </row>
    <row r="292" customFormat="false" ht="12.75" hidden="false" customHeight="false" outlineLevel="0" collapsed="false">
      <c r="B292" s="16" t="s">
        <v>184</v>
      </c>
      <c r="C292" s="32" t="n">
        <f aca="false">SUM(C293:C315)</f>
        <v>118000</v>
      </c>
      <c r="D292" s="32" t="n">
        <f aca="false">SUM(D293:D315)</f>
        <v>0</v>
      </c>
      <c r="E292" s="32" t="n">
        <f aca="false">SUM(E293:E315)</f>
        <v>46700</v>
      </c>
      <c r="F292" s="32" t="n">
        <f aca="false">SUM(F293:F315)</f>
        <v>0</v>
      </c>
      <c r="G292" s="32" t="n">
        <f aca="false">SUM(G293:G315)</f>
        <v>0</v>
      </c>
      <c r="H292" s="32" t="n">
        <f aca="false">SUM(H293:H315)</f>
        <v>0</v>
      </c>
      <c r="I292" s="13" t="n">
        <f aca="false">G292/E292*100</f>
        <v>0</v>
      </c>
      <c r="J292" s="13" t="n">
        <v>0</v>
      </c>
    </row>
    <row r="293" customFormat="false" ht="12.75" hidden="true" customHeight="true" outlineLevel="0" collapsed="false">
      <c r="B293" s="30"/>
      <c r="C293" s="30"/>
      <c r="D293" s="30"/>
      <c r="E293" s="34"/>
      <c r="F293" s="30"/>
      <c r="G293" s="34"/>
      <c r="H293" s="30"/>
      <c r="I293" s="13" t="e">
        <f aca="false">G293/E293*100</f>
        <v>#DIV/0!</v>
      </c>
      <c r="J293" s="13" t="e">
        <f aca="false">H293/F293*100</f>
        <v>#DIV/0!</v>
      </c>
    </row>
    <row r="294" customFormat="false" ht="12.75" hidden="true" customHeight="false" outlineLevel="0" collapsed="false">
      <c r="B294" s="30"/>
      <c r="C294" s="30"/>
      <c r="D294" s="30"/>
      <c r="E294" s="34"/>
      <c r="F294" s="30"/>
      <c r="G294" s="34"/>
      <c r="H294" s="30"/>
      <c r="I294" s="13" t="e">
        <f aca="false">G294/E294*100</f>
        <v>#DIV/0!</v>
      </c>
      <c r="J294" s="13"/>
    </row>
    <row r="295" customFormat="false" ht="12.75" hidden="true" customHeight="false" outlineLevel="0" collapsed="false">
      <c r="B295" s="80"/>
      <c r="C295" s="34"/>
      <c r="D295" s="32"/>
      <c r="E295" s="34"/>
      <c r="F295" s="16"/>
      <c r="G295" s="34"/>
      <c r="H295" s="16"/>
      <c r="I295" s="13" t="e">
        <f aca="false">G295/E295*100</f>
        <v>#DIV/0!</v>
      </c>
      <c r="J295" s="13"/>
    </row>
    <row r="296" customFormat="false" ht="15" hidden="true" customHeight="true" outlineLevel="0" collapsed="false">
      <c r="B296" s="30"/>
      <c r="C296" s="30"/>
      <c r="D296" s="16"/>
      <c r="E296" s="16"/>
      <c r="F296" s="16"/>
      <c r="G296" s="32"/>
      <c r="H296" s="16"/>
      <c r="I296" s="13" t="e">
        <f aca="false">G296/E296*100</f>
        <v>#DIV/0!</v>
      </c>
      <c r="J296" s="13"/>
    </row>
    <row r="297" customFormat="false" ht="15" hidden="true" customHeight="true" outlineLevel="0" collapsed="false">
      <c r="B297" s="30"/>
      <c r="C297" s="30"/>
      <c r="D297" s="16"/>
      <c r="E297" s="16"/>
      <c r="F297" s="16"/>
      <c r="G297" s="32"/>
      <c r="H297" s="16"/>
      <c r="I297" s="13"/>
      <c r="J297" s="13"/>
    </row>
    <row r="298" customFormat="false" ht="22.5" hidden="false" customHeight="false" outlineLevel="0" collapsed="false">
      <c r="B298" s="80" t="s">
        <v>185</v>
      </c>
      <c r="C298" s="30" t="n">
        <v>80000</v>
      </c>
      <c r="D298" s="16"/>
      <c r="E298" s="34" t="n">
        <v>37200</v>
      </c>
      <c r="F298" s="16"/>
      <c r="G298" s="34" t="n">
        <v>0</v>
      </c>
      <c r="H298" s="16"/>
      <c r="I298" s="13" t="n">
        <f aca="false">G298/E298*100</f>
        <v>0</v>
      </c>
      <c r="J298" s="13"/>
    </row>
    <row r="299" customFormat="false" ht="12" hidden="true" customHeight="true" outlineLevel="0" collapsed="false">
      <c r="B299" s="80"/>
      <c r="C299" s="30"/>
      <c r="D299" s="16"/>
      <c r="E299" s="32"/>
      <c r="F299" s="16"/>
      <c r="G299" s="32"/>
      <c r="H299" s="16"/>
      <c r="I299" s="13" t="e">
        <f aca="false">G299/E299*100</f>
        <v>#DIV/0!</v>
      </c>
      <c r="J299" s="13"/>
    </row>
    <row r="300" customFormat="false" ht="11.25" hidden="true" customHeight="true" outlineLevel="0" collapsed="false">
      <c r="B300" s="87"/>
      <c r="C300" s="87"/>
      <c r="D300" s="16"/>
      <c r="E300" s="32"/>
      <c r="F300" s="16"/>
      <c r="G300" s="32"/>
      <c r="H300" s="16"/>
      <c r="I300" s="13" t="n">
        <v>0</v>
      </c>
      <c r="J300" s="13"/>
    </row>
    <row r="301" customFormat="false" ht="14.25" hidden="true" customHeight="true" outlineLevel="0" collapsed="false">
      <c r="B301" s="88" t="s">
        <v>186</v>
      </c>
      <c r="C301" s="89"/>
      <c r="D301" s="90"/>
      <c r="E301" s="32"/>
      <c r="F301" s="16"/>
      <c r="G301" s="32"/>
      <c r="H301" s="16"/>
      <c r="I301" s="13"/>
      <c r="J301" s="13"/>
    </row>
    <row r="302" customFormat="false" ht="12" hidden="true" customHeight="true" outlineLevel="0" collapsed="false">
      <c r="B302" s="91"/>
      <c r="C302" s="89"/>
      <c r="D302" s="90"/>
      <c r="E302" s="32"/>
      <c r="F302" s="16"/>
      <c r="G302" s="32"/>
      <c r="H302" s="16"/>
      <c r="I302" s="13"/>
      <c r="J302" s="13"/>
    </row>
    <row r="303" customFormat="false" ht="25.5" hidden="true" customHeight="true" outlineLevel="0" collapsed="false">
      <c r="B303" s="92" t="s">
        <v>187</v>
      </c>
      <c r="C303" s="93"/>
      <c r="D303" s="90"/>
      <c r="E303" s="34"/>
      <c r="F303" s="16"/>
      <c r="G303" s="34"/>
      <c r="H303" s="16"/>
      <c r="I303" s="13" t="e">
        <f aca="false">G303/E303*100</f>
        <v>#DIV/0!</v>
      </c>
      <c r="J303" s="13"/>
    </row>
    <row r="304" customFormat="false" ht="12.75" hidden="true" customHeight="true" outlineLevel="0" collapsed="false">
      <c r="B304" s="94" t="s">
        <v>188</v>
      </c>
      <c r="C304" s="95"/>
      <c r="D304" s="96"/>
      <c r="E304" s="34"/>
      <c r="F304" s="30"/>
      <c r="G304" s="34"/>
      <c r="H304" s="30"/>
      <c r="I304" s="13" t="e">
        <f aca="false">G304/E304*100</f>
        <v>#DIV/0!</v>
      </c>
      <c r="J304" s="13"/>
    </row>
    <row r="305" customFormat="false" ht="12" hidden="true" customHeight="true" outlineLevel="0" collapsed="false">
      <c r="B305" s="97"/>
      <c r="C305" s="98"/>
      <c r="D305" s="89"/>
      <c r="E305" s="99"/>
      <c r="F305" s="89"/>
      <c r="G305" s="99"/>
      <c r="H305" s="89"/>
      <c r="I305" s="89"/>
      <c r="J305" s="89"/>
    </row>
    <row r="306" customFormat="false" ht="20.25" hidden="true" customHeight="true" outlineLevel="0" collapsed="false">
      <c r="B306" s="100"/>
      <c r="C306" s="95"/>
      <c r="D306" s="95"/>
      <c r="E306" s="101"/>
      <c r="F306" s="95"/>
      <c r="G306" s="101"/>
      <c r="H306" s="95"/>
      <c r="I306" s="95"/>
      <c r="J306" s="95"/>
    </row>
    <row r="307" customFormat="false" ht="12.75" hidden="true" customHeight="true" outlineLevel="0" collapsed="false">
      <c r="B307" s="58"/>
      <c r="C307" s="58"/>
      <c r="D307" s="16"/>
      <c r="E307" s="32"/>
      <c r="F307" s="16"/>
      <c r="G307" s="32"/>
      <c r="H307" s="16"/>
      <c r="I307" s="13" t="e">
        <f aca="false">G307/E307*100</f>
        <v>#DIV/0!</v>
      </c>
      <c r="J307" s="13"/>
    </row>
    <row r="308" customFormat="false" ht="12" hidden="true" customHeight="true" outlineLevel="0" collapsed="false">
      <c r="B308" s="85"/>
      <c r="C308" s="16"/>
      <c r="D308" s="16"/>
      <c r="E308" s="32"/>
      <c r="F308" s="16"/>
      <c r="G308" s="32"/>
      <c r="H308" s="16"/>
      <c r="I308" s="13"/>
      <c r="J308" s="13"/>
    </row>
    <row r="309" customFormat="false" ht="13.5" hidden="true" customHeight="true" outlineLevel="0" collapsed="false">
      <c r="B309" s="85"/>
      <c r="C309" s="16"/>
      <c r="D309" s="16"/>
      <c r="E309" s="32"/>
      <c r="F309" s="16"/>
      <c r="G309" s="32"/>
      <c r="H309" s="16"/>
      <c r="I309" s="13"/>
      <c r="J309" s="13"/>
    </row>
    <row r="310" customFormat="false" ht="12" hidden="true" customHeight="true" outlineLevel="0" collapsed="false">
      <c r="B310" s="102"/>
      <c r="C310" s="39"/>
      <c r="D310" s="16"/>
      <c r="E310" s="32"/>
      <c r="F310" s="16"/>
      <c r="G310" s="32"/>
      <c r="H310" s="16"/>
      <c r="I310" s="13" t="e">
        <f aca="false">G310/E310*100</f>
        <v>#DIV/0!</v>
      </c>
      <c r="J310" s="13"/>
    </row>
    <row r="311" customFormat="false" ht="12.75" hidden="true" customHeight="true" outlineLevel="0" collapsed="false">
      <c r="B311" s="92"/>
      <c r="C311" s="93"/>
      <c r="D311" s="90"/>
      <c r="E311" s="34"/>
      <c r="F311" s="16"/>
      <c r="G311" s="34"/>
      <c r="H311" s="16"/>
      <c r="I311" s="13" t="e">
        <f aca="false">G311/E311*100</f>
        <v>#DIV/0!</v>
      </c>
      <c r="J311" s="13"/>
    </row>
    <row r="312" customFormat="false" ht="14.25" hidden="false" customHeight="true" outlineLevel="0" collapsed="false">
      <c r="B312" s="103" t="s">
        <v>189</v>
      </c>
      <c r="C312" s="104" t="n">
        <v>38000</v>
      </c>
      <c r="D312" s="90"/>
      <c r="E312" s="34" t="n">
        <v>9500</v>
      </c>
      <c r="F312" s="16"/>
      <c r="G312" s="34" t="n">
        <v>0</v>
      </c>
      <c r="H312" s="16"/>
      <c r="I312" s="13" t="n">
        <f aca="false">G312/E312*100</f>
        <v>0</v>
      </c>
      <c r="J312" s="13"/>
    </row>
    <row r="313" customFormat="false" ht="12" hidden="true" customHeight="true" outlineLevel="0" collapsed="false">
      <c r="B313" s="105"/>
      <c r="C313" s="58"/>
      <c r="D313" s="16"/>
      <c r="E313" s="16"/>
      <c r="F313" s="16"/>
      <c r="G313" s="16"/>
      <c r="H313" s="16"/>
      <c r="I313" s="13"/>
      <c r="J313" s="13"/>
    </row>
    <row r="314" customFormat="false" ht="12" hidden="true" customHeight="true" outlineLevel="0" collapsed="false">
      <c r="B314" s="85"/>
      <c r="C314" s="16"/>
      <c r="D314" s="16"/>
      <c r="E314" s="16"/>
      <c r="F314" s="54"/>
      <c r="G314" s="16"/>
      <c r="H314" s="16"/>
      <c r="I314" s="13"/>
      <c r="J314" s="13" t="e">
        <f aca="false">H314/F314*100</f>
        <v>#DIV/0!</v>
      </c>
    </row>
    <row r="315" customFormat="false" ht="12.75" hidden="true" customHeight="false" outlineLevel="0" collapsed="false">
      <c r="B315" s="80" t="s">
        <v>190</v>
      </c>
      <c r="C315" s="16"/>
      <c r="D315" s="30"/>
      <c r="E315" s="16"/>
      <c r="F315" s="24"/>
      <c r="G315" s="16"/>
      <c r="H315" s="30" t="n">
        <v>0</v>
      </c>
      <c r="I315" s="13"/>
      <c r="J315" s="13" t="n">
        <v>0</v>
      </c>
    </row>
    <row r="316" customFormat="false" ht="12.75" hidden="true" customHeight="false" outlineLevel="0" collapsed="false">
      <c r="B316" s="16" t="s">
        <v>191</v>
      </c>
      <c r="C316" s="16"/>
      <c r="D316" s="16"/>
      <c r="E316" s="16"/>
      <c r="F316" s="32"/>
      <c r="G316" s="16"/>
      <c r="H316" s="32"/>
      <c r="I316" s="13"/>
      <c r="J316" s="13" t="e">
        <f aca="false">H316/F316*100</f>
        <v>#DIV/0!</v>
      </c>
    </row>
    <row r="317" customFormat="false" ht="12.75" hidden="true" customHeight="false" outlineLevel="0" collapsed="false">
      <c r="B317" s="16" t="s">
        <v>192</v>
      </c>
      <c r="C317" s="16"/>
      <c r="D317" s="16"/>
      <c r="E317" s="16"/>
      <c r="F317" s="32"/>
      <c r="G317" s="16"/>
      <c r="H317" s="16"/>
      <c r="I317" s="13"/>
      <c r="J317" s="13" t="e">
        <f aca="false">H317/F317*100</f>
        <v>#DIV/0!</v>
      </c>
    </row>
    <row r="318" customFormat="false" ht="12.75" hidden="false" customHeight="false" outlineLevel="0" collapsed="false">
      <c r="B318" s="16" t="s">
        <v>193</v>
      </c>
      <c r="C318" s="16"/>
      <c r="D318" s="16" t="n">
        <v>20300</v>
      </c>
      <c r="E318" s="16"/>
      <c r="F318" s="83" t="n">
        <v>20000</v>
      </c>
      <c r="G318" s="16"/>
      <c r="H318" s="16"/>
      <c r="I318" s="13"/>
      <c r="J318" s="13" t="n">
        <f aca="false">H318/F318*100</f>
        <v>0</v>
      </c>
    </row>
    <row r="319" customFormat="false" ht="12.75" hidden="true" customHeight="false" outlineLevel="0" collapsed="false">
      <c r="B319" s="85"/>
      <c r="C319" s="16"/>
      <c r="D319" s="16"/>
      <c r="E319" s="16"/>
      <c r="F319" s="83"/>
      <c r="G319" s="16"/>
      <c r="H319" s="16"/>
      <c r="I319" s="13"/>
      <c r="J319" s="13" t="e">
        <f aca="false">H319/F319*100</f>
        <v>#DIV/0!</v>
      </c>
    </row>
    <row r="320" customFormat="false" ht="22.5" hidden="true" customHeight="false" outlineLevel="0" collapsed="false">
      <c r="B320" s="85" t="s">
        <v>194</v>
      </c>
      <c r="C320" s="16"/>
      <c r="D320" s="16"/>
      <c r="E320" s="16"/>
      <c r="F320" s="83"/>
      <c r="G320" s="16"/>
      <c r="H320" s="16"/>
      <c r="I320" s="13"/>
      <c r="J320" s="13"/>
    </row>
    <row r="321" customFormat="false" ht="12.75" hidden="false" customHeight="false" outlineLevel="0" collapsed="false">
      <c r="B321" s="85" t="s">
        <v>195</v>
      </c>
      <c r="C321" s="16"/>
      <c r="D321" s="16" t="n">
        <v>95000</v>
      </c>
      <c r="E321" s="16"/>
      <c r="F321" s="83" t="n">
        <v>28600</v>
      </c>
      <c r="G321" s="16"/>
      <c r="H321" s="16"/>
      <c r="I321" s="13"/>
      <c r="J321" s="13" t="n">
        <f aca="false">H321/F321*100</f>
        <v>0</v>
      </c>
    </row>
    <row r="322" customFormat="false" ht="12.75" hidden="false" customHeight="false" outlineLevel="0" collapsed="false">
      <c r="B322" s="16" t="s">
        <v>196</v>
      </c>
      <c r="C322" s="16"/>
      <c r="D322" s="16" t="n">
        <v>147000</v>
      </c>
      <c r="E322" s="16"/>
      <c r="F322" s="83" t="n">
        <v>0</v>
      </c>
      <c r="G322" s="16"/>
      <c r="H322" s="16"/>
      <c r="I322" s="13"/>
      <c r="J322" s="13"/>
    </row>
    <row r="323" customFormat="false" ht="12.75" hidden="false" customHeight="false" outlineLevel="0" collapsed="false">
      <c r="B323" s="16" t="s">
        <v>197</v>
      </c>
      <c r="C323" s="16"/>
      <c r="D323" s="16" t="n">
        <v>412100</v>
      </c>
      <c r="E323" s="16"/>
      <c r="F323" s="83" t="n">
        <v>412100</v>
      </c>
      <c r="G323" s="16"/>
      <c r="H323" s="16" t="n">
        <v>0</v>
      </c>
      <c r="I323" s="13"/>
      <c r="J323" s="13" t="n">
        <f aca="false">H323/F323*100</f>
        <v>0</v>
      </c>
    </row>
    <row r="324" customFormat="false" ht="12.75" hidden="false" customHeight="false" outlineLevel="0" collapsed="false">
      <c r="B324" s="67" t="s">
        <v>198</v>
      </c>
      <c r="C324" s="13" t="n">
        <f aca="false">C186+C193+C201+C236+C255+C265+C281+C285+C287+C289+C290+C291+C292</f>
        <v>109183210</v>
      </c>
      <c r="D324" s="44" t="n">
        <f aca="false">D186+D193+D201+D236+D255+D265+D274+D275+D279+D280+D281+D285+D288+D292+D316+D317+D318+D321+D322+D323</f>
        <v>13889639</v>
      </c>
      <c r="E324" s="13" t="n">
        <f aca="false">E186+E193+E201+E236+E255+E265+E281+E285+E287+E289+E290+E291+E292</f>
        <v>30641775</v>
      </c>
      <c r="F324" s="44" t="n">
        <f aca="false">F186+F193+F201+F236+F255+F265+F274+F275+F278+F280+F281+F285+F288+F292+F316+F317+F318+F321+F322+F323</f>
        <v>5485261</v>
      </c>
      <c r="G324" s="13" t="n">
        <f aca="false">G186+G193+G201+G236+G255+G265+G281+G285+G287+G289+G290+G291+G292</f>
        <v>27052371</v>
      </c>
      <c r="H324" s="44" t="n">
        <f aca="false">H186+H193+H201+H236+H255+H265+H274+H275+H278+H280+H281+H285+H288+H292+H316+H317+H318+H321+H322</f>
        <v>969054</v>
      </c>
      <c r="I324" s="13" t="n">
        <f aca="false">G324/E324*100</f>
        <v>88.2859135934521</v>
      </c>
      <c r="J324" s="13" t="n">
        <f aca="false">H324/F324*100</f>
        <v>17.666506662126</v>
      </c>
    </row>
    <row r="325" customFormat="false" ht="12.75" hidden="false" customHeight="false" outlineLevel="0" collapsed="false">
      <c r="B325" s="85" t="s">
        <v>199</v>
      </c>
      <c r="C325" s="16"/>
      <c r="D325" s="16"/>
      <c r="E325" s="65"/>
      <c r="F325" s="65"/>
      <c r="G325" s="16"/>
      <c r="H325" s="16"/>
      <c r="I325" s="13"/>
      <c r="J325" s="13"/>
    </row>
    <row r="326" customFormat="false" ht="12.75" hidden="false" customHeight="false" outlineLevel="0" collapsed="false">
      <c r="B326" s="67" t="s">
        <v>198</v>
      </c>
      <c r="C326" s="28" t="n">
        <f aca="false">C324-C325</f>
        <v>109183210</v>
      </c>
      <c r="D326" s="106" t="n">
        <f aca="false">D324+D325</f>
        <v>13889639</v>
      </c>
      <c r="E326" s="28" t="n">
        <f aca="false">E324-E325</f>
        <v>30641775</v>
      </c>
      <c r="F326" s="107" t="n">
        <f aca="false">F324+F325</f>
        <v>5485261</v>
      </c>
      <c r="G326" s="108" t="n">
        <f aca="false">G324+G325</f>
        <v>27052371</v>
      </c>
      <c r="H326" s="109" t="n">
        <f aca="false">H324+H325</f>
        <v>969054</v>
      </c>
      <c r="I326" s="28" t="n">
        <f aca="false">G326/E326*100</f>
        <v>88.2859135934521</v>
      </c>
      <c r="J326" s="13" t="n">
        <f aca="false">H326/F326*100</f>
        <v>17.666506662126</v>
      </c>
    </row>
    <row r="327" customFormat="false" ht="12.75" hidden="false" customHeight="false" outlineLevel="0" collapsed="false">
      <c r="B327" s="32"/>
      <c r="C327" s="16"/>
      <c r="D327" s="16"/>
      <c r="E327" s="16"/>
      <c r="F327" s="16"/>
      <c r="G327" s="32"/>
      <c r="H327" s="16"/>
      <c r="I327" s="13"/>
      <c r="J327" s="13"/>
    </row>
    <row r="328" customFormat="false" ht="12.75" hidden="false" customHeight="false" outlineLevel="0" collapsed="false">
      <c r="B328" s="16" t="s">
        <v>200</v>
      </c>
      <c r="C328" s="16"/>
      <c r="D328" s="16"/>
      <c r="E328" s="16"/>
      <c r="F328" s="16"/>
      <c r="G328" s="16"/>
      <c r="H328" s="16"/>
      <c r="I328" s="13"/>
      <c r="J328" s="13"/>
    </row>
    <row r="329" customFormat="false" ht="12.75" hidden="false" customHeight="false" outlineLevel="0" collapsed="false">
      <c r="B329" s="16" t="s">
        <v>201</v>
      </c>
      <c r="C329" s="16"/>
      <c r="D329" s="16"/>
      <c r="E329" s="16"/>
      <c r="F329" s="16"/>
      <c r="G329" s="32" t="n">
        <v>2139212</v>
      </c>
      <c r="H329" s="32" t="n">
        <v>11134575</v>
      </c>
      <c r="I329" s="110"/>
      <c r="J329" s="13"/>
    </row>
    <row r="330" customFormat="false" ht="12.75" hidden="false" customHeight="false" outlineLevel="0" collapsed="false">
      <c r="B330" s="16" t="s">
        <v>202</v>
      </c>
      <c r="C330" s="16"/>
      <c r="D330" s="16"/>
      <c r="E330" s="16"/>
      <c r="F330" s="16"/>
      <c r="G330" s="32" t="n">
        <v>92260</v>
      </c>
      <c r="H330" s="32" t="n">
        <v>14466331</v>
      </c>
      <c r="I330" s="110"/>
      <c r="J330" s="13"/>
    </row>
    <row r="331" customFormat="false" ht="12.75" hidden="false" customHeight="false" outlineLevel="0" collapsed="false">
      <c r="B331" s="16" t="s">
        <v>203</v>
      </c>
      <c r="C331" s="16"/>
      <c r="D331" s="16"/>
      <c r="E331" s="16"/>
      <c r="F331" s="16"/>
      <c r="G331" s="32" t="n">
        <v>-137035</v>
      </c>
      <c r="H331" s="32" t="n">
        <v>-606115</v>
      </c>
      <c r="I331" s="110"/>
      <c r="J331" s="13"/>
    </row>
    <row r="332" customFormat="false" ht="12.75" hidden="false" customHeight="false" outlineLevel="0" collapsed="false">
      <c r="B332" s="16" t="s">
        <v>204</v>
      </c>
      <c r="C332" s="16"/>
      <c r="D332" s="16"/>
      <c r="E332" s="16"/>
      <c r="F332" s="16"/>
      <c r="G332" s="32" t="n">
        <v>917025</v>
      </c>
      <c r="H332" s="32" t="n">
        <v>0</v>
      </c>
      <c r="I332" s="110"/>
      <c r="J332" s="13"/>
    </row>
    <row r="333" customFormat="false" ht="12.75" hidden="true" customHeight="false" outlineLevel="0" collapsed="false">
      <c r="B333" s="16" t="s">
        <v>205</v>
      </c>
      <c r="C333" s="16"/>
      <c r="D333" s="16"/>
      <c r="E333" s="16"/>
      <c r="F333" s="16"/>
      <c r="G333" s="32"/>
      <c r="H333" s="32"/>
      <c r="I333" s="110"/>
      <c r="J333" s="13"/>
    </row>
    <row r="334" customFormat="false" ht="12.75" hidden="true" customHeight="false" outlineLevel="0" collapsed="false">
      <c r="B334" s="16"/>
      <c r="C334" s="16"/>
      <c r="D334" s="16"/>
      <c r="E334" s="16"/>
      <c r="F334" s="16"/>
      <c r="G334" s="32"/>
      <c r="H334" s="32"/>
      <c r="I334" s="110"/>
      <c r="J334" s="13"/>
    </row>
    <row r="335" customFormat="false" ht="12.75" hidden="false" customHeight="false" outlineLevel="0" collapsed="false">
      <c r="B335" s="16" t="s">
        <v>206</v>
      </c>
      <c r="C335" s="44" t="n">
        <f aca="false">C170-C326</f>
        <v>0</v>
      </c>
      <c r="D335" s="44" t="n">
        <f aca="false">D170-D326</f>
        <v>-8178</v>
      </c>
      <c r="E335" s="44" t="n">
        <f aca="false">E170-E326</f>
        <v>-3837016</v>
      </c>
      <c r="F335" s="111" t="n">
        <f aca="false">F170-F326</f>
        <v>-2191218</v>
      </c>
      <c r="G335" s="44" t="n">
        <f aca="false">G170-G326</f>
        <v>-2826942</v>
      </c>
      <c r="H335" s="44" t="n">
        <f aca="false">H170-H326</f>
        <v>3937871</v>
      </c>
      <c r="I335" s="13"/>
      <c r="J335" s="13"/>
    </row>
    <row r="336" customFormat="false" ht="12.75" hidden="false" customHeight="false" outlineLevel="0" collapsed="false">
      <c r="B336" s="16" t="s">
        <v>117</v>
      </c>
      <c r="C336" s="16" t="n">
        <v>600000</v>
      </c>
      <c r="D336" s="16"/>
      <c r="E336" s="16"/>
      <c r="F336" s="16"/>
      <c r="G336" s="16"/>
      <c r="H336" s="16"/>
      <c r="I336" s="13"/>
      <c r="J336" s="13"/>
    </row>
    <row r="337" customFormat="false" ht="12.75" hidden="false" customHeight="false" outlineLevel="0" collapsed="false">
      <c r="A337" s="71"/>
      <c r="B337" s="112"/>
    </row>
    <row r="338" customFormat="false" ht="12.75" hidden="false" customHeight="false" outlineLevel="0" collapsed="false">
      <c r="A338" s="71"/>
      <c r="B338" s="112" t="s">
        <v>207</v>
      </c>
      <c r="G338" s="0" t="s">
        <v>208</v>
      </c>
    </row>
  </sheetData>
  <mergeCells count="36">
    <mergeCell ref="B6:J6"/>
    <mergeCell ref="A7:J7"/>
    <mergeCell ref="B9:B12"/>
    <mergeCell ref="C9:D10"/>
    <mergeCell ref="E9:F10"/>
    <mergeCell ref="G9:H10"/>
    <mergeCell ref="I9:J11"/>
    <mergeCell ref="C11:D11"/>
    <mergeCell ref="E11:F11"/>
    <mergeCell ref="G11:H11"/>
    <mergeCell ref="B13:J13"/>
    <mergeCell ref="A14:B14"/>
    <mergeCell ref="B16:J16"/>
    <mergeCell ref="B23:J23"/>
    <mergeCell ref="B27:J27"/>
    <mergeCell ref="B31:J31"/>
    <mergeCell ref="B39:J39"/>
    <mergeCell ref="B74:J74"/>
    <mergeCell ref="B82:J82"/>
    <mergeCell ref="B88:J88"/>
    <mergeCell ref="B99:J99"/>
    <mergeCell ref="B106:J106"/>
    <mergeCell ref="B112:J112"/>
    <mergeCell ref="B126:J126"/>
    <mergeCell ref="B181:B184"/>
    <mergeCell ref="C181:D182"/>
    <mergeCell ref="E181:F182"/>
    <mergeCell ref="G181:H182"/>
    <mergeCell ref="I181:J183"/>
    <mergeCell ref="C183:D183"/>
    <mergeCell ref="E183:F183"/>
    <mergeCell ref="G183:H183"/>
    <mergeCell ref="B185:J185"/>
    <mergeCell ref="B202:J202"/>
    <mergeCell ref="B237:J237"/>
    <mergeCell ref="B239:J239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7" man="true" max="16383" min="0"/>
    <brk id="164" man="true" max="16383" min="0"/>
    <brk id="209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Vladimir aka punsh</cp:lastModifiedBy>
  <cp:lastPrinted>2014-04-18T06:12:53Z</cp:lastPrinted>
  <dcterms:modified xsi:type="dcterms:W3CDTF">2014-05-30T07:28:13Z</dcterms:modified>
  <cp:revision>0</cp:revision>
  <dc:subject/>
  <dc:title/>
</cp:coreProperties>
</file>