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0">
  <si>
    <t xml:space="preserve">Додаток </t>
  </si>
  <si>
    <t xml:space="preserve">до рішення   виконкому             </t>
  </si>
  <si>
    <t xml:space="preserve"> 13.08.2019  № 182 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 міського бюджету за 1 півріччя 2019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1 півріччя             </t>
  </si>
  <si>
    <t xml:space="preserve">  за   1  півріччя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- рентна плата за  користування надрами 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Медична субвенція з державного бюджету  місцевим бюджетам</t>
  </si>
  <si>
    <t xml:space="preserve">Субвенція з державного бюджету   місцевим бюджетам  на здійснення заходів  щодо соціально -економічного  розвитку окремих територій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за рахунок залишку коштів освітньої субвенції, що утворився  на початок бюджетного періоду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 1  півріччя           </t>
  </si>
  <si>
    <t xml:space="preserve">за   1    півріччя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Програма висвітлення діяльності органів місцевого самоврядування засобами інформації м. Каховки на 2019 рік </t>
  </si>
  <si>
    <r>
      <rPr>
        <i val="true"/>
        <sz val="11"/>
        <rFont val="Times New Roman"/>
        <family val="1"/>
        <charset val="204"/>
      </rPr>
      <t xml:space="preserve">Програма  фінансування заходів з державної реєстрації права комунальної власності  на об</t>
    </r>
    <r>
      <rPr>
        <sz val="11"/>
        <rFont val="Arial Cyr"/>
        <family val="0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и нерухомості та земельні ділянки у  2019-2020 р.р</t>
    </r>
  </si>
  <si>
    <t xml:space="preserve">Програма підтримки діяльності органів самоорганізації населення на 2019 рік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 продукти  харчування</t>
  </si>
  <si>
    <t xml:space="preserve"> - інші поточні видатки</t>
  </si>
  <si>
    <t xml:space="preserve"> Громадський бюджет (бюджет участі громади)   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19 рік</t>
  </si>
  <si>
    <t xml:space="preserve">Соціальний захист та соціальне забезпечення</t>
  </si>
  <si>
    <t xml:space="preserve"> - надання пільг та житлових субсидій населенню на оплату електроенергії, природного газу,  послуг тепло -, водопостачання і водовідведення, квартирної плати, вивезення побутового сміття та рідких нечистот  </t>
  </si>
  <si>
    <t xml:space="preserve"> - надання пільг та субсидій  населенню на придбання  твердого   та рідкого пічного побутового палива і скрапленого газу 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r>
      <rPr>
        <sz val="11"/>
        <rFont val="Times New Roman"/>
        <family val="1"/>
        <charset val="204"/>
      </rPr>
      <t xml:space="preserve"> - надання допомоги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ям з дітьми, малозабезпеченим сім´ям, тимчасової допомоги дітям    </t>
    </r>
  </si>
  <si>
    <t xml:space="preserve"> -пільгове медичне обслуговування  осіб, які постраждали внаслідок Чорнобильської катастрофи  </t>
  </si>
  <si>
    <t xml:space="preserve"> - надання допомоги  особам  з інвалідністю, дітям з інвалідністю, особам, які не мають права  на пенсію, непрацюючій особі, яка досягла загального пенсійного віку, але не набула права  на пенсійну виплату, допомоги по догляду за особами з інвалідністю I чи  II  гр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19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-оздоровлення та відпочинок дітей  (крім заходів з оздоровлення  дітей,  що здійснюються  за рахунок коштів на оздоровлення громадян, які постраждали внаслідок Чорнобильської катастрофи)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 організація благоустрою населених пунктів </t>
  </si>
  <si>
    <t xml:space="preserve"> -  експлуатація та технічне обслуговування житлового фонду </t>
  </si>
  <si>
    <t xml:space="preserve"> -  забезпечення діяльності з виробництва, транспортування, постачання теплової енергії </t>
  </si>
  <si>
    <t xml:space="preserve"> - 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 -  заходи, повязані з поліпшенням питної води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Громадський бюджет (бюджет участі громади)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ою</t>
  </si>
  <si>
    <t xml:space="preserve">Будівництво освітніх установ та закладів</t>
  </si>
  <si>
    <t xml:space="preserve">Будівництво інших об'єктів комунальної власності</t>
  </si>
  <si>
    <t xml:space="preserve">Розроблення схем планування  та забудови територій (містобудівної документації)</t>
  </si>
  <si>
    <t xml:space="preserve">Інші заходи у сфері автомобільного транспорту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Природоохоронні заходи  за рахунок цільових фондів</t>
  </si>
  <si>
    <t xml:space="preserve">Резервний фонд</t>
  </si>
  <si>
    <r>
      <rPr>
        <b val="true"/>
        <sz val="11"/>
        <rFont val="Times New Roman"/>
        <family val="1"/>
        <charset val="204"/>
      </rPr>
      <t xml:space="preserve">Субвенція з місцевого бюджету  на здійснення  переданих видатків у сфері охорони здоров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 за рахунок коштів медичної субвенції</t>
    </r>
  </si>
  <si>
    <t xml:space="preserve">Субвенція з місцев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  з інвалідністю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та поточні видатки з утримання установи</t>
  </si>
  <si>
    <t xml:space="preserve">Субвенція  до   районного бюджету Каховського району   для ЦРЛ  на оплату  комунальних послуг та енергоносіїв</t>
  </si>
  <si>
    <t xml:space="preserve">Субвенція  до обласного бюджету на фінансування програми з розвитку людського капіталу</t>
  </si>
  <si>
    <t xml:space="preserve">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РАЗОМ ВИДАТКІВ:</t>
  </si>
  <si>
    <t xml:space="preserve">ФІНАНСУВАННЯ БЮДЖЕТУ:</t>
  </si>
  <si>
    <t xml:space="preserve">Фінансування  за рахунок зміни  залишків коштів  бюджету на початок періоду </t>
  </si>
  <si>
    <t xml:space="preserve">Кошти, що передаються із загального фонду  бюджету до бюджету розвитку (спеціального фонду)  </t>
  </si>
  <si>
    <t xml:space="preserve">  Фінансування за рахунок залишків коштів   на рахунках бюджетних установ </t>
  </si>
  <si>
    <t xml:space="preserve"> Інші розрахунки </t>
  </si>
  <si>
    <t xml:space="preserve">Залишки бюджетних коштів на 01.07.2019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Начальник фінансового управління </t>
  </si>
  <si>
    <t xml:space="preserve"> О.А.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75" activePane="bottomRight" state="frozen"/>
      <selection pane="topLeft" activeCell="A1" activeCellId="0" sqref="A1"/>
      <selection pane="topRight" activeCell="B1" activeCellId="0" sqref="B1"/>
      <selection pane="bottomLeft" activeCell="A175" activeCellId="0" sqref="A175"/>
      <selection pane="bottomRight" activeCell="B176" activeCellId="0" sqref="B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9.56"/>
    <col collapsed="false" customWidth="true" hidden="false" outlineLevel="0" max="9" min="9" style="0" width="10.13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30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/>
      <c r="B13" s="15" t="n">
        <f aca="false">B14+B20+B25+B39</f>
        <v>147631000</v>
      </c>
      <c r="C13" s="15" t="n">
        <f aca="false">C14+C20+C25+C39</f>
        <v>161000</v>
      </c>
      <c r="D13" s="15" t="n">
        <f aca="false">D14+D20+D25+D39</f>
        <v>74484450</v>
      </c>
      <c r="E13" s="15" t="n">
        <f aca="false">E14+E20+E25+E39</f>
        <v>65000</v>
      </c>
      <c r="F13" s="15" t="n">
        <f aca="false">F14+F18+F20+F25+F39</f>
        <v>77230906</v>
      </c>
      <c r="G13" s="15" t="n">
        <f aca="false">G14+G20+G25+G39</f>
        <v>123118</v>
      </c>
      <c r="H13" s="16" t="n">
        <f aca="false">F13/D13*100</f>
        <v>103.687287749322</v>
      </c>
      <c r="I13" s="16" t="n">
        <f aca="false">G13/E13*100</f>
        <v>189.412307692308</v>
      </c>
    </row>
    <row r="14" customFormat="false" ht="28.5" hidden="false" customHeight="false" outlineLevel="0" collapsed="false">
      <c r="A14" s="17" t="s">
        <v>15</v>
      </c>
      <c r="B14" s="18" t="n">
        <f aca="false">SUM(B16:B19)</f>
        <v>101050000</v>
      </c>
      <c r="C14" s="18" t="n">
        <f aca="false">SUM(C16:C19)</f>
        <v>0</v>
      </c>
      <c r="D14" s="18" t="n">
        <f aca="false">SUM(D16:D19)</f>
        <v>51483000</v>
      </c>
      <c r="E14" s="18" t="n">
        <f aca="false">SUM(E16:E19)</f>
        <v>0</v>
      </c>
      <c r="F14" s="18" t="n">
        <f aca="false">SUM(F16:F17)</f>
        <v>54477848</v>
      </c>
      <c r="G14" s="18" t="n">
        <f aca="false">SUM(G16:G19)</f>
        <v>0</v>
      </c>
      <c r="H14" s="16" t="n">
        <f aca="false">F14/D14*100</f>
        <v>105.817159062215</v>
      </c>
      <c r="I14" s="16"/>
    </row>
    <row r="15" customFormat="false" ht="15" hidden="false" customHeight="false" outlineLevel="0" collapsed="false">
      <c r="A15" s="19" t="s">
        <v>16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7</v>
      </c>
      <c r="B16" s="20" t="n">
        <v>101000000</v>
      </c>
      <c r="C16" s="20"/>
      <c r="D16" s="20" t="n">
        <v>51483000</v>
      </c>
      <c r="E16" s="20"/>
      <c r="F16" s="20" t="n">
        <v>52842411</v>
      </c>
      <c r="G16" s="20"/>
      <c r="H16" s="21" t="n">
        <f aca="false">F16/D16*100</f>
        <v>102.640504632597</v>
      </c>
      <c r="I16" s="16"/>
    </row>
    <row r="17" customFormat="false" ht="15" hidden="false" customHeight="false" outlineLevel="0" collapsed="false">
      <c r="A17" s="13" t="s">
        <v>18</v>
      </c>
      <c r="B17" s="20" t="n">
        <v>50000</v>
      </c>
      <c r="C17" s="20"/>
      <c r="D17" s="20"/>
      <c r="E17" s="20"/>
      <c r="F17" s="20" t="n">
        <v>1635437</v>
      </c>
      <c r="G17" s="20"/>
      <c r="H17" s="21"/>
      <c r="I17" s="16"/>
    </row>
    <row r="18" customFormat="false" ht="15" hidden="false" customHeight="false" outlineLevel="0" collapsed="false">
      <c r="A18" s="22" t="s">
        <v>19</v>
      </c>
      <c r="B18" s="20"/>
      <c r="C18" s="20"/>
      <c r="D18" s="20"/>
      <c r="E18" s="20"/>
      <c r="F18" s="23" t="n">
        <f aca="false">F19</f>
        <v>32954</v>
      </c>
      <c r="G18" s="20"/>
      <c r="H18" s="21"/>
      <c r="I18" s="16"/>
    </row>
    <row r="19" customFormat="false" ht="15" hidden="false" customHeight="false" outlineLevel="0" collapsed="false">
      <c r="A19" s="24" t="s">
        <v>20</v>
      </c>
      <c r="B19" s="20"/>
      <c r="C19" s="20"/>
      <c r="D19" s="20"/>
      <c r="E19" s="20"/>
      <c r="F19" s="25" t="n">
        <v>32954</v>
      </c>
      <c r="G19" s="20"/>
      <c r="H19" s="21"/>
      <c r="I19" s="16"/>
    </row>
    <row r="20" customFormat="false" ht="14.25" hidden="false" customHeight="false" outlineLevel="0" collapsed="false">
      <c r="A20" s="22" t="s">
        <v>21</v>
      </c>
      <c r="B20" s="18" t="n">
        <f aca="false">B22+B23+B24</f>
        <v>10100000</v>
      </c>
      <c r="C20" s="18"/>
      <c r="D20" s="18" t="n">
        <f aca="false">D22+D23+D24</f>
        <v>4690000</v>
      </c>
      <c r="E20" s="18" t="n">
        <f aca="false">E22+E23+E24</f>
        <v>0</v>
      </c>
      <c r="F20" s="18" t="n">
        <f aca="false">F22+F23+F24</f>
        <v>4787777</v>
      </c>
      <c r="G20" s="18"/>
      <c r="H20" s="16" t="n">
        <f aca="false">F20/D20*100</f>
        <v>102.084797441365</v>
      </c>
      <c r="I20" s="16"/>
    </row>
    <row r="21" customFormat="false" ht="15" hidden="false" customHeight="false" outlineLevel="0" collapsed="false">
      <c r="A21" s="19" t="s">
        <v>16</v>
      </c>
      <c r="B21" s="19"/>
      <c r="C21" s="19"/>
      <c r="D21" s="19"/>
      <c r="E21" s="19"/>
      <c r="F21" s="19"/>
      <c r="G21" s="19"/>
      <c r="H21" s="19"/>
      <c r="I21" s="19"/>
    </row>
    <row r="22" customFormat="false" ht="30" hidden="false" customHeight="false" outlineLevel="0" collapsed="false">
      <c r="A22" s="26" t="s">
        <v>22</v>
      </c>
      <c r="B22" s="27" t="n">
        <v>1200000</v>
      </c>
      <c r="C22" s="28"/>
      <c r="D22" s="27" t="n">
        <v>600000</v>
      </c>
      <c r="E22" s="29"/>
      <c r="F22" s="29" t="n">
        <v>541969</v>
      </c>
      <c r="G22" s="28"/>
      <c r="H22" s="21" t="n">
        <f aca="false">F22/D22*100</f>
        <v>90.3281666666667</v>
      </c>
      <c r="I22" s="19"/>
    </row>
    <row r="23" customFormat="false" ht="30" hidden="false" customHeight="false" outlineLevel="0" collapsed="false">
      <c r="A23" s="26" t="s">
        <v>23</v>
      </c>
      <c r="B23" s="27" t="n">
        <v>4900000</v>
      </c>
      <c r="C23" s="28"/>
      <c r="D23" s="27" t="n">
        <v>2130000</v>
      </c>
      <c r="E23" s="29"/>
      <c r="F23" s="29" t="n">
        <v>2111929</v>
      </c>
      <c r="G23" s="28"/>
      <c r="H23" s="21" t="n">
        <f aca="false">F23/D23*100</f>
        <v>99.1515962441315</v>
      </c>
      <c r="I23" s="19"/>
    </row>
    <row r="24" customFormat="false" ht="30" hidden="false" customHeight="false" outlineLevel="0" collapsed="false">
      <c r="A24" s="26" t="s">
        <v>24</v>
      </c>
      <c r="B24" s="30" t="n">
        <v>4000000</v>
      </c>
      <c r="C24" s="30"/>
      <c r="D24" s="30" t="n">
        <v>1960000</v>
      </c>
      <c r="E24" s="31"/>
      <c r="F24" s="31" t="n">
        <v>2133879</v>
      </c>
      <c r="G24" s="30"/>
      <c r="H24" s="21" t="n">
        <f aca="false">F24/D24*100</f>
        <v>108.87137755102</v>
      </c>
      <c r="I24" s="21"/>
    </row>
    <row r="25" customFormat="false" ht="14.25" hidden="false" customHeight="false" outlineLevel="0" collapsed="false">
      <c r="A25" s="22" t="s">
        <v>25</v>
      </c>
      <c r="B25" s="23" t="n">
        <f aca="false">SUM(B27:B38)</f>
        <v>36481000</v>
      </c>
      <c r="C25" s="18"/>
      <c r="D25" s="18" t="n">
        <f aca="false">SUM(D27:D38)</f>
        <v>18311450</v>
      </c>
      <c r="E25" s="18"/>
      <c r="F25" s="23" t="n">
        <f aca="false">SUM(F27:F38)</f>
        <v>17932327</v>
      </c>
      <c r="G25" s="18" t="n">
        <f aca="false">SUM(G27:G38)</f>
        <v>0</v>
      </c>
      <c r="H25" s="16" t="n">
        <f aca="false">F25/D25*100</f>
        <v>97.9295850410535</v>
      </c>
      <c r="I25" s="16"/>
    </row>
    <row r="26" customFormat="false" ht="14.25" hidden="false" customHeight="false" outlineLevel="0" collapsed="false">
      <c r="A26" s="32" t="s">
        <v>26</v>
      </c>
      <c r="B26" s="33" t="n">
        <f aca="false">SUM(B27:B36)</f>
        <v>14400000</v>
      </c>
      <c r="C26" s="34"/>
      <c r="D26" s="33" t="n">
        <f aca="false">SUM(D27:D36)</f>
        <v>6840000</v>
      </c>
      <c r="E26" s="34"/>
      <c r="F26" s="33" t="n">
        <f aca="false">SUM(F27:F36)</f>
        <v>6161772</v>
      </c>
      <c r="G26" s="34"/>
      <c r="H26" s="35" t="n">
        <f aca="false">F26/D26*100</f>
        <v>90.0843859649123</v>
      </c>
      <c r="I26" s="36"/>
    </row>
    <row r="27" customFormat="false" ht="15" hidden="false" customHeight="false" outlineLevel="0" collapsed="false">
      <c r="A27" s="37" t="s">
        <v>16</v>
      </c>
      <c r="B27" s="38"/>
      <c r="C27" s="38"/>
      <c r="D27" s="38"/>
      <c r="E27" s="38"/>
      <c r="F27" s="38"/>
      <c r="G27" s="38"/>
      <c r="H27" s="38"/>
      <c r="I27" s="38"/>
    </row>
    <row r="28" customFormat="false" ht="30" hidden="false" customHeight="false" outlineLevel="0" collapsed="false">
      <c r="A28" s="39" t="s">
        <v>27</v>
      </c>
      <c r="B28" s="38"/>
      <c r="C28" s="38"/>
      <c r="D28" s="38"/>
      <c r="E28" s="31"/>
      <c r="F28" s="31" t="n">
        <v>187</v>
      </c>
      <c r="G28" s="38"/>
      <c r="H28" s="38"/>
      <c r="I28" s="38"/>
    </row>
    <row r="29" customFormat="false" ht="30" hidden="false" customHeight="false" outlineLevel="0" collapsed="false">
      <c r="A29" s="40" t="s">
        <v>28</v>
      </c>
      <c r="B29" s="41" t="n">
        <v>50000</v>
      </c>
      <c r="C29" s="41"/>
      <c r="D29" s="41"/>
      <c r="E29" s="41"/>
      <c r="F29" s="41"/>
      <c r="G29" s="41"/>
      <c r="H29" s="42"/>
      <c r="I29" s="43"/>
    </row>
    <row r="30" customFormat="false" ht="30" hidden="false" customHeight="false" outlineLevel="0" collapsed="false">
      <c r="A30" s="44" t="s">
        <v>29</v>
      </c>
      <c r="B30" s="20"/>
      <c r="C30" s="20"/>
      <c r="D30" s="20"/>
      <c r="E30" s="20"/>
      <c r="F30" s="20" t="n">
        <v>4950</v>
      </c>
      <c r="G30" s="20"/>
      <c r="H30" s="21"/>
      <c r="I30" s="16"/>
    </row>
    <row r="31" customFormat="false" ht="15" hidden="false" customHeight="false" outlineLevel="0" collapsed="false">
      <c r="A31" s="45" t="s">
        <v>30</v>
      </c>
      <c r="B31" s="41" t="n">
        <v>3400000</v>
      </c>
      <c r="C31" s="41"/>
      <c r="D31" s="41" t="n">
        <v>1660000</v>
      </c>
      <c r="E31" s="41"/>
      <c r="F31" s="41" t="n">
        <v>1537618</v>
      </c>
      <c r="G31" s="41"/>
      <c r="H31" s="46" t="n">
        <f aca="false">F31/D31*100</f>
        <v>92.6275903614458</v>
      </c>
      <c r="I31" s="47"/>
    </row>
    <row r="32" customFormat="false" ht="15" hidden="false" customHeight="false" outlineLevel="0" collapsed="false">
      <c r="A32" s="48" t="s">
        <v>31</v>
      </c>
      <c r="B32" s="30" t="n">
        <v>7600000</v>
      </c>
      <c r="C32" s="30"/>
      <c r="D32" s="30" t="n">
        <v>3910000</v>
      </c>
      <c r="E32" s="30"/>
      <c r="F32" s="30" t="n">
        <v>3433170</v>
      </c>
      <c r="G32" s="30"/>
      <c r="H32" s="21" t="n">
        <f aca="false">F32/D32*100</f>
        <v>87.8048593350384</v>
      </c>
      <c r="I32" s="16"/>
    </row>
    <row r="33" customFormat="false" ht="15" hidden="false" customHeight="false" outlineLevel="0" collapsed="false">
      <c r="A33" s="48" t="s">
        <v>32</v>
      </c>
      <c r="B33" s="30" t="n">
        <v>300000</v>
      </c>
      <c r="C33" s="30"/>
      <c r="D33" s="30"/>
      <c r="E33" s="30"/>
      <c r="F33" s="30" t="n">
        <v>77530</v>
      </c>
      <c r="G33" s="30"/>
      <c r="H33" s="21"/>
      <c r="I33" s="16"/>
    </row>
    <row r="34" customFormat="false" ht="15" hidden="false" customHeight="false" outlineLevel="0" collapsed="false">
      <c r="A34" s="48" t="s">
        <v>33</v>
      </c>
      <c r="B34" s="30" t="n">
        <v>2700000</v>
      </c>
      <c r="C34" s="30"/>
      <c r="D34" s="30" t="n">
        <v>1140000</v>
      </c>
      <c r="E34" s="30"/>
      <c r="F34" s="30" t="n">
        <v>970844</v>
      </c>
      <c r="G34" s="30"/>
      <c r="H34" s="49" t="n">
        <f aca="false">F34/D34*100</f>
        <v>85.1617543859649</v>
      </c>
      <c r="I34" s="35"/>
    </row>
    <row r="35" customFormat="false" ht="15" hidden="false" customHeight="false" outlineLevel="0" collapsed="false">
      <c r="A35" s="13" t="s">
        <v>34</v>
      </c>
      <c r="B35" s="20" t="n">
        <v>100000</v>
      </c>
      <c r="C35" s="18"/>
      <c r="D35" s="20"/>
      <c r="E35" s="18"/>
      <c r="F35" s="20" t="n">
        <v>13320</v>
      </c>
      <c r="G35" s="20"/>
      <c r="H35" s="21"/>
      <c r="I35" s="16"/>
    </row>
    <row r="36" customFormat="false" ht="15" hidden="false" customHeight="false" outlineLevel="0" collapsed="false">
      <c r="A36" s="50" t="s">
        <v>35</v>
      </c>
      <c r="B36" s="41" t="n">
        <v>250000</v>
      </c>
      <c r="C36" s="51"/>
      <c r="D36" s="41" t="n">
        <v>130000</v>
      </c>
      <c r="E36" s="51"/>
      <c r="F36" s="41" t="n">
        <v>124153</v>
      </c>
      <c r="G36" s="41"/>
      <c r="H36" s="42" t="n">
        <f aca="false">F36/D36*100</f>
        <v>95.5023076923077</v>
      </c>
      <c r="I36" s="43"/>
    </row>
    <row r="37" customFormat="false" ht="15" hidden="false" customHeight="false" outlineLevel="0" collapsed="false">
      <c r="A37" s="22" t="s">
        <v>36</v>
      </c>
      <c r="B37" s="52" t="n">
        <v>11000</v>
      </c>
      <c r="C37" s="20"/>
      <c r="D37" s="18" t="n">
        <v>4550</v>
      </c>
      <c r="E37" s="20"/>
      <c r="F37" s="18" t="n">
        <v>12312</v>
      </c>
      <c r="G37" s="20"/>
      <c r="H37" s="16" t="n">
        <f aca="false">F37/D37*100</f>
        <v>270.593406593407</v>
      </c>
      <c r="I37" s="16"/>
    </row>
    <row r="38" customFormat="false" ht="15" hidden="false" customHeight="false" outlineLevel="0" collapsed="false">
      <c r="A38" s="22" t="s">
        <v>37</v>
      </c>
      <c r="B38" s="52" t="n">
        <v>22070000</v>
      </c>
      <c r="C38" s="20"/>
      <c r="D38" s="18" t="n">
        <v>11466900</v>
      </c>
      <c r="E38" s="20"/>
      <c r="F38" s="18" t="n">
        <v>11758243</v>
      </c>
      <c r="G38" s="20"/>
      <c r="H38" s="16" t="n">
        <f aca="false">F38/D38*100</f>
        <v>102.540730275837</v>
      </c>
      <c r="I38" s="16"/>
    </row>
    <row r="39" customFormat="false" ht="14.25" hidden="false" customHeight="false" outlineLevel="0" collapsed="false">
      <c r="A39" s="53" t="s">
        <v>38</v>
      </c>
      <c r="B39" s="54" t="n">
        <f aca="false">SUM(B41:B41)</f>
        <v>0</v>
      </c>
      <c r="C39" s="54" t="n">
        <f aca="false">SUM(C41:C41)</f>
        <v>161000</v>
      </c>
      <c r="D39" s="54" t="n">
        <f aca="false">SUM(D41:D41)</f>
        <v>0</v>
      </c>
      <c r="E39" s="54" t="n">
        <f aca="false">SUM(E41:E41)</f>
        <v>65000</v>
      </c>
      <c r="F39" s="54" t="n">
        <f aca="false">SUM(F41:F41)</f>
        <v>0</v>
      </c>
      <c r="G39" s="54" t="n">
        <f aca="false">SUM(G41:G41)</f>
        <v>123118</v>
      </c>
      <c r="H39" s="47"/>
      <c r="I39" s="47" t="n">
        <f aca="false">G39/E39*100</f>
        <v>189.412307692308</v>
      </c>
    </row>
    <row r="40" customFormat="false" ht="15" hidden="false" customHeight="false" outlineLevel="0" collapsed="false">
      <c r="A40" s="19" t="s">
        <v>16</v>
      </c>
      <c r="B40" s="19"/>
      <c r="C40" s="19"/>
      <c r="D40" s="19"/>
      <c r="E40" s="19"/>
      <c r="F40" s="19"/>
      <c r="G40" s="19"/>
      <c r="H40" s="19"/>
      <c r="I40" s="19"/>
    </row>
    <row r="41" customFormat="false" ht="15" hidden="false" customHeight="false" outlineLevel="0" collapsed="false">
      <c r="A41" s="55" t="s">
        <v>39</v>
      </c>
      <c r="B41" s="20"/>
      <c r="C41" s="20" t="n">
        <v>161000</v>
      </c>
      <c r="D41" s="20"/>
      <c r="E41" s="20" t="n">
        <v>65000</v>
      </c>
      <c r="F41" s="20"/>
      <c r="G41" s="20" t="n">
        <v>123118</v>
      </c>
      <c r="H41" s="21"/>
      <c r="I41" s="21" t="n">
        <f aca="false">G41/E41*100</f>
        <v>189.412307692308</v>
      </c>
    </row>
    <row r="42" customFormat="false" ht="14.25" hidden="false" customHeight="false" outlineLevel="0" collapsed="false">
      <c r="A42" s="56" t="s">
        <v>40</v>
      </c>
      <c r="B42" s="57" t="n">
        <f aca="false">B43+B48+B53+B58</f>
        <v>3649700</v>
      </c>
      <c r="C42" s="33" t="n">
        <f aca="false">C43+C48+C53+C58</f>
        <v>7736397</v>
      </c>
      <c r="D42" s="33" t="n">
        <f aca="false">D43+D48+D53+D58</f>
        <v>1856010</v>
      </c>
      <c r="E42" s="33" t="n">
        <f aca="false">E43+E48+E53+E58</f>
        <v>3740491</v>
      </c>
      <c r="F42" s="57" t="n">
        <f aca="false">F43+F48+F53+F58</f>
        <v>3701251</v>
      </c>
      <c r="G42" s="33" t="n">
        <f aca="false">G43+G48+G53+G58</f>
        <v>3855891</v>
      </c>
      <c r="H42" s="16" t="n">
        <f aca="false">F42/D42*100</f>
        <v>199.419776833099</v>
      </c>
      <c r="I42" s="16" t="n">
        <f aca="false">G42/E42*100</f>
        <v>103.085156467426</v>
      </c>
    </row>
    <row r="43" customFormat="false" ht="14.25" hidden="false" customHeight="false" outlineLevel="0" collapsed="false">
      <c r="A43" s="58" t="s">
        <v>41</v>
      </c>
      <c r="B43" s="18" t="n">
        <f aca="false">SUM(B45:B47)</f>
        <v>20500</v>
      </c>
      <c r="C43" s="18"/>
      <c r="D43" s="18" t="n">
        <f aca="false">SUM(D45:D47)</f>
        <v>7300</v>
      </c>
      <c r="E43" s="18" t="n">
        <f aca="false">SUM(E45:E47)</f>
        <v>0</v>
      </c>
      <c r="F43" s="18" t="n">
        <f aca="false">SUM(F45:F47)</f>
        <v>777094</v>
      </c>
      <c r="G43" s="18" t="n">
        <f aca="false">G45+G46+G47</f>
        <v>0</v>
      </c>
      <c r="H43" s="16" t="n">
        <f aca="false">F43/D43*100</f>
        <v>10645.1232876712</v>
      </c>
      <c r="I43" s="16"/>
    </row>
    <row r="44" customFormat="false" ht="15" hidden="false" customHeight="false" outlineLevel="0" collapsed="false">
      <c r="A44" s="19" t="s">
        <v>16</v>
      </c>
      <c r="B44" s="19"/>
      <c r="C44" s="19"/>
      <c r="D44" s="19"/>
      <c r="E44" s="19"/>
      <c r="F44" s="19"/>
      <c r="G44" s="19"/>
      <c r="H44" s="19"/>
      <c r="I44" s="19"/>
    </row>
    <row r="45" customFormat="false" ht="60.6" hidden="false" customHeight="true" outlineLevel="0" collapsed="false">
      <c r="A45" s="44" t="s">
        <v>42</v>
      </c>
      <c r="B45" s="31" t="n">
        <v>500</v>
      </c>
      <c r="C45" s="19"/>
      <c r="D45" s="31"/>
      <c r="E45" s="19"/>
      <c r="F45" s="31" t="n">
        <v>754518</v>
      </c>
      <c r="G45" s="19"/>
      <c r="H45" s="16"/>
      <c r="I45" s="19"/>
    </row>
    <row r="46" customFormat="false" ht="14.45" hidden="false" customHeight="true" outlineLevel="0" collapsed="false">
      <c r="A46" s="26" t="s">
        <v>43</v>
      </c>
      <c r="B46" s="31" t="n">
        <v>15000</v>
      </c>
      <c r="C46" s="19"/>
      <c r="D46" s="31" t="n">
        <v>7300</v>
      </c>
      <c r="E46" s="19"/>
      <c r="F46" s="20" t="n">
        <v>2776</v>
      </c>
      <c r="G46" s="19"/>
      <c r="H46" s="21" t="n">
        <f aca="false">F46/D46*100</f>
        <v>38.027397260274</v>
      </c>
      <c r="I46" s="19"/>
    </row>
    <row r="47" customFormat="false" ht="34.15" hidden="false" customHeight="true" outlineLevel="0" collapsed="false">
      <c r="A47" s="59" t="s">
        <v>44</v>
      </c>
      <c r="B47" s="31" t="n">
        <v>5000</v>
      </c>
      <c r="C47" s="19"/>
      <c r="D47" s="31"/>
      <c r="E47" s="19"/>
      <c r="F47" s="20" t="n">
        <v>19800</v>
      </c>
      <c r="G47" s="19"/>
      <c r="H47" s="21"/>
      <c r="I47" s="19"/>
    </row>
    <row r="48" customFormat="false" ht="28.5" hidden="false" customHeight="false" outlineLevel="0" collapsed="false">
      <c r="A48" s="60" t="s">
        <v>45</v>
      </c>
      <c r="B48" s="18" t="n">
        <f aca="false">SUM(B50:B52)</f>
        <v>3372100</v>
      </c>
      <c r="C48" s="18"/>
      <c r="D48" s="18" t="n">
        <f aca="false">SUM(D50:D52)</f>
        <v>1704310</v>
      </c>
      <c r="E48" s="18"/>
      <c r="F48" s="18" t="n">
        <f aca="false">SUM(F50:F52)</f>
        <v>1571840</v>
      </c>
      <c r="G48" s="18"/>
      <c r="H48" s="16" t="n">
        <f aca="false">F48/D48*100</f>
        <v>92.2273530050284</v>
      </c>
      <c r="I48" s="16"/>
    </row>
    <row r="49" customFormat="false" ht="15" hidden="false" customHeight="false" outlineLevel="0" collapsed="false">
      <c r="A49" s="19" t="s">
        <v>16</v>
      </c>
      <c r="B49" s="19"/>
      <c r="C49" s="19"/>
      <c r="D49" s="19"/>
      <c r="E49" s="19"/>
      <c r="F49" s="19"/>
      <c r="G49" s="19"/>
      <c r="H49" s="19"/>
      <c r="I49" s="19"/>
    </row>
    <row r="50" customFormat="false" ht="15" hidden="false" customHeight="false" outlineLevel="0" collapsed="false">
      <c r="A50" s="13" t="s">
        <v>46</v>
      </c>
      <c r="B50" s="25" t="n">
        <v>2560000</v>
      </c>
      <c r="C50" s="18"/>
      <c r="D50" s="20" t="n">
        <v>1293110</v>
      </c>
      <c r="E50" s="18"/>
      <c r="F50" s="20" t="n">
        <v>1181996</v>
      </c>
      <c r="G50" s="18"/>
      <c r="H50" s="21" t="n">
        <f aca="false">F50/D50*100</f>
        <v>91.4072275367138</v>
      </c>
      <c r="I50" s="16"/>
    </row>
    <row r="51" customFormat="false" ht="30" hidden="false" customHeight="false" outlineLevel="0" collapsed="false">
      <c r="A51" s="26" t="s">
        <v>47</v>
      </c>
      <c r="B51" s="20" t="n">
        <v>412100</v>
      </c>
      <c r="C51" s="20"/>
      <c r="D51" s="20" t="n">
        <v>205800</v>
      </c>
      <c r="E51" s="20"/>
      <c r="F51" s="20" t="n">
        <v>209864</v>
      </c>
      <c r="G51" s="20"/>
      <c r="H51" s="21" t="n">
        <f aca="false">F51/D51*100</f>
        <v>101.974732750243</v>
      </c>
      <c r="I51" s="16"/>
    </row>
    <row r="52" customFormat="false" ht="15" hidden="false" customHeight="false" outlineLevel="0" collapsed="false">
      <c r="A52" s="13" t="s">
        <v>48</v>
      </c>
      <c r="B52" s="20" t="n">
        <v>400000</v>
      </c>
      <c r="C52" s="20"/>
      <c r="D52" s="20" t="n">
        <v>205400</v>
      </c>
      <c r="E52" s="20"/>
      <c r="F52" s="25" t="n">
        <v>179980</v>
      </c>
      <c r="G52" s="20"/>
      <c r="H52" s="21" t="n">
        <f aca="false">F52/D52*100</f>
        <v>87.6241480038949</v>
      </c>
      <c r="I52" s="16"/>
    </row>
    <row r="53" customFormat="false" ht="14.25" hidden="false" customHeight="false" outlineLevel="0" collapsed="false">
      <c r="A53" s="58" t="s">
        <v>49</v>
      </c>
      <c r="B53" s="18" t="n">
        <f aca="false">SUM(B55:B57)</f>
        <v>257100</v>
      </c>
      <c r="C53" s="18" t="n">
        <f aca="false">SUM(C55:C57)</f>
        <v>1001000</v>
      </c>
      <c r="D53" s="18" t="n">
        <f aca="false">SUM(D55:D56)</f>
        <v>144400</v>
      </c>
      <c r="E53" s="23" t="n">
        <f aca="false">SUM(E55:E57)</f>
        <v>415000</v>
      </c>
      <c r="F53" s="18" t="n">
        <f aca="false">SUM(F55:F56)</f>
        <v>1352317</v>
      </c>
      <c r="G53" s="18" t="n">
        <f aca="false">SUM(G55:G57)</f>
        <v>150461</v>
      </c>
      <c r="H53" s="16" t="n">
        <f aca="false">F53/D53*100</f>
        <v>936.507617728532</v>
      </c>
      <c r="I53" s="16" t="n">
        <f aca="false">G53/E53*100</f>
        <v>36.2556626506024</v>
      </c>
    </row>
    <row r="54" customFormat="false" ht="15" hidden="false" customHeight="false" outlineLevel="0" collapsed="false">
      <c r="A54" s="19" t="s">
        <v>16</v>
      </c>
      <c r="B54" s="19"/>
      <c r="C54" s="19"/>
      <c r="D54" s="19"/>
      <c r="E54" s="19"/>
      <c r="F54" s="19"/>
      <c r="G54" s="19"/>
      <c r="H54" s="19"/>
      <c r="I54" s="19"/>
    </row>
    <row r="55" customFormat="false" ht="15" hidden="false" customHeight="false" outlineLevel="0" collapsed="false">
      <c r="A55" s="26" t="s">
        <v>50</v>
      </c>
      <c r="B55" s="31" t="n">
        <v>257100</v>
      </c>
      <c r="C55" s="29"/>
      <c r="D55" s="31" t="n">
        <v>144400</v>
      </c>
      <c r="E55" s="19"/>
      <c r="F55" s="31" t="n">
        <v>1352317</v>
      </c>
      <c r="G55" s="29"/>
      <c r="H55" s="21" t="n">
        <f aca="false">F55/D55*100</f>
        <v>936.507617728532</v>
      </c>
      <c r="I55" s="19"/>
    </row>
    <row r="56" customFormat="false" ht="45" hidden="false" customHeight="false" outlineLevel="0" collapsed="false">
      <c r="A56" s="26" t="s">
        <v>51</v>
      </c>
      <c r="B56" s="29"/>
      <c r="C56" s="31" t="n">
        <v>1000</v>
      </c>
      <c r="D56" s="19"/>
      <c r="E56" s="31"/>
      <c r="F56" s="29"/>
      <c r="G56" s="29" t="n">
        <v>21</v>
      </c>
      <c r="H56" s="19"/>
      <c r="I56" s="35"/>
    </row>
    <row r="57" customFormat="false" ht="30" hidden="false" customHeight="false" outlineLevel="0" collapsed="false">
      <c r="A57" s="44" t="s">
        <v>52</v>
      </c>
      <c r="B57" s="19"/>
      <c r="C57" s="31" t="n">
        <v>1000000</v>
      </c>
      <c r="D57" s="19"/>
      <c r="E57" s="31" t="n">
        <v>415000</v>
      </c>
      <c r="F57" s="31"/>
      <c r="G57" s="31" t="n">
        <v>150440</v>
      </c>
      <c r="H57" s="16"/>
      <c r="I57" s="21" t="n">
        <f aca="false">G57/E57*100</f>
        <v>36.2506024096386</v>
      </c>
    </row>
    <row r="58" customFormat="false" ht="14.25" hidden="false" customHeight="false" outlineLevel="0" collapsed="false">
      <c r="A58" s="58" t="s">
        <v>53</v>
      </c>
      <c r="B58" s="23"/>
      <c r="C58" s="23" t="n">
        <v>6735397</v>
      </c>
      <c r="D58" s="23"/>
      <c r="E58" s="61" t="n">
        <v>3325491</v>
      </c>
      <c r="F58" s="23"/>
      <c r="G58" s="23" t="n">
        <v>3705430</v>
      </c>
      <c r="H58" s="62"/>
      <c r="I58" s="62" t="n">
        <f aca="false">G58/E58*100</f>
        <v>111.425049714463</v>
      </c>
    </row>
    <row r="59" customFormat="false" ht="14.25" hidden="false" customHeight="false" outlineLevel="0" collapsed="false">
      <c r="A59" s="22" t="s">
        <v>54</v>
      </c>
      <c r="B59" s="23" t="n">
        <f aca="false">SUM(B61:B62)</f>
        <v>0</v>
      </c>
      <c r="C59" s="23" t="n">
        <f aca="false">SUM(C61:C62)</f>
        <v>2357000</v>
      </c>
      <c r="D59" s="18" t="n">
        <f aca="false">SUM(D61:D62)</f>
        <v>0</v>
      </c>
      <c r="E59" s="18" t="n">
        <f aca="false">SUM(E61:E62)</f>
        <v>700000</v>
      </c>
      <c r="F59" s="18" t="n">
        <f aca="false">SUM(F61:F62)</f>
        <v>0</v>
      </c>
      <c r="G59" s="18" t="n">
        <f aca="false">SUM(G61:G62)</f>
        <v>1166453</v>
      </c>
      <c r="H59" s="16"/>
      <c r="I59" s="16" t="n">
        <f aca="false">G59/E59*100</f>
        <v>166.636142857143</v>
      </c>
    </row>
    <row r="60" customFormat="false" ht="15" hidden="false" customHeight="false" outlineLevel="0" collapsed="false">
      <c r="A60" s="19" t="s">
        <v>16</v>
      </c>
      <c r="B60" s="19"/>
      <c r="C60" s="19"/>
      <c r="D60" s="19"/>
      <c r="E60" s="19"/>
      <c r="F60" s="19"/>
      <c r="G60" s="19"/>
      <c r="H60" s="19"/>
      <c r="I60" s="19"/>
    </row>
    <row r="61" customFormat="false" ht="15" hidden="false" customHeight="false" outlineLevel="0" collapsed="false">
      <c r="A61" s="13" t="s">
        <v>55</v>
      </c>
      <c r="B61" s="20"/>
      <c r="C61" s="20"/>
      <c r="D61" s="20"/>
      <c r="E61" s="29"/>
      <c r="F61" s="20"/>
      <c r="G61" s="20"/>
      <c r="H61" s="16"/>
      <c r="I61" s="35"/>
    </row>
    <row r="62" customFormat="false" ht="15" hidden="false" customHeight="false" outlineLevel="0" collapsed="false">
      <c r="A62" s="48" t="s">
        <v>56</v>
      </c>
      <c r="B62" s="30"/>
      <c r="C62" s="30" t="n">
        <v>2357000</v>
      </c>
      <c r="D62" s="30"/>
      <c r="E62" s="30" t="n">
        <v>700000</v>
      </c>
      <c r="F62" s="30"/>
      <c r="G62" s="30" t="n">
        <v>1166453</v>
      </c>
      <c r="H62" s="35"/>
      <c r="I62" s="49" t="n">
        <f aca="false">G62/E62*100</f>
        <v>166.636142857143</v>
      </c>
    </row>
    <row r="63" customFormat="false" ht="14.25" hidden="false" customHeight="false" outlineLevel="0" collapsed="false">
      <c r="A63" s="63" t="s">
        <v>57</v>
      </c>
      <c r="B63" s="64" t="n">
        <f aca="false">B13+B42+B59</f>
        <v>151280700</v>
      </c>
      <c r="C63" s="64" t="n">
        <f aca="false">C13+C42+C59</f>
        <v>10254397</v>
      </c>
      <c r="D63" s="64" t="n">
        <f aca="false">D13+D42+D59</f>
        <v>76340460</v>
      </c>
      <c r="E63" s="64" t="n">
        <f aca="false">E13+E42+E59</f>
        <v>4505491</v>
      </c>
      <c r="F63" s="64" t="n">
        <f aca="false">F13+F42+F59</f>
        <v>80932157</v>
      </c>
      <c r="G63" s="64" t="n">
        <f aca="false">G13+G42+G59</f>
        <v>5145462</v>
      </c>
      <c r="H63" s="16" t="n">
        <f aca="false">F63/D63*100</f>
        <v>106.014762027895</v>
      </c>
      <c r="I63" s="16" t="n">
        <f aca="false">G63/E63*100</f>
        <v>114.20424544184</v>
      </c>
    </row>
    <row r="64" customFormat="false" ht="15" hidden="false" customHeight="false" outlineLevel="0" collapsed="false">
      <c r="A64" s="26" t="s">
        <v>58</v>
      </c>
      <c r="B64" s="65" t="n">
        <f aca="false">SUM(B65:B77)</f>
        <v>160452032</v>
      </c>
      <c r="C64" s="65"/>
      <c r="D64" s="65" t="n">
        <f aca="false">SUM(D65:D76)</f>
        <v>96075778</v>
      </c>
      <c r="E64" s="65"/>
      <c r="F64" s="65" t="n">
        <f aca="false">SUM(F65:F77)</f>
        <v>92386742</v>
      </c>
      <c r="G64" s="65"/>
      <c r="H64" s="66" t="n">
        <f aca="false">F64/D64*100</f>
        <v>96.1602850616521</v>
      </c>
      <c r="I64" s="66"/>
    </row>
    <row r="65" customFormat="false" ht="15" hidden="false" customHeight="false" outlineLevel="0" collapsed="false">
      <c r="A65" s="26" t="s">
        <v>59</v>
      </c>
      <c r="B65" s="67" t="n">
        <v>46037000</v>
      </c>
      <c r="C65" s="67"/>
      <c r="D65" s="67" t="n">
        <v>28358800</v>
      </c>
      <c r="E65" s="68"/>
      <c r="F65" s="67" t="n">
        <v>28358800</v>
      </c>
      <c r="G65" s="69"/>
      <c r="H65" s="70" t="n">
        <f aca="false">F65/D65*100</f>
        <v>100</v>
      </c>
      <c r="I65" s="66"/>
    </row>
    <row r="66" customFormat="false" ht="15" hidden="false" customHeight="false" outlineLevel="0" collapsed="false">
      <c r="A66" s="26" t="s">
        <v>60</v>
      </c>
      <c r="B66" s="67" t="n">
        <v>26965100</v>
      </c>
      <c r="C66" s="67"/>
      <c r="D66" s="67" t="n">
        <v>13482500</v>
      </c>
      <c r="E66" s="68"/>
      <c r="F66" s="67" t="n">
        <v>13482500</v>
      </c>
      <c r="G66" s="69"/>
      <c r="H66" s="70" t="n">
        <f aca="false">F66/D66*100</f>
        <v>100</v>
      </c>
      <c r="I66" s="66"/>
    </row>
    <row r="67" customFormat="false" ht="30" hidden="false" customHeight="false" outlineLevel="0" collapsed="false">
      <c r="A67" s="26" t="s">
        <v>61</v>
      </c>
      <c r="B67" s="67" t="n">
        <v>512000</v>
      </c>
      <c r="C67" s="67"/>
      <c r="D67" s="67" t="n">
        <v>512000</v>
      </c>
      <c r="E67" s="68"/>
      <c r="F67" s="67" t="n">
        <v>668000</v>
      </c>
      <c r="G67" s="69"/>
      <c r="H67" s="70" t="n">
        <f aca="false">F67/D67*100</f>
        <v>130.46875</v>
      </c>
      <c r="I67" s="66"/>
    </row>
    <row r="68" customFormat="false" ht="89.45" hidden="false" customHeight="true" outlineLevel="0" collapsed="false">
      <c r="A68" s="26" t="s">
        <v>62</v>
      </c>
      <c r="B68" s="67" t="n">
        <v>24312059</v>
      </c>
      <c r="C68" s="67"/>
      <c r="D68" s="67" t="n">
        <v>24312059</v>
      </c>
      <c r="E68" s="68"/>
      <c r="F68" s="69" t="n">
        <v>22312889</v>
      </c>
      <c r="G68" s="69"/>
      <c r="H68" s="70" t="n">
        <f aca="false">F68/D68*100</f>
        <v>91.7770436473521</v>
      </c>
      <c r="I68" s="66"/>
    </row>
    <row r="69" customFormat="false" ht="43.15" hidden="false" customHeight="true" outlineLevel="0" collapsed="false">
      <c r="A69" s="26" t="s">
        <v>63</v>
      </c>
      <c r="B69" s="67" t="n">
        <v>1830200</v>
      </c>
      <c r="C69" s="67"/>
      <c r="D69" s="69" t="n">
        <v>937525</v>
      </c>
      <c r="E69" s="68"/>
      <c r="F69" s="69" t="n">
        <v>937525</v>
      </c>
      <c r="G69" s="69"/>
      <c r="H69" s="70" t="n">
        <f aca="false">F69/D69*100</f>
        <v>100</v>
      </c>
      <c r="I69" s="66"/>
    </row>
    <row r="70" customFormat="false" ht="151.5" hidden="false" customHeight="true" outlineLevel="0" collapsed="false">
      <c r="A70" s="26" t="s">
        <v>64</v>
      </c>
      <c r="B70" s="67" t="n">
        <v>57362300</v>
      </c>
      <c r="C70" s="67"/>
      <c r="D70" s="69" t="n">
        <v>26169412</v>
      </c>
      <c r="E70" s="69"/>
      <c r="F70" s="69" t="n">
        <v>24600606</v>
      </c>
      <c r="G70" s="69"/>
      <c r="H70" s="70" t="n">
        <f aca="false">F70/D70*100</f>
        <v>94.0051920157778</v>
      </c>
      <c r="I70" s="70"/>
    </row>
    <row r="71" customFormat="false" ht="120" hidden="false" customHeight="false" outlineLevel="0" collapsed="false">
      <c r="A71" s="26" t="s">
        <v>65</v>
      </c>
      <c r="B71" s="67" t="n">
        <v>401400</v>
      </c>
      <c r="C71" s="67"/>
      <c r="D71" s="69" t="n">
        <v>246552</v>
      </c>
      <c r="E71" s="69"/>
      <c r="F71" s="69" t="n">
        <v>246552</v>
      </c>
      <c r="G71" s="69"/>
      <c r="H71" s="70" t="n">
        <f aca="false">F71/D71*100</f>
        <v>100</v>
      </c>
      <c r="I71" s="70"/>
    </row>
    <row r="72" customFormat="false" ht="30.6" hidden="false" customHeight="true" outlineLevel="0" collapsed="false">
      <c r="A72" s="26" t="s">
        <v>66</v>
      </c>
      <c r="B72" s="67" t="n">
        <v>1141599</v>
      </c>
      <c r="C72" s="67"/>
      <c r="D72" s="69" t="n">
        <v>703225</v>
      </c>
      <c r="E72" s="69"/>
      <c r="F72" s="69" t="n">
        <v>703225</v>
      </c>
      <c r="G72" s="69"/>
      <c r="H72" s="70" t="n">
        <f aca="false">F72/D72*100</f>
        <v>100</v>
      </c>
      <c r="I72" s="70"/>
    </row>
    <row r="73" customFormat="false" ht="30.6" hidden="false" customHeight="true" outlineLevel="0" collapsed="false">
      <c r="A73" s="26" t="s">
        <v>67</v>
      </c>
      <c r="B73" s="67" t="n">
        <v>348796</v>
      </c>
      <c r="C73" s="67"/>
      <c r="D73" s="67" t="n">
        <v>348796</v>
      </c>
      <c r="E73" s="69"/>
      <c r="F73" s="69" t="n">
        <v>348796</v>
      </c>
      <c r="G73" s="69"/>
      <c r="H73" s="70" t="n">
        <f aca="false">F73/D73*100</f>
        <v>100</v>
      </c>
      <c r="I73" s="70"/>
    </row>
    <row r="74" customFormat="false" ht="45" hidden="false" customHeight="false" outlineLevel="0" collapsed="false">
      <c r="A74" s="26" t="s">
        <v>68</v>
      </c>
      <c r="B74" s="67" t="n">
        <v>265448</v>
      </c>
      <c r="C74" s="67"/>
      <c r="D74" s="69" t="n">
        <v>211180</v>
      </c>
      <c r="E74" s="69"/>
      <c r="F74" s="69" t="n">
        <v>211180</v>
      </c>
      <c r="G74" s="69"/>
      <c r="H74" s="70" t="n">
        <f aca="false">F74/D74*100</f>
        <v>100</v>
      </c>
      <c r="I74" s="70"/>
    </row>
    <row r="75" customFormat="false" ht="45" hidden="false" customHeight="false" outlineLevel="0" collapsed="false">
      <c r="A75" s="26" t="s">
        <v>69</v>
      </c>
      <c r="B75" s="67" t="n">
        <v>722400</v>
      </c>
      <c r="C75" s="67"/>
      <c r="D75" s="69" t="n">
        <v>378427</v>
      </c>
      <c r="E75" s="69"/>
      <c r="F75" s="69" t="n">
        <v>378427</v>
      </c>
      <c r="G75" s="69"/>
      <c r="H75" s="70" t="n">
        <f aca="false">F75/D75*100</f>
        <v>100</v>
      </c>
      <c r="I75" s="70"/>
    </row>
    <row r="76" customFormat="false" ht="15" hidden="false" customHeight="false" outlineLevel="0" collapsed="false">
      <c r="A76" s="26" t="s">
        <v>70</v>
      </c>
      <c r="B76" s="67" t="n">
        <v>553730</v>
      </c>
      <c r="C76" s="67"/>
      <c r="D76" s="69" t="n">
        <v>415302</v>
      </c>
      <c r="E76" s="69"/>
      <c r="F76" s="69" t="n">
        <v>25302</v>
      </c>
      <c r="G76" s="69"/>
      <c r="H76" s="70" t="n">
        <f aca="false">F76/D76*100</f>
        <v>6.09243393963911</v>
      </c>
      <c r="I76" s="70"/>
    </row>
    <row r="77" customFormat="false" ht="45" hidden="false" customHeight="false" outlineLevel="0" collapsed="false">
      <c r="A77" s="26" t="s">
        <v>71</v>
      </c>
      <c r="B77" s="67"/>
      <c r="C77" s="67"/>
      <c r="D77" s="69"/>
      <c r="E77" s="69"/>
      <c r="F77" s="69" t="n">
        <v>112940</v>
      </c>
      <c r="G77" s="69"/>
      <c r="H77" s="70"/>
      <c r="I77" s="70"/>
    </row>
    <row r="78" customFormat="false" ht="14.25" hidden="false" customHeight="false" outlineLevel="0" collapsed="false">
      <c r="A78" s="68" t="s">
        <v>72</v>
      </c>
      <c r="B78" s="65" t="n">
        <f aca="false">SUM(B63:B64)</f>
        <v>311732732</v>
      </c>
      <c r="C78" s="71" t="n">
        <f aca="false">SUM(C63:C64)</f>
        <v>10254397</v>
      </c>
      <c r="D78" s="71" t="n">
        <f aca="false">SUM(D63:D64)</f>
        <v>172416238</v>
      </c>
      <c r="E78" s="71" t="n">
        <f aca="false">SUM(E63:E64)</f>
        <v>4505491</v>
      </c>
      <c r="F78" s="71" t="n">
        <f aca="false">SUM(F63:F64)</f>
        <v>173318899</v>
      </c>
      <c r="G78" s="71" t="n">
        <f aca="false">SUM(G63:G64)</f>
        <v>5145462</v>
      </c>
      <c r="H78" s="72" t="n">
        <f aca="false">F78/D78*100</f>
        <v>100.523535956051</v>
      </c>
      <c r="I78" s="66" t="n">
        <f aca="false">G78/E78*100</f>
        <v>114.20424544184</v>
      </c>
    </row>
    <row r="79" customFormat="false" ht="14.25" hidden="false" customHeight="false" outlineLevel="0" collapsed="false">
      <c r="A79" s="68"/>
      <c r="B79" s="65"/>
      <c r="C79" s="71"/>
      <c r="D79" s="71"/>
      <c r="E79" s="71"/>
      <c r="F79" s="71"/>
      <c r="G79" s="71"/>
      <c r="H79" s="66"/>
      <c r="I79" s="66"/>
    </row>
    <row r="80" customFormat="false" ht="15" hidden="false" customHeight="false" outlineLevel="0" collapsed="false">
      <c r="A80" s="73" t="s">
        <v>73</v>
      </c>
      <c r="B80" s="74" t="n">
        <f aca="false">B197-B78</f>
        <v>7920874</v>
      </c>
      <c r="C80" s="74" t="n">
        <f aca="false">C197-C78</f>
        <v>13056034</v>
      </c>
      <c r="D80" s="74" t="n">
        <f aca="false">D197-D78</f>
        <v>18457392</v>
      </c>
      <c r="E80" s="74" t="n">
        <f aca="false">E197-E78</f>
        <v>12453756</v>
      </c>
      <c r="F80" s="74" t="n">
        <f aca="false">F197-F78</f>
        <v>-2384993</v>
      </c>
      <c r="G80" s="74" t="n">
        <f aca="false">G197-G78</f>
        <v>842154</v>
      </c>
      <c r="H80" s="75"/>
      <c r="I80" s="75"/>
    </row>
    <row r="81" customFormat="false" ht="15" hidden="false" customHeight="false" outlineLevel="0" collapsed="false">
      <c r="A81" s="76"/>
      <c r="B81" s="76"/>
      <c r="C81" s="77"/>
      <c r="D81" s="77"/>
      <c r="E81" s="77"/>
      <c r="F81" s="77"/>
      <c r="G81" s="77"/>
      <c r="H81" s="78"/>
      <c r="I81" s="78"/>
    </row>
    <row r="82" customFormat="false" ht="15" hidden="false" customHeight="true" outlineLevel="0" collapsed="false">
      <c r="A82" s="76"/>
      <c r="B82" s="76"/>
      <c r="C82" s="79" t="s">
        <v>74</v>
      </c>
      <c r="D82" s="79"/>
      <c r="E82" s="77"/>
      <c r="F82" s="77"/>
      <c r="G82" s="77"/>
      <c r="H82" s="76"/>
      <c r="I82" s="76"/>
    </row>
    <row r="83" customFormat="false" ht="15" hidden="false" customHeight="true" outlineLevel="0" collapsed="false">
      <c r="A83" s="80"/>
      <c r="B83" s="69" t="s">
        <v>75</v>
      </c>
      <c r="C83" s="69"/>
      <c r="D83" s="69" t="s">
        <v>75</v>
      </c>
      <c r="E83" s="69"/>
      <c r="F83" s="69" t="s">
        <v>76</v>
      </c>
      <c r="G83" s="69"/>
      <c r="H83" s="69" t="s">
        <v>77</v>
      </c>
      <c r="I83" s="69"/>
    </row>
    <row r="84" customFormat="false" ht="15" hidden="false" customHeight="true" outlineLevel="0" collapsed="false">
      <c r="A84" s="80"/>
      <c r="B84" s="81" t="s">
        <v>9</v>
      </c>
      <c r="C84" s="81"/>
      <c r="D84" s="81" t="s">
        <v>78</v>
      </c>
      <c r="E84" s="81"/>
      <c r="F84" s="81" t="s">
        <v>79</v>
      </c>
      <c r="G84" s="81"/>
      <c r="H84" s="69"/>
      <c r="I84" s="69"/>
    </row>
    <row r="85" customFormat="false" ht="30" hidden="false" customHeight="false" outlineLevel="0" collapsed="false">
      <c r="A85" s="80"/>
      <c r="B85" s="82" t="s">
        <v>12</v>
      </c>
      <c r="C85" s="82" t="s">
        <v>13</v>
      </c>
      <c r="D85" s="82" t="s">
        <v>12</v>
      </c>
      <c r="E85" s="82" t="s">
        <v>13</v>
      </c>
      <c r="F85" s="83" t="s">
        <v>12</v>
      </c>
      <c r="G85" s="82" t="s">
        <v>13</v>
      </c>
      <c r="H85" s="83" t="s">
        <v>12</v>
      </c>
      <c r="I85" s="83" t="s">
        <v>13</v>
      </c>
    </row>
    <row r="86" customFormat="false" ht="14.25" hidden="false" customHeight="true" outlineLevel="0" collapsed="false">
      <c r="A86" s="68" t="s">
        <v>80</v>
      </c>
      <c r="B86" s="68"/>
      <c r="C86" s="68"/>
      <c r="D86" s="68"/>
      <c r="E86" s="68"/>
      <c r="F86" s="68"/>
      <c r="G86" s="68"/>
      <c r="H86" s="68"/>
      <c r="I86" s="68"/>
    </row>
    <row r="87" customFormat="false" ht="14.25" hidden="false" customHeight="false" outlineLevel="0" collapsed="false">
      <c r="A87" s="68" t="s">
        <v>81</v>
      </c>
      <c r="B87" s="84" t="n">
        <f aca="false">SUM(B89:B92)+B93</f>
        <v>31824187</v>
      </c>
      <c r="C87" s="84" t="n">
        <f aca="false">SUM(C89:C92)+C93</f>
        <v>100409</v>
      </c>
      <c r="D87" s="84" t="n">
        <f aca="false">SUM(D89:D92)+D93</f>
        <v>17047927</v>
      </c>
      <c r="E87" s="84" t="n">
        <f aca="false">SUM(E89:E92)+E93</f>
        <v>82940</v>
      </c>
      <c r="F87" s="84" t="n">
        <f aca="false">SUM(F89:F92)+F93</f>
        <v>14675396</v>
      </c>
      <c r="G87" s="84" t="n">
        <f aca="false">SUM(G89:G92)+G93</f>
        <v>82705</v>
      </c>
      <c r="H87" s="66" t="n">
        <f aca="false">F87/D87*100</f>
        <v>86.0831701121198</v>
      </c>
      <c r="I87" s="66" t="n">
        <f aca="false">G87/E87*100</f>
        <v>99.7166626476971</v>
      </c>
    </row>
    <row r="88" customFormat="false" ht="15" hidden="false" customHeight="false" outlineLevel="0" collapsed="false">
      <c r="A88" s="69" t="s">
        <v>82</v>
      </c>
      <c r="B88" s="68"/>
      <c r="C88" s="68"/>
      <c r="D88" s="68"/>
      <c r="E88" s="68"/>
      <c r="F88" s="68"/>
      <c r="G88" s="68"/>
      <c r="H88" s="66"/>
      <c r="I88" s="66"/>
    </row>
    <row r="89" customFormat="false" ht="15" hidden="false" customHeight="false" outlineLevel="0" collapsed="false">
      <c r="A89" s="85" t="s">
        <v>83</v>
      </c>
      <c r="B89" s="85" t="n">
        <v>28481144</v>
      </c>
      <c r="C89" s="85"/>
      <c r="D89" s="85" t="n">
        <v>14942278</v>
      </c>
      <c r="E89" s="85"/>
      <c r="F89" s="85" t="n">
        <v>13295234</v>
      </c>
      <c r="G89" s="85"/>
      <c r="H89" s="86" t="n">
        <f aca="false">F89/D89*100</f>
        <v>88.9772898081537</v>
      </c>
      <c r="I89" s="75"/>
    </row>
    <row r="90" customFormat="false" ht="15" hidden="false" customHeight="false" outlineLevel="0" collapsed="false">
      <c r="A90" s="85" t="s">
        <v>84</v>
      </c>
      <c r="B90" s="85" t="n">
        <v>1490229</v>
      </c>
      <c r="C90" s="85"/>
      <c r="D90" s="85" t="n">
        <v>808318</v>
      </c>
      <c r="E90" s="73"/>
      <c r="F90" s="85" t="n">
        <v>603224</v>
      </c>
      <c r="G90" s="85"/>
      <c r="H90" s="86" t="n">
        <f aca="false">F90/D90*100</f>
        <v>74.6270650907192</v>
      </c>
      <c r="I90" s="75"/>
    </row>
    <row r="91" customFormat="false" ht="15" hidden="false" customHeight="false" outlineLevel="0" collapsed="false">
      <c r="A91" s="85" t="s">
        <v>85</v>
      </c>
      <c r="B91" s="85" t="n">
        <v>1233414</v>
      </c>
      <c r="C91" s="87" t="n">
        <v>68469</v>
      </c>
      <c r="D91" s="85" t="n">
        <v>820131</v>
      </c>
      <c r="E91" s="87" t="n">
        <v>51000</v>
      </c>
      <c r="F91" s="85" t="n">
        <v>681838</v>
      </c>
      <c r="G91" s="88" t="n">
        <v>50765</v>
      </c>
      <c r="H91" s="86" t="n">
        <f aca="false">F91/D91*100</f>
        <v>83.1376938562254</v>
      </c>
      <c r="I91" s="86" t="n">
        <f aca="false">G91/E91*100</f>
        <v>99.5392156862745</v>
      </c>
    </row>
    <row r="92" customFormat="false" ht="15" hidden="false" customHeight="false" outlineLevel="0" collapsed="false">
      <c r="A92" s="85" t="s">
        <v>86</v>
      </c>
      <c r="B92" s="73"/>
      <c r="C92" s="87" t="n">
        <v>31940</v>
      </c>
      <c r="D92" s="73"/>
      <c r="E92" s="87" t="n">
        <v>31940</v>
      </c>
      <c r="F92" s="73"/>
      <c r="G92" s="87" t="n">
        <v>31940</v>
      </c>
      <c r="H92" s="75"/>
      <c r="I92" s="86" t="n">
        <f aca="false">G92/E92*100</f>
        <v>100</v>
      </c>
    </row>
    <row r="93" customFormat="false" ht="15" hidden="false" customHeight="false" outlineLevel="0" collapsed="false">
      <c r="A93" s="89" t="s">
        <v>87</v>
      </c>
      <c r="B93" s="69" t="n">
        <f aca="false">B95+B96+B97</f>
        <v>619400</v>
      </c>
      <c r="C93" s="69" t="n">
        <f aca="false">C95+C96+C97</f>
        <v>0</v>
      </c>
      <c r="D93" s="69" t="n">
        <f aca="false">D95+D96+D97</f>
        <v>477200</v>
      </c>
      <c r="E93" s="69" t="n">
        <f aca="false">E95+E96+E97</f>
        <v>0</v>
      </c>
      <c r="F93" s="69" t="n">
        <f aca="false">F95+F96+F97</f>
        <v>95100</v>
      </c>
      <c r="G93" s="69" t="n">
        <f aca="false">G95+G96+G97</f>
        <v>0</v>
      </c>
      <c r="H93" s="70" t="n">
        <f aca="false">F93/D93*100</f>
        <v>19.9287510477787</v>
      </c>
      <c r="I93" s="86"/>
    </row>
    <row r="94" customFormat="false" ht="15" hidden="false" customHeight="false" outlineLevel="0" collapsed="false">
      <c r="A94" s="85" t="s">
        <v>16</v>
      </c>
      <c r="B94" s="68"/>
      <c r="C94" s="87"/>
      <c r="D94" s="68"/>
      <c r="E94" s="87"/>
      <c r="F94" s="68"/>
      <c r="G94" s="87"/>
      <c r="H94" s="86"/>
      <c r="I94" s="86"/>
    </row>
    <row r="95" customFormat="false" ht="29.45" hidden="false" customHeight="true" outlineLevel="0" collapsed="false">
      <c r="A95" s="90" t="s">
        <v>88</v>
      </c>
      <c r="B95" s="85" t="n">
        <v>190000</v>
      </c>
      <c r="C95" s="87"/>
      <c r="D95" s="87" t="n">
        <v>130000</v>
      </c>
      <c r="E95" s="87"/>
      <c r="F95" s="87" t="n">
        <v>69000</v>
      </c>
      <c r="G95" s="87"/>
      <c r="H95" s="86" t="n">
        <f aca="false">F95/D95*100</f>
        <v>53.0769230769231</v>
      </c>
      <c r="I95" s="86"/>
    </row>
    <row r="96" customFormat="false" ht="45" hidden="false" customHeight="false" outlineLevel="0" collapsed="false">
      <c r="A96" s="90" t="s">
        <v>89</v>
      </c>
      <c r="B96" s="85" t="n">
        <v>325000</v>
      </c>
      <c r="C96" s="87"/>
      <c r="D96" s="87" t="n">
        <v>295000</v>
      </c>
      <c r="E96" s="87"/>
      <c r="F96" s="87"/>
      <c r="G96" s="87"/>
      <c r="H96" s="86" t="n">
        <f aca="false">F96/D96*100</f>
        <v>0</v>
      </c>
      <c r="I96" s="86"/>
    </row>
    <row r="97" customFormat="false" ht="30" hidden="false" customHeight="false" outlineLevel="0" collapsed="false">
      <c r="A97" s="91" t="s">
        <v>90</v>
      </c>
      <c r="B97" s="85" t="n">
        <v>104400</v>
      </c>
      <c r="C97" s="87"/>
      <c r="D97" s="87" t="n">
        <v>52200</v>
      </c>
      <c r="E97" s="87"/>
      <c r="F97" s="87" t="n">
        <v>26100</v>
      </c>
      <c r="G97" s="87"/>
      <c r="H97" s="86" t="n">
        <f aca="false">F97/D97*100</f>
        <v>50</v>
      </c>
      <c r="I97" s="86"/>
    </row>
    <row r="98" customFormat="false" ht="14.25" hidden="false" customHeight="false" outlineLevel="0" collapsed="false">
      <c r="A98" s="84" t="s">
        <v>91</v>
      </c>
      <c r="B98" s="84" t="n">
        <f aca="false">SUM(B101:B108)</f>
        <v>132017714</v>
      </c>
      <c r="C98" s="84" t="n">
        <f aca="false">SUM(C101:C108)</f>
        <v>10566068</v>
      </c>
      <c r="D98" s="84" t="n">
        <f aca="false">SUM(D101:D108)</f>
        <v>78651160</v>
      </c>
      <c r="E98" s="84" t="n">
        <f aca="false">SUM(E101:E108)</f>
        <v>7259855</v>
      </c>
      <c r="F98" s="84" t="n">
        <f aca="false">SUM(F101:F108)</f>
        <v>71111980</v>
      </c>
      <c r="G98" s="84" t="n">
        <f aca="false">SUM(G101:G108)</f>
        <v>3695560</v>
      </c>
      <c r="H98" s="66" t="n">
        <f aca="false">F98/D98*100</f>
        <v>90.4144071110966</v>
      </c>
      <c r="I98" s="66" t="n">
        <f aca="false">G98/E98*100</f>
        <v>50.9040469816546</v>
      </c>
    </row>
    <row r="99" customFormat="false" ht="15" hidden="false" customHeight="false" outlineLevel="0" collapsed="false">
      <c r="A99" s="26" t="s">
        <v>92</v>
      </c>
      <c r="B99" s="89" t="n">
        <f aca="false">B101+B102+B103+B104+B105</f>
        <v>131898184</v>
      </c>
      <c r="C99" s="89" t="n">
        <f aca="false">C101+C102+C103+C104+C105</f>
        <v>10469068</v>
      </c>
      <c r="D99" s="89" t="n">
        <f aca="false">D101+D102+D103+D104+D105</f>
        <v>78551630</v>
      </c>
      <c r="E99" s="89" t="n">
        <f aca="false">E101+E102+E103+E104+E105</f>
        <v>7162855</v>
      </c>
      <c r="F99" s="89" t="n">
        <f aca="false">F101+F102+F103+F104+F105</f>
        <v>71091543</v>
      </c>
      <c r="G99" s="89" t="n">
        <f aca="false">G101+G102+G103+G104+G105</f>
        <v>3695560</v>
      </c>
      <c r="H99" s="86" t="n">
        <f aca="false">F99/D99*100</f>
        <v>90.5029507344405</v>
      </c>
      <c r="I99" s="86" t="n">
        <f aca="false">G99/E99*100</f>
        <v>51.5933939748885</v>
      </c>
    </row>
    <row r="100" customFormat="false" ht="15" hidden="false" customHeight="false" outlineLevel="0" collapsed="false">
      <c r="A100" s="85" t="s">
        <v>93</v>
      </c>
      <c r="B100" s="68"/>
      <c r="C100" s="68"/>
      <c r="D100" s="68"/>
      <c r="E100" s="84"/>
      <c r="F100" s="68"/>
      <c r="G100" s="68"/>
      <c r="H100" s="66"/>
      <c r="I100" s="66"/>
    </row>
    <row r="101" customFormat="false" ht="15" hidden="false" customHeight="false" outlineLevel="0" collapsed="false">
      <c r="A101" s="85" t="s">
        <v>83</v>
      </c>
      <c r="B101" s="85" t="n">
        <v>103256036</v>
      </c>
      <c r="C101" s="87" t="n">
        <v>338539</v>
      </c>
      <c r="D101" s="85" t="n">
        <v>60018659</v>
      </c>
      <c r="E101" s="85" t="n">
        <v>212600</v>
      </c>
      <c r="F101" s="85" t="n">
        <v>56726133</v>
      </c>
      <c r="G101" s="85" t="n">
        <v>212537</v>
      </c>
      <c r="H101" s="86" t="n">
        <f aca="false">F101/D101*100</f>
        <v>94.5141626706455</v>
      </c>
      <c r="I101" s="86" t="n">
        <f aca="false">G101/E101*100</f>
        <v>99.9703668861712</v>
      </c>
    </row>
    <row r="102" customFormat="false" ht="15" hidden="false" customHeight="false" outlineLevel="0" collapsed="false">
      <c r="A102" s="85" t="s">
        <v>84</v>
      </c>
      <c r="B102" s="85" t="n">
        <v>16718752</v>
      </c>
      <c r="C102" s="87" t="n">
        <v>27082</v>
      </c>
      <c r="D102" s="85" t="n">
        <v>10941770</v>
      </c>
      <c r="E102" s="85" t="n">
        <v>16200</v>
      </c>
      <c r="F102" s="85" t="n">
        <v>8646858</v>
      </c>
      <c r="G102" s="85" t="n">
        <v>16167</v>
      </c>
      <c r="H102" s="86" t="n">
        <f aca="false">F102/D102*100</f>
        <v>79.0261356252233</v>
      </c>
      <c r="I102" s="86" t="n">
        <f aca="false">G102/E102*100</f>
        <v>99.7962962962963</v>
      </c>
    </row>
    <row r="103" customFormat="false" ht="15" hidden="false" customHeight="false" outlineLevel="0" collapsed="false">
      <c r="A103" s="85" t="s">
        <v>94</v>
      </c>
      <c r="B103" s="87" t="n">
        <v>5673723</v>
      </c>
      <c r="C103" s="87" t="n">
        <v>3681503</v>
      </c>
      <c r="D103" s="85" t="n">
        <v>3053723</v>
      </c>
      <c r="E103" s="85" t="n">
        <v>1579500</v>
      </c>
      <c r="F103" s="85" t="n">
        <v>2242072</v>
      </c>
      <c r="G103" s="85" t="n">
        <v>1579392</v>
      </c>
      <c r="H103" s="86" t="n">
        <f aca="false">F103/D103*100</f>
        <v>73.4209356906308</v>
      </c>
      <c r="I103" s="86" t="n">
        <f aca="false">G103/E103*100</f>
        <v>99.9931623931624</v>
      </c>
    </row>
    <row r="104" customFormat="false" ht="15" hidden="false" customHeight="false" outlineLevel="0" collapsed="false">
      <c r="A104" s="85" t="s">
        <v>95</v>
      </c>
      <c r="B104" s="87" t="n">
        <v>6249673</v>
      </c>
      <c r="C104" s="87" t="n">
        <v>610403</v>
      </c>
      <c r="D104" s="85" t="n">
        <v>4537478</v>
      </c>
      <c r="E104" s="85" t="n">
        <v>197100</v>
      </c>
      <c r="F104" s="87" t="n">
        <v>3476480</v>
      </c>
      <c r="G104" s="85" t="n">
        <v>197084</v>
      </c>
      <c r="H104" s="86" t="n">
        <f aca="false">F104/D104*100</f>
        <v>76.6170105948723</v>
      </c>
      <c r="I104" s="86" t="n">
        <f aca="false">G104/E104*100</f>
        <v>99.9918822932522</v>
      </c>
    </row>
    <row r="105" customFormat="false" ht="15" hidden="false" customHeight="false" outlineLevel="0" collapsed="false">
      <c r="A105" s="85" t="s">
        <v>86</v>
      </c>
      <c r="B105" s="89"/>
      <c r="C105" s="87" t="n">
        <v>5811541</v>
      </c>
      <c r="D105" s="69"/>
      <c r="E105" s="87" t="n">
        <v>5157455</v>
      </c>
      <c r="F105" s="69"/>
      <c r="G105" s="87" t="n">
        <v>1690380</v>
      </c>
      <c r="H105" s="66"/>
      <c r="I105" s="86" t="n">
        <f aca="false">G105/E105*100</f>
        <v>32.7754677452348</v>
      </c>
    </row>
    <row r="106" customFormat="false" ht="16.5" hidden="false" customHeight="true" outlineLevel="0" collapsed="false">
      <c r="A106" s="87" t="s">
        <v>96</v>
      </c>
      <c r="B106" s="87" t="n">
        <v>51000</v>
      </c>
      <c r="C106" s="87" t="n">
        <v>97000</v>
      </c>
      <c r="D106" s="85" t="n">
        <v>51000</v>
      </c>
      <c r="E106" s="87" t="n">
        <v>97000</v>
      </c>
      <c r="F106" s="85"/>
      <c r="G106" s="87"/>
      <c r="H106" s="86" t="n">
        <f aca="false">F106/D106*100</f>
        <v>0</v>
      </c>
      <c r="I106" s="86"/>
    </row>
    <row r="107" customFormat="false" ht="30" hidden="false" customHeight="true" outlineLevel="0" collapsed="false">
      <c r="A107" s="85" t="s">
        <v>97</v>
      </c>
      <c r="B107" s="87" t="n">
        <v>48530</v>
      </c>
      <c r="C107" s="87"/>
      <c r="D107" s="85" t="n">
        <v>48530</v>
      </c>
      <c r="E107" s="87"/>
      <c r="F107" s="87" t="n">
        <v>20437</v>
      </c>
      <c r="G107" s="87"/>
      <c r="H107" s="86" t="n">
        <f aca="false">F107/D107*100</f>
        <v>42.1120956109623</v>
      </c>
      <c r="I107" s="75"/>
    </row>
    <row r="108" customFormat="false" ht="29.45" hidden="false" customHeight="true" outlineLevel="0" collapsed="false">
      <c r="A108" s="85" t="s">
        <v>98</v>
      </c>
      <c r="B108" s="87" t="n">
        <v>20000</v>
      </c>
      <c r="C108" s="87"/>
      <c r="D108" s="85"/>
      <c r="E108" s="87"/>
      <c r="F108" s="85"/>
      <c r="G108" s="87"/>
      <c r="H108" s="86"/>
      <c r="I108" s="75"/>
    </row>
    <row r="109" customFormat="false" ht="14.25" hidden="false" customHeight="false" outlineLevel="0" collapsed="false">
      <c r="A109" s="84" t="s">
        <v>99</v>
      </c>
      <c r="B109" s="84" t="n">
        <f aca="false">SUM(B111:B119)+B123+B129+B135+B136+B142+B143+B144+B145+B146+B147+B148</f>
        <v>97534008</v>
      </c>
      <c r="C109" s="84" t="n">
        <f aca="false">SUM(C111:C119)+C123+C129+C135+C136+C142+C143+C144+C145+C146+C147+C148</f>
        <v>310484</v>
      </c>
      <c r="D109" s="84" t="n">
        <f aca="false">SUM(D111:D119)+D123+D129+D135+D136+D142+D143+D144+D145+D146+D147+D148</f>
        <v>59463439</v>
      </c>
      <c r="E109" s="84" t="n">
        <f aca="false">SUM(E111:E119)+E123+E129+E135+E136+E142+E143+E144+E145+E146+E147+E148</f>
        <v>186165</v>
      </c>
      <c r="F109" s="84" t="n">
        <f aca="false">SUM(F111:F119)+F123+F129+F135+F136+F142+F143+F144+F145+F146+F147+F148</f>
        <v>54303075</v>
      </c>
      <c r="G109" s="84" t="n">
        <f aca="false">SUM(G111:G119)+G123+G129+G135+G136+G142+G143+G144+G145+G146+G147+G148</f>
        <v>186155</v>
      </c>
      <c r="H109" s="66" t="n">
        <f aca="false">F109/D109*100</f>
        <v>91.3217868209742</v>
      </c>
      <c r="I109" s="66" t="n">
        <f aca="false">G109/E109*100</f>
        <v>99.9946284210244</v>
      </c>
    </row>
    <row r="110" customFormat="false" ht="15" hidden="false" customHeight="true" outlineLevel="0" collapsed="false">
      <c r="A110" s="85" t="s">
        <v>16</v>
      </c>
      <c r="B110" s="85"/>
      <c r="C110" s="85"/>
      <c r="D110" s="85"/>
      <c r="E110" s="85"/>
      <c r="F110" s="85"/>
      <c r="G110" s="85"/>
      <c r="H110" s="85"/>
      <c r="I110" s="85"/>
    </row>
    <row r="111" customFormat="false" ht="48" hidden="false" customHeight="true" outlineLevel="0" collapsed="false">
      <c r="A111" s="89" t="s">
        <v>100</v>
      </c>
      <c r="B111" s="69" t="n">
        <v>24312059</v>
      </c>
      <c r="C111" s="69"/>
      <c r="D111" s="89" t="n">
        <v>24312059</v>
      </c>
      <c r="E111" s="69"/>
      <c r="F111" s="69" t="n">
        <v>22312889</v>
      </c>
      <c r="G111" s="69"/>
      <c r="H111" s="70" t="n">
        <f aca="false">F111/D111*100</f>
        <v>91.7770436473521</v>
      </c>
      <c r="I111" s="66"/>
    </row>
    <row r="112" customFormat="false" ht="30" hidden="false" customHeight="false" outlineLevel="0" collapsed="false">
      <c r="A112" s="89" t="s">
        <v>101</v>
      </c>
      <c r="B112" s="89" t="n">
        <v>1830200</v>
      </c>
      <c r="C112" s="69"/>
      <c r="D112" s="89" t="n">
        <v>937525</v>
      </c>
      <c r="E112" s="69"/>
      <c r="F112" s="89" t="n">
        <v>937525</v>
      </c>
      <c r="G112" s="69"/>
      <c r="H112" s="70" t="n">
        <f aca="false">F112/D112*100</f>
        <v>100</v>
      </c>
      <c r="I112" s="66"/>
    </row>
    <row r="113" customFormat="false" ht="45" hidden="false" customHeight="false" outlineLevel="0" collapsed="false">
      <c r="A113" s="92" t="s">
        <v>102</v>
      </c>
      <c r="B113" s="89" t="n">
        <v>2372000</v>
      </c>
      <c r="C113" s="69"/>
      <c r="D113" s="89" t="n">
        <v>1189000</v>
      </c>
      <c r="E113" s="69"/>
      <c r="F113" s="89" t="n">
        <v>1056220</v>
      </c>
      <c r="G113" s="69"/>
      <c r="H113" s="70" t="n">
        <f aca="false">F113/D113*100</f>
        <v>88.8326324642557</v>
      </c>
      <c r="I113" s="66"/>
    </row>
    <row r="114" customFormat="false" ht="30" hidden="false" customHeight="false" outlineLevel="0" collapsed="false">
      <c r="A114" s="69" t="s">
        <v>103</v>
      </c>
      <c r="B114" s="89" t="n">
        <v>39812300</v>
      </c>
      <c r="C114" s="69"/>
      <c r="D114" s="69" t="n">
        <v>18437360</v>
      </c>
      <c r="E114" s="69"/>
      <c r="F114" s="89" t="n">
        <v>17634644</v>
      </c>
      <c r="G114" s="69"/>
      <c r="H114" s="70" t="n">
        <f aca="false">F114/D114*100</f>
        <v>95.646253042735</v>
      </c>
      <c r="I114" s="66"/>
    </row>
    <row r="115" customFormat="false" ht="30" hidden="false" customHeight="false" outlineLevel="0" collapsed="false">
      <c r="A115" s="69" t="s">
        <v>104</v>
      </c>
      <c r="B115" s="89" t="n">
        <v>38730</v>
      </c>
      <c r="C115" s="69"/>
      <c r="D115" s="69" t="n">
        <v>25302</v>
      </c>
      <c r="E115" s="69"/>
      <c r="F115" s="89" t="n">
        <v>20824</v>
      </c>
      <c r="G115" s="69"/>
      <c r="H115" s="70" t="n">
        <f aca="false">F115/D115*100</f>
        <v>82.3017943245593</v>
      </c>
      <c r="I115" s="66"/>
    </row>
    <row r="116" customFormat="false" ht="60.75" hidden="false" customHeight="true" outlineLevel="0" collapsed="false">
      <c r="A116" s="89" t="s">
        <v>105</v>
      </c>
      <c r="B116" s="89" t="n">
        <v>17550000</v>
      </c>
      <c r="C116" s="69"/>
      <c r="D116" s="69" t="n">
        <v>7732052</v>
      </c>
      <c r="E116" s="69"/>
      <c r="F116" s="89" t="n">
        <v>6965928</v>
      </c>
      <c r="G116" s="69"/>
      <c r="H116" s="70" t="n">
        <f aca="false">F116/D116*100</f>
        <v>90.0915824156382</v>
      </c>
      <c r="I116" s="66"/>
    </row>
    <row r="117" customFormat="false" ht="30" hidden="false" customHeight="false" outlineLevel="0" collapsed="false">
      <c r="A117" s="69" t="s">
        <v>106</v>
      </c>
      <c r="B117" s="89" t="n">
        <v>15000</v>
      </c>
      <c r="C117" s="69"/>
      <c r="D117" s="69" t="n">
        <v>15000</v>
      </c>
      <c r="E117" s="69"/>
      <c r="F117" s="89"/>
      <c r="G117" s="69"/>
      <c r="H117" s="70" t="n">
        <f aca="false">F117/D117*100</f>
        <v>0</v>
      </c>
      <c r="I117" s="66"/>
    </row>
    <row r="118" customFormat="false" ht="30" hidden="false" customHeight="false" outlineLevel="0" collapsed="false">
      <c r="A118" s="69" t="s">
        <v>107</v>
      </c>
      <c r="B118" s="89" t="n">
        <v>297000</v>
      </c>
      <c r="C118" s="89"/>
      <c r="D118" s="89" t="n">
        <v>181669</v>
      </c>
      <c r="E118" s="89"/>
      <c r="F118" s="89" t="n">
        <v>113569</v>
      </c>
      <c r="G118" s="69"/>
      <c r="H118" s="70" t="n">
        <f aca="false">F118/D118*100</f>
        <v>62.5142429363293</v>
      </c>
      <c r="I118" s="66"/>
    </row>
    <row r="119" customFormat="false" ht="15" hidden="false" customHeight="false" outlineLevel="0" collapsed="false">
      <c r="A119" s="69" t="s">
        <v>108</v>
      </c>
      <c r="B119" s="89" t="n">
        <f aca="false">B121+B122</f>
        <v>113490</v>
      </c>
      <c r="C119" s="89"/>
      <c r="D119" s="89" t="n">
        <f aca="false">D121+D122</f>
        <v>91775</v>
      </c>
      <c r="E119" s="89"/>
      <c r="F119" s="89" t="n">
        <f aca="false">F121+F122</f>
        <v>91775</v>
      </c>
      <c r="G119" s="89"/>
      <c r="H119" s="70" t="n">
        <f aca="false">F119/D119*100</f>
        <v>100</v>
      </c>
      <c r="I119" s="66"/>
    </row>
    <row r="120" customFormat="false" ht="15" hidden="false" customHeight="false" outlineLevel="0" collapsed="false">
      <c r="A120" s="69" t="s">
        <v>109</v>
      </c>
      <c r="B120" s="89"/>
      <c r="C120" s="89"/>
      <c r="D120" s="89"/>
      <c r="E120" s="89"/>
      <c r="F120" s="89"/>
      <c r="G120" s="69"/>
      <c r="H120" s="70"/>
      <c r="I120" s="66"/>
    </row>
    <row r="121" customFormat="false" ht="15" hidden="false" customHeight="false" outlineLevel="0" collapsed="false">
      <c r="A121" s="69" t="s">
        <v>110</v>
      </c>
      <c r="B121" s="89" t="n">
        <v>63490</v>
      </c>
      <c r="C121" s="89"/>
      <c r="D121" s="89" t="n">
        <v>63490</v>
      </c>
      <c r="E121" s="89"/>
      <c r="F121" s="89" t="n">
        <v>63490</v>
      </c>
      <c r="G121" s="69"/>
      <c r="H121" s="70" t="n">
        <f aca="false">F121/D121*100</f>
        <v>100</v>
      </c>
      <c r="I121" s="66"/>
    </row>
    <row r="122" customFormat="false" ht="15" hidden="false" customHeight="false" outlineLevel="0" collapsed="false">
      <c r="A122" s="69" t="s">
        <v>111</v>
      </c>
      <c r="B122" s="89" t="n">
        <v>50000</v>
      </c>
      <c r="C122" s="89"/>
      <c r="D122" s="89" t="n">
        <v>28285</v>
      </c>
      <c r="E122" s="89"/>
      <c r="F122" s="89" t="n">
        <v>28285</v>
      </c>
      <c r="G122" s="69"/>
      <c r="H122" s="70" t="n">
        <f aca="false">F122/D122*100</f>
        <v>100</v>
      </c>
      <c r="I122" s="66"/>
    </row>
    <row r="123" customFormat="false" ht="30" hidden="false" customHeight="false" outlineLevel="0" collapsed="false">
      <c r="A123" s="69" t="s">
        <v>112</v>
      </c>
      <c r="B123" s="89" t="n">
        <f aca="false">SUM(B125:B128)</f>
        <v>1395078</v>
      </c>
      <c r="C123" s="89" t="n">
        <f aca="false">SUM(C125:C128)</f>
        <v>25250</v>
      </c>
      <c r="D123" s="89" t="n">
        <f aca="false">SUM(D125:D128)</f>
        <v>836085</v>
      </c>
      <c r="E123" s="89" t="n">
        <f aca="false">SUM(E125:E128)</f>
        <v>25250</v>
      </c>
      <c r="F123" s="89" t="n">
        <f aca="false">SUM(F125:F128)</f>
        <v>768413</v>
      </c>
      <c r="G123" s="89" t="n">
        <f aca="false">SUM(G125:G128)</f>
        <v>25250</v>
      </c>
      <c r="H123" s="70" t="n">
        <f aca="false">F123/D123*100</f>
        <v>91.9060861036856</v>
      </c>
      <c r="I123" s="70" t="n">
        <f aca="false">G123/E123*100</f>
        <v>100</v>
      </c>
    </row>
    <row r="124" customFormat="false" ht="15" hidden="false" customHeight="false" outlineLevel="0" collapsed="false">
      <c r="A124" s="85" t="s">
        <v>93</v>
      </c>
      <c r="B124" s="69"/>
      <c r="C124" s="69"/>
      <c r="D124" s="69"/>
      <c r="E124" s="69"/>
      <c r="F124" s="69"/>
      <c r="G124" s="69"/>
      <c r="H124" s="66"/>
      <c r="I124" s="66"/>
    </row>
    <row r="125" customFormat="false" ht="15" hidden="false" customHeight="false" outlineLevel="0" collapsed="false">
      <c r="A125" s="85" t="s">
        <v>83</v>
      </c>
      <c r="B125" s="85" t="n">
        <v>1194831</v>
      </c>
      <c r="C125" s="69"/>
      <c r="D125" s="85" t="n">
        <v>711400</v>
      </c>
      <c r="E125" s="69"/>
      <c r="F125" s="85" t="n">
        <v>679286</v>
      </c>
      <c r="G125" s="69"/>
      <c r="H125" s="86" t="n">
        <f aca="false">F125/D125*100</f>
        <v>95.4858026426764</v>
      </c>
      <c r="I125" s="66"/>
    </row>
    <row r="126" customFormat="false" ht="15" hidden="false" customHeight="false" outlineLevel="0" collapsed="false">
      <c r="A126" s="85" t="s">
        <v>84</v>
      </c>
      <c r="B126" s="85" t="n">
        <v>58495</v>
      </c>
      <c r="C126" s="69"/>
      <c r="D126" s="85" t="n">
        <v>34294</v>
      </c>
      <c r="E126" s="69"/>
      <c r="F126" s="85" t="n">
        <v>25005</v>
      </c>
      <c r="G126" s="69"/>
      <c r="H126" s="86" t="n">
        <f aca="false">F126/D126*100</f>
        <v>72.9136292062752</v>
      </c>
      <c r="I126" s="66"/>
    </row>
    <row r="127" customFormat="false" ht="15" hidden="false" customHeight="false" outlineLevel="0" collapsed="false">
      <c r="A127" s="85" t="s">
        <v>95</v>
      </c>
      <c r="B127" s="85" t="n">
        <v>141752</v>
      </c>
      <c r="C127" s="85" t="n">
        <v>25250</v>
      </c>
      <c r="D127" s="85" t="n">
        <v>90391</v>
      </c>
      <c r="E127" s="85" t="n">
        <v>25250</v>
      </c>
      <c r="F127" s="85" t="n">
        <v>64122</v>
      </c>
      <c r="G127" s="85" t="n">
        <v>25250</v>
      </c>
      <c r="H127" s="86" t="n">
        <f aca="false">F127/D127*100</f>
        <v>70.9384783883351</v>
      </c>
      <c r="I127" s="86" t="n">
        <f aca="false">G127/E127*100</f>
        <v>100</v>
      </c>
    </row>
    <row r="128" customFormat="false" ht="15" hidden="false" customHeight="false" outlineLevel="0" collapsed="false">
      <c r="A128" s="85" t="s">
        <v>86</v>
      </c>
      <c r="B128" s="69"/>
      <c r="C128" s="85"/>
      <c r="D128" s="69"/>
      <c r="E128" s="87"/>
      <c r="F128" s="69"/>
      <c r="G128" s="85"/>
      <c r="H128" s="66"/>
      <c r="I128" s="86"/>
    </row>
    <row r="129" customFormat="false" ht="45" hidden="false" customHeight="false" outlineLevel="0" collapsed="false">
      <c r="A129" s="69" t="s">
        <v>113</v>
      </c>
      <c r="B129" s="89" t="n">
        <f aca="false">SUM(B131:B134)</f>
        <v>4265733</v>
      </c>
      <c r="C129" s="89" t="n">
        <f aca="false">SUM(C131:C134)</f>
        <v>268974</v>
      </c>
      <c r="D129" s="89" t="n">
        <f aca="false">SUM(D131:D133)</f>
        <v>2103220</v>
      </c>
      <c r="E129" s="89" t="n">
        <f aca="false">SUM(E131:E134)</f>
        <v>159505</v>
      </c>
      <c r="F129" s="69" t="n">
        <f aca="false">SUM(F131:F133)</f>
        <v>2076985</v>
      </c>
      <c r="G129" s="69" t="n">
        <f aca="false">SUM(G131:G134)</f>
        <v>159495</v>
      </c>
      <c r="H129" s="70" t="n">
        <f aca="false">F129/D129*100</f>
        <v>98.7526269244302</v>
      </c>
      <c r="I129" s="70" t="n">
        <f aca="false">G129/E129*100</f>
        <v>99.9937306040563</v>
      </c>
    </row>
    <row r="130" customFormat="false" ht="15" hidden="false" customHeight="false" outlineLevel="0" collapsed="false">
      <c r="A130" s="85" t="s">
        <v>93</v>
      </c>
      <c r="B130" s="69"/>
      <c r="C130" s="69"/>
      <c r="D130" s="69"/>
      <c r="E130" s="69"/>
      <c r="F130" s="69"/>
      <c r="G130" s="69"/>
      <c r="H130" s="66"/>
      <c r="I130" s="66"/>
    </row>
    <row r="131" customFormat="false" ht="15" hidden="false" customHeight="false" outlineLevel="0" collapsed="false">
      <c r="A131" s="85" t="s">
        <v>83</v>
      </c>
      <c r="B131" s="85" t="n">
        <v>4115795</v>
      </c>
      <c r="C131" s="85" t="n">
        <v>178161</v>
      </c>
      <c r="D131" s="85" t="n">
        <v>2022654</v>
      </c>
      <c r="E131" s="85" t="n">
        <v>91100</v>
      </c>
      <c r="F131" s="85" t="n">
        <v>2009820</v>
      </c>
      <c r="G131" s="93" t="n">
        <v>91094</v>
      </c>
      <c r="H131" s="86" t="n">
        <f aca="false">F131/D131*100</f>
        <v>99.365487127309</v>
      </c>
      <c r="I131" s="86" t="n">
        <f aca="false">G131/E131*100</f>
        <v>99.993413830955</v>
      </c>
    </row>
    <row r="132" customFormat="false" ht="15" hidden="false" customHeight="false" outlineLevel="0" collapsed="false">
      <c r="A132" s="85" t="s">
        <v>84</v>
      </c>
      <c r="B132" s="85" t="n">
        <v>66676</v>
      </c>
      <c r="C132" s="85" t="n">
        <v>4221</v>
      </c>
      <c r="D132" s="85" t="n">
        <v>35629</v>
      </c>
      <c r="E132" s="85" t="n">
        <v>5</v>
      </c>
      <c r="F132" s="85" t="n">
        <v>26676</v>
      </c>
      <c r="G132" s="85" t="n">
        <v>5</v>
      </c>
      <c r="H132" s="86" t="n">
        <f aca="false">F132/D132*100</f>
        <v>74.8715933649555</v>
      </c>
      <c r="I132" s="86" t="n">
        <f aca="false">G132/E132*100</f>
        <v>100</v>
      </c>
    </row>
    <row r="133" customFormat="false" ht="15" hidden="false" customHeight="false" outlineLevel="0" collapsed="false">
      <c r="A133" s="85" t="s">
        <v>85</v>
      </c>
      <c r="B133" s="85" t="n">
        <v>83262</v>
      </c>
      <c r="C133" s="85" t="n">
        <v>86592</v>
      </c>
      <c r="D133" s="85" t="n">
        <v>44937</v>
      </c>
      <c r="E133" s="85" t="n">
        <v>68400</v>
      </c>
      <c r="F133" s="85" t="n">
        <v>40489</v>
      </c>
      <c r="G133" s="85" t="n">
        <v>68396</v>
      </c>
      <c r="H133" s="86" t="n">
        <f aca="false">F133/D133*100</f>
        <v>90.1016979326613</v>
      </c>
      <c r="I133" s="86" t="n">
        <f aca="false">G133/E133*100</f>
        <v>99.9941520467836</v>
      </c>
    </row>
    <row r="134" customFormat="false" ht="15" hidden="false" customHeight="false" outlineLevel="0" collapsed="false">
      <c r="A134" s="85" t="s">
        <v>86</v>
      </c>
      <c r="B134" s="69"/>
      <c r="C134" s="89"/>
      <c r="D134" s="69"/>
      <c r="E134" s="69"/>
      <c r="F134" s="69"/>
      <c r="G134" s="69"/>
      <c r="H134" s="66"/>
      <c r="I134" s="66"/>
    </row>
    <row r="135" customFormat="false" ht="30" hidden="false" customHeight="false" outlineLevel="0" collapsed="false">
      <c r="A135" s="69" t="s">
        <v>114</v>
      </c>
      <c r="B135" s="69" t="n">
        <v>350000</v>
      </c>
      <c r="C135" s="69"/>
      <c r="D135" s="69" t="n">
        <v>188820</v>
      </c>
      <c r="E135" s="68"/>
      <c r="F135" s="69" t="n">
        <v>179510</v>
      </c>
      <c r="G135" s="69"/>
      <c r="H135" s="70" t="n">
        <f aca="false">F135/D135*100</f>
        <v>95.0693782438301</v>
      </c>
      <c r="I135" s="66"/>
    </row>
    <row r="136" customFormat="false" ht="30" hidden="false" customHeight="false" outlineLevel="0" collapsed="false">
      <c r="A136" s="69" t="s">
        <v>115</v>
      </c>
      <c r="B136" s="89" t="n">
        <f aca="false">SUM(B138:B141)</f>
        <v>752846</v>
      </c>
      <c r="C136" s="89" t="n">
        <f aca="false">SUM(C138:C141)</f>
        <v>16260</v>
      </c>
      <c r="D136" s="89" t="n">
        <f aca="false">SUM(D138:D140)</f>
        <v>379510</v>
      </c>
      <c r="E136" s="89" t="n">
        <f aca="false">SUM(E138:E141)</f>
        <v>1410</v>
      </c>
      <c r="F136" s="69" t="n">
        <f aca="false">SUM(F138:F140)</f>
        <v>348106</v>
      </c>
      <c r="G136" s="89" t="n">
        <f aca="false">SUM(G138:G141)</f>
        <v>1410</v>
      </c>
      <c r="H136" s="70" t="n">
        <f aca="false">F136/D136*100</f>
        <v>91.7251192326948</v>
      </c>
      <c r="I136" s="86" t="n">
        <f aca="false">G136/E136*100</f>
        <v>100</v>
      </c>
      <c r="J136" s="94"/>
    </row>
    <row r="137" customFormat="false" ht="15" hidden="false" customHeight="false" outlineLevel="0" collapsed="false">
      <c r="A137" s="85" t="s">
        <v>93</v>
      </c>
      <c r="B137" s="69"/>
      <c r="C137" s="69"/>
      <c r="D137" s="69"/>
      <c r="E137" s="69"/>
      <c r="F137" s="69"/>
      <c r="G137" s="69"/>
      <c r="H137" s="66"/>
      <c r="I137" s="66"/>
    </row>
    <row r="138" customFormat="false" ht="15" hidden="false" customHeight="false" outlineLevel="0" collapsed="false">
      <c r="A138" s="85" t="s">
        <v>83</v>
      </c>
      <c r="B138" s="85" t="n">
        <v>716667</v>
      </c>
      <c r="C138" s="69"/>
      <c r="D138" s="85" t="n">
        <v>347540</v>
      </c>
      <c r="E138" s="68"/>
      <c r="F138" s="85" t="n">
        <v>328615</v>
      </c>
      <c r="G138" s="69"/>
      <c r="H138" s="86" t="n">
        <f aca="false">F138/D138*100</f>
        <v>94.5545836450481</v>
      </c>
      <c r="I138" s="66"/>
    </row>
    <row r="139" customFormat="false" ht="15" hidden="false" customHeight="false" outlineLevel="0" collapsed="false">
      <c r="A139" s="85" t="s">
        <v>84</v>
      </c>
      <c r="B139" s="85" t="n">
        <v>20157</v>
      </c>
      <c r="C139" s="85" t="n">
        <v>9682</v>
      </c>
      <c r="D139" s="85" t="n">
        <v>18595</v>
      </c>
      <c r="E139" s="85" t="n">
        <v>1408</v>
      </c>
      <c r="F139" s="85" t="n">
        <v>14145</v>
      </c>
      <c r="G139" s="85" t="n">
        <v>1408</v>
      </c>
      <c r="H139" s="86" t="n">
        <f aca="false">F139/D139*100</f>
        <v>76.0688357085238</v>
      </c>
      <c r="I139" s="86" t="n">
        <f aca="false">G139/E139*100</f>
        <v>100</v>
      </c>
    </row>
    <row r="140" customFormat="false" ht="15" hidden="false" customHeight="false" outlineLevel="0" collapsed="false">
      <c r="A140" s="85" t="s">
        <v>85</v>
      </c>
      <c r="B140" s="85" t="n">
        <v>16022</v>
      </c>
      <c r="C140" s="85" t="n">
        <v>6578</v>
      </c>
      <c r="D140" s="85" t="n">
        <v>13375</v>
      </c>
      <c r="E140" s="85" t="n">
        <v>2</v>
      </c>
      <c r="F140" s="85" t="n">
        <v>5346</v>
      </c>
      <c r="G140" s="85" t="n">
        <v>2</v>
      </c>
      <c r="H140" s="86" t="n">
        <f aca="false">F140/D140*100</f>
        <v>39.9700934579439</v>
      </c>
      <c r="I140" s="86" t="n">
        <f aca="false">G140/E140*100</f>
        <v>100</v>
      </c>
    </row>
    <row r="141" customFormat="false" ht="15" hidden="false" customHeight="false" outlineLevel="0" collapsed="false">
      <c r="A141" s="85" t="s">
        <v>86</v>
      </c>
      <c r="B141" s="69"/>
      <c r="C141" s="69"/>
      <c r="D141" s="69"/>
      <c r="E141" s="69"/>
      <c r="F141" s="69"/>
      <c r="G141" s="69"/>
      <c r="H141" s="66"/>
      <c r="I141" s="66"/>
    </row>
    <row r="142" customFormat="false" ht="45" hidden="false" customHeight="false" outlineLevel="0" collapsed="false">
      <c r="A142" s="44" t="s">
        <v>116</v>
      </c>
      <c r="B142" s="69" t="n">
        <v>8000</v>
      </c>
      <c r="C142" s="69"/>
      <c r="D142" s="89" t="n">
        <v>4400</v>
      </c>
      <c r="E142" s="69"/>
      <c r="F142" s="89" t="n">
        <v>2415</v>
      </c>
      <c r="G142" s="69"/>
      <c r="H142" s="70" t="n">
        <f aca="false">F142/D142*100</f>
        <v>54.8863636363636</v>
      </c>
      <c r="I142" s="66"/>
    </row>
    <row r="143" customFormat="false" ht="15" hidden="false" customHeight="false" outlineLevel="0" collapsed="false">
      <c r="A143" s="89" t="s">
        <v>117</v>
      </c>
      <c r="B143" s="89" t="n">
        <v>123000</v>
      </c>
      <c r="C143" s="69"/>
      <c r="D143" s="69" t="n">
        <v>75842</v>
      </c>
      <c r="E143" s="69"/>
      <c r="F143" s="89" t="n">
        <v>62717</v>
      </c>
      <c r="G143" s="69"/>
      <c r="H143" s="70" t="n">
        <f aca="false">F143/D143*100</f>
        <v>82.6942854882519</v>
      </c>
      <c r="I143" s="66"/>
    </row>
    <row r="144" customFormat="false" ht="43.15" hidden="false" customHeight="true" outlineLevel="0" collapsed="false">
      <c r="A144" s="69" t="s">
        <v>118</v>
      </c>
      <c r="B144" s="89" t="n">
        <v>1180000</v>
      </c>
      <c r="C144" s="69"/>
      <c r="D144" s="89" t="n">
        <v>1180000</v>
      </c>
      <c r="E144" s="68"/>
      <c r="F144" s="89" t="n">
        <v>518650</v>
      </c>
      <c r="G144" s="69"/>
      <c r="H144" s="70" t="n">
        <f aca="false">F144/D144*100</f>
        <v>43.9533898305085</v>
      </c>
      <c r="I144" s="66"/>
    </row>
    <row r="145" customFormat="false" ht="15" hidden="false" customHeight="false" outlineLevel="0" collapsed="false">
      <c r="A145" s="89" t="s">
        <v>119</v>
      </c>
      <c r="B145" s="89" t="n">
        <v>75000</v>
      </c>
      <c r="C145" s="69"/>
      <c r="D145" s="69" t="n">
        <v>33000</v>
      </c>
      <c r="E145" s="68"/>
      <c r="F145" s="89" t="n">
        <v>18000</v>
      </c>
      <c r="G145" s="69"/>
      <c r="H145" s="70" t="n">
        <f aca="false">F145/D145*100</f>
        <v>54.5454545454545</v>
      </c>
      <c r="I145" s="66"/>
    </row>
    <row r="146" customFormat="false" ht="60.75" hidden="false" customHeight="true" outlineLevel="0" collapsed="false">
      <c r="A146" s="26" t="s">
        <v>120</v>
      </c>
      <c r="B146" s="69" t="n">
        <v>18000</v>
      </c>
      <c r="C146" s="69"/>
      <c r="D146" s="89" t="n">
        <v>9000</v>
      </c>
      <c r="E146" s="68"/>
      <c r="F146" s="89" t="n">
        <v>1556</v>
      </c>
      <c r="G146" s="69"/>
      <c r="H146" s="70" t="n">
        <f aca="false">F146/D146*100</f>
        <v>17.2888888888889</v>
      </c>
      <c r="I146" s="66"/>
    </row>
    <row r="147" customFormat="false" ht="115.5" hidden="false" customHeight="true" outlineLevel="0" collapsed="false">
      <c r="A147" s="26" t="s">
        <v>121</v>
      </c>
      <c r="B147" s="69" t="n">
        <v>401400</v>
      </c>
      <c r="C147" s="69"/>
      <c r="D147" s="89" t="n">
        <v>246552</v>
      </c>
      <c r="E147" s="68"/>
      <c r="F147" s="89" t="n">
        <v>246552</v>
      </c>
      <c r="G147" s="69"/>
      <c r="H147" s="70" t="n">
        <f aca="false">F147/D147*100</f>
        <v>100</v>
      </c>
      <c r="I147" s="66"/>
    </row>
    <row r="148" customFormat="false" ht="15" hidden="false" customHeight="false" outlineLevel="0" collapsed="false">
      <c r="A148" s="26" t="s">
        <v>122</v>
      </c>
      <c r="B148" s="69" t="n">
        <v>2624172</v>
      </c>
      <c r="C148" s="69"/>
      <c r="D148" s="89" t="n">
        <v>1485268</v>
      </c>
      <c r="E148" s="68"/>
      <c r="F148" s="89" t="n">
        <v>946797</v>
      </c>
      <c r="G148" s="69"/>
      <c r="H148" s="70" t="n">
        <f aca="false">F148/D148*100</f>
        <v>63.7458694323179</v>
      </c>
      <c r="I148" s="66"/>
    </row>
    <row r="149" customFormat="false" ht="14.25" hidden="false" customHeight="false" outlineLevel="0" collapsed="false">
      <c r="A149" s="84" t="s">
        <v>123</v>
      </c>
      <c r="B149" s="84" t="n">
        <f aca="false">B151+B152+B153+B154+B155</f>
        <v>10034435</v>
      </c>
      <c r="C149" s="84" t="n">
        <f aca="false">C151+C152+C153+C154+C155</f>
        <v>1904465</v>
      </c>
      <c r="D149" s="84" t="n">
        <f aca="false">D151+D152+D153+D154+D155</f>
        <v>8989985</v>
      </c>
      <c r="E149" s="84" t="n">
        <f aca="false">E151+E152+E153+E154+E155</f>
        <v>1831770</v>
      </c>
      <c r="F149" s="84" t="n">
        <f aca="false">F151+F152+F153+F154+F155</f>
        <v>7819450</v>
      </c>
      <c r="G149" s="84" t="n">
        <f aca="false">G151+G152+G153+G154+G155</f>
        <v>671593</v>
      </c>
      <c r="H149" s="66" t="n">
        <f aca="false">F149/D149*100</f>
        <v>86.9795667067298</v>
      </c>
      <c r="I149" s="66" t="n">
        <f aca="false">G149/E149*100</f>
        <v>36.6636095142949</v>
      </c>
    </row>
    <row r="150" customFormat="false" ht="15" hidden="false" customHeight="false" outlineLevel="0" collapsed="false">
      <c r="A150" s="85" t="s">
        <v>16</v>
      </c>
      <c r="B150" s="69"/>
      <c r="C150" s="69"/>
      <c r="D150" s="69"/>
      <c r="E150" s="69"/>
      <c r="F150" s="69"/>
      <c r="G150" s="69"/>
      <c r="H150" s="66"/>
      <c r="I150" s="66"/>
    </row>
    <row r="151" customFormat="false" ht="15" hidden="false" customHeight="false" outlineLevel="0" collapsed="false">
      <c r="A151" s="69" t="s">
        <v>124</v>
      </c>
      <c r="B151" s="69" t="n">
        <v>7705035</v>
      </c>
      <c r="C151" s="69" t="n">
        <v>721465</v>
      </c>
      <c r="D151" s="69" t="n">
        <v>6660585</v>
      </c>
      <c r="E151" s="69" t="n">
        <v>648770</v>
      </c>
      <c r="F151" s="69" t="n">
        <v>5962450</v>
      </c>
      <c r="G151" s="69" t="n">
        <v>265650</v>
      </c>
      <c r="H151" s="70" t="n">
        <f aca="false">F151/D151*100</f>
        <v>89.5184131724165</v>
      </c>
      <c r="I151" s="70" t="n">
        <f aca="false">G151/E151*100</f>
        <v>40.9467145521525</v>
      </c>
    </row>
    <row r="152" customFormat="false" ht="15" hidden="false" customHeight="false" outlineLevel="0" collapsed="false">
      <c r="A152" s="69" t="s">
        <v>125</v>
      </c>
      <c r="B152" s="69"/>
      <c r="C152" s="69" t="n">
        <v>1183000</v>
      </c>
      <c r="D152" s="69"/>
      <c r="E152" s="69" t="n">
        <v>1183000</v>
      </c>
      <c r="F152" s="69"/>
      <c r="G152" s="69" t="n">
        <v>405943</v>
      </c>
      <c r="H152" s="70"/>
      <c r="I152" s="70" t="n">
        <f aca="false">G152/E152*100</f>
        <v>34.3147083685545</v>
      </c>
    </row>
    <row r="153" customFormat="false" ht="30" hidden="false" customHeight="false" outlineLevel="0" collapsed="false">
      <c r="A153" s="69" t="s">
        <v>126</v>
      </c>
      <c r="B153" s="69" t="n">
        <v>2057000</v>
      </c>
      <c r="C153" s="69"/>
      <c r="D153" s="69" t="n">
        <v>2057000</v>
      </c>
      <c r="E153" s="85"/>
      <c r="F153" s="69" t="n">
        <v>1857000</v>
      </c>
      <c r="G153" s="69"/>
      <c r="H153" s="70" t="n">
        <f aca="false">F153/D153*100</f>
        <v>90.2771025765678</v>
      </c>
      <c r="I153" s="86"/>
    </row>
    <row r="154" customFormat="false" ht="30" hidden="false" customHeight="false" outlineLevel="0" collapsed="false">
      <c r="A154" s="69" t="s">
        <v>127</v>
      </c>
      <c r="B154" s="69" t="n">
        <v>199500</v>
      </c>
      <c r="C154" s="69"/>
      <c r="D154" s="69" t="n">
        <v>199500</v>
      </c>
      <c r="E154" s="85"/>
      <c r="F154" s="69"/>
      <c r="G154" s="69"/>
      <c r="H154" s="70"/>
      <c r="I154" s="86"/>
    </row>
    <row r="155" customFormat="false" ht="15" hidden="false" customHeight="false" outlineLevel="0" collapsed="false">
      <c r="A155" s="69" t="s">
        <v>128</v>
      </c>
      <c r="B155" s="69" t="n">
        <v>72900</v>
      </c>
      <c r="C155" s="69"/>
      <c r="D155" s="69" t="n">
        <v>72900</v>
      </c>
      <c r="E155" s="85"/>
      <c r="F155" s="69"/>
      <c r="G155" s="69"/>
      <c r="H155" s="70"/>
      <c r="I155" s="86"/>
    </row>
    <row r="156" customFormat="false" ht="14.25" hidden="false" customHeight="false" outlineLevel="0" collapsed="false">
      <c r="A156" s="68" t="s">
        <v>129</v>
      </c>
      <c r="B156" s="84" t="n">
        <f aca="false">B157+B163+B164</f>
        <v>6486271</v>
      </c>
      <c r="C156" s="84" t="n">
        <f aca="false">C157+C163</f>
        <v>722582</v>
      </c>
      <c r="D156" s="84" t="n">
        <f aca="false">D157+D163</f>
        <v>3257429</v>
      </c>
      <c r="E156" s="84" t="n">
        <f aca="false">E157+E163</f>
        <v>340885</v>
      </c>
      <c r="F156" s="84" t="n">
        <f aca="false">F157+F163</f>
        <v>2794652</v>
      </c>
      <c r="G156" s="84" t="n">
        <f aca="false">G157</f>
        <v>340783</v>
      </c>
      <c r="H156" s="66" t="n">
        <f aca="false">F156/D156*100</f>
        <v>85.7931822919241</v>
      </c>
      <c r="I156" s="66" t="n">
        <f aca="false">G156/E156*100</f>
        <v>99.9700778855039</v>
      </c>
    </row>
    <row r="157" customFormat="false" ht="30" hidden="false" customHeight="false" outlineLevel="0" collapsed="false">
      <c r="A157" s="26" t="s">
        <v>130</v>
      </c>
      <c r="B157" s="69" t="n">
        <f aca="false">SUM(B159:B162)</f>
        <v>5741771</v>
      </c>
      <c r="C157" s="69" t="n">
        <f aca="false">SUM(C159:C162)</f>
        <v>722582</v>
      </c>
      <c r="D157" s="69" t="n">
        <f aca="false">SUM(D159:D162)</f>
        <v>2942128</v>
      </c>
      <c r="E157" s="89" t="n">
        <f aca="false">SUM(E159:E162)</f>
        <v>340885</v>
      </c>
      <c r="F157" s="69" t="n">
        <f aca="false">SUM(F159:F162)</f>
        <v>2506458</v>
      </c>
      <c r="G157" s="89" t="n">
        <f aca="false">SUM(G159:G163)</f>
        <v>340783</v>
      </c>
      <c r="H157" s="70" t="n">
        <f aca="false">F157/D157*100</f>
        <v>85.1920106807046</v>
      </c>
      <c r="I157" s="70" t="n">
        <f aca="false">G157/E157*100</f>
        <v>99.9700778855039</v>
      </c>
    </row>
    <row r="158" customFormat="false" ht="15" hidden="false" customHeight="false" outlineLevel="0" collapsed="false">
      <c r="A158" s="85" t="s">
        <v>93</v>
      </c>
      <c r="B158" s="69"/>
      <c r="C158" s="69"/>
      <c r="D158" s="69"/>
      <c r="E158" s="69"/>
      <c r="F158" s="69"/>
      <c r="G158" s="69"/>
      <c r="H158" s="66"/>
      <c r="I158" s="66"/>
    </row>
    <row r="159" customFormat="false" ht="15" hidden="false" customHeight="false" outlineLevel="0" collapsed="false">
      <c r="A159" s="85" t="s">
        <v>83</v>
      </c>
      <c r="B159" s="87" t="n">
        <v>4376673</v>
      </c>
      <c r="C159" s="85"/>
      <c r="D159" s="85" t="n">
        <v>2229201</v>
      </c>
      <c r="E159" s="87"/>
      <c r="F159" s="85" t="n">
        <v>2025394</v>
      </c>
      <c r="G159" s="87"/>
      <c r="H159" s="86" t="n">
        <f aca="false">F159/D159*100</f>
        <v>90.8573968879433</v>
      </c>
      <c r="I159" s="86"/>
    </row>
    <row r="160" customFormat="false" ht="15" hidden="false" customHeight="false" outlineLevel="0" collapsed="false">
      <c r="A160" s="85" t="s">
        <v>84</v>
      </c>
      <c r="B160" s="85" t="n">
        <v>1122348</v>
      </c>
      <c r="C160" s="85" t="n">
        <v>159835</v>
      </c>
      <c r="D160" s="85" t="n">
        <v>542344</v>
      </c>
      <c r="E160" s="87" t="n">
        <v>62200</v>
      </c>
      <c r="F160" s="85" t="n">
        <v>417605</v>
      </c>
      <c r="G160" s="85" t="n">
        <v>62196</v>
      </c>
      <c r="H160" s="86" t="n">
        <f aca="false">F160/D160*100</f>
        <v>77.0000221261782</v>
      </c>
      <c r="I160" s="86" t="n">
        <f aca="false">G160/E160*100</f>
        <v>99.9935691318328</v>
      </c>
    </row>
    <row r="161" customFormat="false" ht="15" hidden="false" customHeight="false" outlineLevel="0" collapsed="false">
      <c r="A161" s="85" t="s">
        <v>85</v>
      </c>
      <c r="B161" s="85" t="n">
        <v>242750</v>
      </c>
      <c r="C161" s="85" t="n">
        <v>285561</v>
      </c>
      <c r="D161" s="85" t="n">
        <v>170583</v>
      </c>
      <c r="E161" s="85" t="n">
        <v>71500</v>
      </c>
      <c r="F161" s="85" t="n">
        <v>63459</v>
      </c>
      <c r="G161" s="85" t="n">
        <v>71402</v>
      </c>
      <c r="H161" s="86" t="n">
        <f aca="false">F161/D161*100</f>
        <v>37.2012451416612</v>
      </c>
      <c r="I161" s="86" t="n">
        <f aca="false">G161/E161*100</f>
        <v>99.8629370629371</v>
      </c>
    </row>
    <row r="162" customFormat="false" ht="15" hidden="false" customHeight="false" outlineLevel="0" collapsed="false">
      <c r="A162" s="85" t="s">
        <v>86</v>
      </c>
      <c r="B162" s="85"/>
      <c r="C162" s="85" t="n">
        <v>277186</v>
      </c>
      <c r="D162" s="85"/>
      <c r="E162" s="87" t="n">
        <v>207185</v>
      </c>
      <c r="F162" s="69"/>
      <c r="G162" s="85" t="n">
        <v>207185</v>
      </c>
      <c r="H162" s="66"/>
      <c r="I162" s="86" t="n">
        <f aca="false">G162/E162*100</f>
        <v>100</v>
      </c>
    </row>
    <row r="163" customFormat="false" ht="15" hidden="false" customHeight="false" outlineLevel="0" collapsed="false">
      <c r="A163" s="69" t="s">
        <v>131</v>
      </c>
      <c r="B163" s="69" t="n">
        <v>719000</v>
      </c>
      <c r="C163" s="69"/>
      <c r="D163" s="69" t="n">
        <v>315301</v>
      </c>
      <c r="E163" s="69"/>
      <c r="F163" s="69" t="n">
        <v>288194</v>
      </c>
      <c r="G163" s="69"/>
      <c r="H163" s="70" t="n">
        <f aca="false">F163/D163*100</f>
        <v>91.4028182593776</v>
      </c>
      <c r="I163" s="66"/>
    </row>
    <row r="164" customFormat="false" ht="15" hidden="false" customHeight="false" outlineLevel="0" collapsed="false">
      <c r="A164" s="69" t="s">
        <v>132</v>
      </c>
      <c r="B164" s="69" t="n">
        <v>25500</v>
      </c>
      <c r="C164" s="69"/>
      <c r="D164" s="69" t="n">
        <v>25500</v>
      </c>
      <c r="E164" s="69"/>
      <c r="F164" s="69" t="n">
        <v>5500</v>
      </c>
      <c r="G164" s="69"/>
      <c r="H164" s="70" t="n">
        <f aca="false">F164/D164*100</f>
        <v>21.5686274509804</v>
      </c>
      <c r="I164" s="66"/>
    </row>
    <row r="165" customFormat="false" ht="14.25" hidden="false" customHeight="false" outlineLevel="0" collapsed="false">
      <c r="A165" s="68" t="s">
        <v>133</v>
      </c>
      <c r="B165" s="84" t="n">
        <f aca="false">B166+B172+B173</f>
        <v>5165998</v>
      </c>
      <c r="C165" s="84" t="n">
        <f aca="false">C166+C172+C173</f>
        <v>25180</v>
      </c>
      <c r="D165" s="84" t="n">
        <f aca="false">D166+D172+D173</f>
        <v>3012858</v>
      </c>
      <c r="E165" s="84" t="n">
        <f aca="false">E166+E172+E173</f>
        <v>18100</v>
      </c>
      <c r="F165" s="84" t="n">
        <f aca="false">F166+F172+F173</f>
        <v>2393112</v>
      </c>
      <c r="G165" s="84" t="n">
        <f aca="false">G166+G172+G173</f>
        <v>18100</v>
      </c>
      <c r="H165" s="66" t="n">
        <f aca="false">F165/D165*100</f>
        <v>79.4299631778199</v>
      </c>
      <c r="I165" s="66" t="n">
        <f aca="false">G165/E165*100</f>
        <v>100</v>
      </c>
    </row>
    <row r="166" customFormat="false" ht="30" hidden="false" customHeight="false" outlineLevel="0" collapsed="false">
      <c r="A166" s="26" t="s">
        <v>134</v>
      </c>
      <c r="B166" s="69" t="n">
        <f aca="false">SUM(B168:B171)</f>
        <v>4774498</v>
      </c>
      <c r="C166" s="69" t="n">
        <f aca="false">SUM(C168:C171)</f>
        <v>25180</v>
      </c>
      <c r="D166" s="69" t="n">
        <f aca="false">SUM(D168:D171)</f>
        <v>2674293</v>
      </c>
      <c r="E166" s="69" t="n">
        <f aca="false">SUM(E168:E171)</f>
        <v>18100</v>
      </c>
      <c r="F166" s="69" t="n">
        <f aca="false">SUM(F168:F171)</f>
        <v>2086287</v>
      </c>
      <c r="G166" s="69" t="n">
        <f aca="false">SUM(G168:G171)</f>
        <v>18100</v>
      </c>
      <c r="H166" s="70" t="n">
        <f aca="false">F166/D166*100</f>
        <v>78.012656055264</v>
      </c>
      <c r="I166" s="70" t="n">
        <f aca="false">G166/E166*100</f>
        <v>100</v>
      </c>
    </row>
    <row r="167" customFormat="false" ht="15" hidden="false" customHeight="false" outlineLevel="0" collapsed="false">
      <c r="A167" s="85" t="s">
        <v>93</v>
      </c>
      <c r="B167" s="68"/>
      <c r="C167" s="68"/>
      <c r="D167" s="68"/>
      <c r="E167" s="68"/>
      <c r="F167" s="68"/>
      <c r="G167" s="68"/>
      <c r="H167" s="66"/>
      <c r="I167" s="66"/>
    </row>
    <row r="168" customFormat="false" ht="15" hidden="false" customHeight="false" outlineLevel="0" collapsed="false">
      <c r="A168" s="85" t="s">
        <v>83</v>
      </c>
      <c r="B168" s="87" t="n">
        <v>3877280</v>
      </c>
      <c r="C168" s="85"/>
      <c r="D168" s="85" t="n">
        <v>2080006</v>
      </c>
      <c r="E168" s="68"/>
      <c r="F168" s="85" t="n">
        <v>1768321</v>
      </c>
      <c r="G168" s="69"/>
      <c r="H168" s="86" t="n">
        <f aca="false">F168/D168*100</f>
        <v>85.01518745619</v>
      </c>
      <c r="I168" s="66"/>
    </row>
    <row r="169" customFormat="false" ht="15" hidden="false" customHeight="false" outlineLevel="0" collapsed="false">
      <c r="A169" s="85" t="s">
        <v>84</v>
      </c>
      <c r="B169" s="85" t="n">
        <v>643426</v>
      </c>
      <c r="C169" s="85"/>
      <c r="D169" s="85" t="n">
        <v>380430</v>
      </c>
      <c r="E169" s="89"/>
      <c r="F169" s="85" t="n">
        <v>211907</v>
      </c>
      <c r="G169" s="69"/>
      <c r="H169" s="86" t="n">
        <f aca="false">F169/D169*100</f>
        <v>55.7019688247509</v>
      </c>
      <c r="I169" s="66"/>
    </row>
    <row r="170" customFormat="false" ht="15" hidden="false" customHeight="false" outlineLevel="0" collapsed="false">
      <c r="A170" s="85" t="s">
        <v>85</v>
      </c>
      <c r="B170" s="85" t="n">
        <v>253792</v>
      </c>
      <c r="C170" s="85" t="n">
        <v>25180</v>
      </c>
      <c r="D170" s="85" t="n">
        <v>213857</v>
      </c>
      <c r="E170" s="87" t="n">
        <v>18100</v>
      </c>
      <c r="F170" s="85" t="n">
        <v>106059</v>
      </c>
      <c r="G170" s="85" t="n">
        <v>18100</v>
      </c>
      <c r="H170" s="86" t="n">
        <f aca="false">F170/D170*100</f>
        <v>49.5934199020841</v>
      </c>
      <c r="I170" s="86" t="n">
        <f aca="false">G170/E170*100</f>
        <v>100</v>
      </c>
    </row>
    <row r="171" customFormat="false" ht="15" hidden="false" customHeight="false" outlineLevel="0" collapsed="false">
      <c r="A171" s="85" t="s">
        <v>86</v>
      </c>
      <c r="B171" s="85"/>
      <c r="C171" s="87"/>
      <c r="D171" s="85"/>
      <c r="E171" s="87"/>
      <c r="F171" s="69"/>
      <c r="G171" s="87"/>
      <c r="H171" s="66"/>
      <c r="I171" s="86"/>
    </row>
    <row r="172" customFormat="false" ht="15" hidden="false" customHeight="false" outlineLevel="0" collapsed="false">
      <c r="A172" s="69" t="s">
        <v>135</v>
      </c>
      <c r="B172" s="69" t="n">
        <v>186500</v>
      </c>
      <c r="C172" s="69"/>
      <c r="D172" s="69" t="n">
        <v>138565</v>
      </c>
      <c r="E172" s="68"/>
      <c r="F172" s="69" t="n">
        <v>121125</v>
      </c>
      <c r="G172" s="69"/>
      <c r="H172" s="70" t="n">
        <f aca="false">F172/D172*100</f>
        <v>87.4138490960921</v>
      </c>
      <c r="I172" s="66"/>
    </row>
    <row r="173" customFormat="false" ht="30" hidden="false" customHeight="false" outlineLevel="0" collapsed="false">
      <c r="A173" s="69" t="s">
        <v>136</v>
      </c>
      <c r="B173" s="69" t="n">
        <v>205000</v>
      </c>
      <c r="C173" s="69"/>
      <c r="D173" s="69" t="n">
        <v>200000</v>
      </c>
      <c r="E173" s="68"/>
      <c r="F173" s="69" t="n">
        <v>185700</v>
      </c>
      <c r="G173" s="69"/>
      <c r="H173" s="70" t="n">
        <f aca="false">F173/D173*100</f>
        <v>92.85</v>
      </c>
      <c r="I173" s="66"/>
    </row>
    <row r="174" customFormat="false" ht="15" hidden="false" customHeight="false" outlineLevel="0" collapsed="false">
      <c r="A174" s="68" t="s">
        <v>137</v>
      </c>
      <c r="B174" s="69"/>
      <c r="C174" s="68" t="n">
        <v>101250</v>
      </c>
      <c r="D174" s="69"/>
      <c r="E174" s="68" t="n">
        <v>101250</v>
      </c>
      <c r="F174" s="69"/>
      <c r="G174" s="69"/>
      <c r="H174" s="70"/>
      <c r="I174" s="66"/>
    </row>
    <row r="175" customFormat="false" ht="15" hidden="false" customHeight="false" outlineLevel="0" collapsed="false">
      <c r="A175" s="68" t="s">
        <v>138</v>
      </c>
      <c r="B175" s="69"/>
      <c r="C175" s="68" t="n">
        <v>2047375</v>
      </c>
      <c r="D175" s="69"/>
      <c r="E175" s="68" t="n">
        <v>1672500</v>
      </c>
      <c r="F175" s="69"/>
      <c r="G175" s="68" t="n">
        <v>9469</v>
      </c>
      <c r="H175" s="70"/>
      <c r="I175" s="66" t="n">
        <f aca="false">G175/E175*100</f>
        <v>0.566158445440957</v>
      </c>
    </row>
    <row r="176" customFormat="false" ht="15" hidden="false" customHeight="false" outlineLevel="0" collapsed="false">
      <c r="A176" s="68" t="s">
        <v>139</v>
      </c>
      <c r="B176" s="69"/>
      <c r="C176" s="68" t="n">
        <v>5277778</v>
      </c>
      <c r="D176" s="69"/>
      <c r="E176" s="68" t="n">
        <v>4290692</v>
      </c>
      <c r="F176" s="69"/>
      <c r="G176" s="68" t="n">
        <v>855451</v>
      </c>
      <c r="H176" s="70"/>
      <c r="I176" s="66" t="n">
        <f aca="false">G176/E176*100</f>
        <v>19.9373667464362</v>
      </c>
    </row>
    <row r="177" customFormat="false" ht="28.5" hidden="false" customHeight="false" outlineLevel="0" collapsed="false">
      <c r="A177" s="68" t="s">
        <v>140</v>
      </c>
      <c r="B177" s="69"/>
      <c r="C177" s="68" t="n">
        <v>810000</v>
      </c>
      <c r="D177" s="69"/>
      <c r="E177" s="68" t="n">
        <v>810000</v>
      </c>
      <c r="F177" s="69"/>
      <c r="G177" s="68" t="n">
        <v>117000</v>
      </c>
      <c r="H177" s="70"/>
      <c r="I177" s="66" t="n">
        <f aca="false">G177/E177*100</f>
        <v>14.4444444444444</v>
      </c>
    </row>
    <row r="178" customFormat="false" ht="14.25" hidden="false" customHeight="false" outlineLevel="0" collapsed="false">
      <c r="A178" s="68" t="s">
        <v>141</v>
      </c>
      <c r="B178" s="68" t="n">
        <v>150000</v>
      </c>
      <c r="C178" s="68"/>
      <c r="D178" s="68" t="n">
        <v>75000</v>
      </c>
      <c r="E178" s="68"/>
      <c r="F178" s="68" t="n">
        <v>17152</v>
      </c>
      <c r="G178" s="68"/>
      <c r="H178" s="66" t="n">
        <f aca="false">F178/D178*100</f>
        <v>22.8693333333333</v>
      </c>
      <c r="I178" s="66"/>
    </row>
    <row r="179" customFormat="false" ht="28.5" hidden="false" customHeight="false" outlineLevel="0" collapsed="false">
      <c r="A179" s="68" t="s">
        <v>142</v>
      </c>
      <c r="B179" s="68" t="n">
        <v>2450000</v>
      </c>
      <c r="C179" s="68" t="n">
        <v>19540</v>
      </c>
      <c r="D179" s="68" t="n">
        <v>2450000</v>
      </c>
      <c r="E179" s="84" t="n">
        <v>19540</v>
      </c>
      <c r="F179" s="68" t="n">
        <v>1011220</v>
      </c>
      <c r="G179" s="68"/>
      <c r="H179" s="66" t="n">
        <f aca="false">F179/D179*100</f>
        <v>41.2742857142857</v>
      </c>
      <c r="I179" s="66"/>
    </row>
    <row r="180" customFormat="false" ht="14.25" hidden="false" customHeight="false" outlineLevel="0" collapsed="false">
      <c r="A180" s="68" t="s">
        <v>143</v>
      </c>
      <c r="B180" s="68" t="n">
        <v>50000</v>
      </c>
      <c r="C180" s="68"/>
      <c r="D180" s="68" t="n">
        <v>40000</v>
      </c>
      <c r="E180" s="84"/>
      <c r="F180" s="68" t="n">
        <v>15000</v>
      </c>
      <c r="G180" s="68"/>
      <c r="H180" s="66" t="n">
        <f aca="false">F180/D180*100</f>
        <v>37.5</v>
      </c>
      <c r="I180" s="66"/>
    </row>
    <row r="181" customFormat="false" ht="28.5" hidden="false" customHeight="false" outlineLevel="0" collapsed="false">
      <c r="A181" s="17" t="s">
        <v>144</v>
      </c>
      <c r="B181" s="69"/>
      <c r="C181" s="68" t="n">
        <v>30000</v>
      </c>
      <c r="D181" s="69"/>
      <c r="E181" s="84" t="n">
        <v>25000</v>
      </c>
      <c r="F181" s="69"/>
      <c r="G181" s="68" t="n">
        <v>10800</v>
      </c>
      <c r="H181" s="70"/>
      <c r="I181" s="66" t="n">
        <f aca="false">G181/E181*100</f>
        <v>43.2</v>
      </c>
    </row>
    <row r="182" customFormat="false" ht="15" hidden="false" customHeight="false" outlineLevel="0" collapsed="false">
      <c r="A182" s="17" t="s">
        <v>145</v>
      </c>
      <c r="B182" s="68" t="n">
        <v>50000</v>
      </c>
      <c r="C182" s="89"/>
      <c r="D182" s="84" t="n">
        <v>30000</v>
      </c>
      <c r="E182" s="84"/>
      <c r="F182" s="68" t="n">
        <v>28100</v>
      </c>
      <c r="G182" s="69"/>
      <c r="H182" s="66" t="n">
        <f aca="false">F182/D182*100</f>
        <v>93.6666666666667</v>
      </c>
      <c r="I182" s="66"/>
    </row>
    <row r="183" customFormat="false" ht="14.25" hidden="false" customHeight="false" outlineLevel="0" collapsed="false">
      <c r="A183" s="17" t="s">
        <v>146</v>
      </c>
      <c r="B183" s="68" t="n">
        <v>600000</v>
      </c>
      <c r="C183" s="84"/>
      <c r="D183" s="68" t="n">
        <v>303000</v>
      </c>
      <c r="E183" s="68"/>
      <c r="F183" s="84" t="n">
        <v>288189</v>
      </c>
      <c r="G183" s="68"/>
      <c r="H183" s="66" t="n">
        <f aca="false">F183/D183*100</f>
        <v>95.1118811881188</v>
      </c>
      <c r="I183" s="66"/>
    </row>
    <row r="184" customFormat="false" ht="14.25" hidden="false" customHeight="false" outlineLevel="0" collapsed="false">
      <c r="A184" s="17" t="s">
        <v>147</v>
      </c>
      <c r="B184" s="68"/>
      <c r="C184" s="84" t="n">
        <v>332550</v>
      </c>
      <c r="D184" s="84"/>
      <c r="E184" s="84" t="n">
        <v>235550</v>
      </c>
      <c r="F184" s="84"/>
      <c r="G184" s="68"/>
      <c r="H184" s="66"/>
      <c r="I184" s="66"/>
    </row>
    <row r="185" customFormat="false" ht="14.25" hidden="false" customHeight="false" outlineLevel="0" collapsed="false">
      <c r="A185" s="68" t="s">
        <v>148</v>
      </c>
      <c r="B185" s="84" t="n">
        <v>500000</v>
      </c>
      <c r="C185" s="68"/>
      <c r="D185" s="84" t="n">
        <v>300000</v>
      </c>
      <c r="E185" s="68"/>
      <c r="F185" s="68"/>
      <c r="G185" s="68"/>
      <c r="H185" s="66"/>
      <c r="I185" s="66"/>
    </row>
    <row r="186" customFormat="false" ht="29.25" hidden="false" customHeight="false" outlineLevel="0" collapsed="false">
      <c r="A186" s="60" t="s">
        <v>149</v>
      </c>
      <c r="B186" s="84" t="n">
        <v>26965100</v>
      </c>
      <c r="C186" s="68"/>
      <c r="D186" s="68" t="n">
        <v>13482500</v>
      </c>
      <c r="E186" s="84"/>
      <c r="F186" s="68" t="n">
        <v>13482500</v>
      </c>
      <c r="G186" s="68"/>
      <c r="H186" s="66" t="n">
        <f aca="false">F186/D186*100</f>
        <v>100</v>
      </c>
      <c r="I186" s="66"/>
    </row>
    <row r="187" customFormat="false" ht="57" hidden="false" customHeight="false" outlineLevel="0" collapsed="false">
      <c r="A187" s="60" t="s">
        <v>150</v>
      </c>
      <c r="B187" s="84" t="n">
        <v>349000</v>
      </c>
      <c r="C187" s="68"/>
      <c r="D187" s="68" t="n">
        <v>349000</v>
      </c>
      <c r="E187" s="84"/>
      <c r="F187" s="68"/>
      <c r="G187" s="68"/>
      <c r="H187" s="66"/>
      <c r="I187" s="66"/>
    </row>
    <row r="188" customFormat="false" ht="14.25" hidden="false" customHeight="false" outlineLevel="0" collapsed="false">
      <c r="A188" s="84" t="s">
        <v>151</v>
      </c>
      <c r="B188" s="84" t="n">
        <f aca="false">SUM(B190:B196)</f>
        <v>5476893</v>
      </c>
      <c r="C188" s="84" t="n">
        <f aca="false">SUM(C190:C196)</f>
        <v>1062750</v>
      </c>
      <c r="D188" s="84" t="n">
        <f aca="false">SUM(D190:D196)</f>
        <v>3421332</v>
      </c>
      <c r="E188" s="84" t="n">
        <f aca="false">SUM(E190:E196)</f>
        <v>85000</v>
      </c>
      <c r="F188" s="84" t="n">
        <f aca="false">SUM(F190:F196)</f>
        <v>2994080</v>
      </c>
      <c r="G188" s="84" t="n">
        <f aca="false">SUM(G190:G196)</f>
        <v>0</v>
      </c>
      <c r="H188" s="72" t="n">
        <f aca="false">F188/D188*100</f>
        <v>87.5121151645032</v>
      </c>
      <c r="I188" s="72"/>
    </row>
    <row r="189" customFormat="false" ht="15" hidden="false" customHeight="false" outlineLevel="0" collapsed="false">
      <c r="A189" s="85" t="s">
        <v>16</v>
      </c>
      <c r="B189" s="84"/>
      <c r="C189" s="68"/>
      <c r="D189" s="68"/>
      <c r="E189" s="84"/>
      <c r="F189" s="68"/>
      <c r="G189" s="68"/>
      <c r="H189" s="66"/>
      <c r="I189" s="66"/>
    </row>
    <row r="190" customFormat="false" ht="43.9" hidden="false" customHeight="true" outlineLevel="0" collapsed="false">
      <c r="A190" s="85" t="s">
        <v>152</v>
      </c>
      <c r="B190" s="87" t="n">
        <v>102093</v>
      </c>
      <c r="C190" s="68"/>
      <c r="D190" s="85" t="n">
        <v>102093</v>
      </c>
      <c r="E190" s="84"/>
      <c r="F190" s="85" t="n">
        <v>50585</v>
      </c>
      <c r="G190" s="68"/>
      <c r="H190" s="86" t="n">
        <f aca="false">F190/D190*100</f>
        <v>49.5479611726563</v>
      </c>
      <c r="I190" s="66"/>
    </row>
    <row r="191" customFormat="false" ht="43.9" hidden="false" customHeight="true" outlineLevel="0" collapsed="false">
      <c r="A191" s="85" t="s">
        <v>153</v>
      </c>
      <c r="B191" s="87" t="n">
        <v>250000</v>
      </c>
      <c r="C191" s="68"/>
      <c r="D191" s="85" t="n">
        <v>100000</v>
      </c>
      <c r="E191" s="84"/>
      <c r="F191" s="87" t="n">
        <v>87073</v>
      </c>
      <c r="G191" s="68"/>
      <c r="H191" s="86" t="n">
        <f aca="false">F191/D191*100</f>
        <v>87.073</v>
      </c>
      <c r="I191" s="66"/>
    </row>
    <row r="192" customFormat="false" ht="45" hidden="false" customHeight="true" outlineLevel="0" collapsed="false">
      <c r="A192" s="85" t="s">
        <v>154</v>
      </c>
      <c r="B192" s="87" t="n">
        <v>93000</v>
      </c>
      <c r="C192" s="68"/>
      <c r="D192" s="85" t="n">
        <v>43000</v>
      </c>
      <c r="E192" s="84"/>
      <c r="F192" s="85" t="n">
        <v>35020</v>
      </c>
      <c r="G192" s="68"/>
      <c r="H192" s="86" t="n">
        <f aca="false">F192/D192*100</f>
        <v>81.4418604651163</v>
      </c>
      <c r="I192" s="66"/>
    </row>
    <row r="193" customFormat="false" ht="45" hidden="false" customHeight="false" outlineLevel="0" collapsed="false">
      <c r="A193" s="85" t="s">
        <v>155</v>
      </c>
      <c r="B193" s="87" t="n">
        <v>1210000</v>
      </c>
      <c r="C193" s="68"/>
      <c r="D193" s="85" t="n">
        <v>931759</v>
      </c>
      <c r="E193" s="84"/>
      <c r="F193" s="85" t="n">
        <v>661622</v>
      </c>
      <c r="G193" s="68"/>
      <c r="H193" s="86" t="n">
        <f aca="false">F193/D193*100</f>
        <v>71.0078464495648</v>
      </c>
      <c r="I193" s="66"/>
    </row>
    <row r="194" customFormat="false" ht="32.45" hidden="false" customHeight="true" outlineLevel="0" collapsed="false">
      <c r="A194" s="85" t="s">
        <v>156</v>
      </c>
      <c r="B194" s="87" t="n">
        <v>3800000</v>
      </c>
      <c r="C194" s="68"/>
      <c r="D194" s="85" t="n">
        <v>2244480</v>
      </c>
      <c r="E194" s="84"/>
      <c r="F194" s="85" t="n">
        <v>2159780</v>
      </c>
      <c r="G194" s="68"/>
      <c r="H194" s="86" t="n">
        <f aca="false">F194/D194*100</f>
        <v>96.2262974051896</v>
      </c>
      <c r="I194" s="66"/>
    </row>
    <row r="195" customFormat="false" ht="32.45" hidden="false" customHeight="true" outlineLevel="0" collapsed="false">
      <c r="A195" s="85" t="s">
        <v>157</v>
      </c>
      <c r="B195" s="87" t="n">
        <v>21800</v>
      </c>
      <c r="C195" s="68"/>
      <c r="D195" s="85"/>
      <c r="E195" s="84"/>
      <c r="F195" s="85"/>
      <c r="G195" s="68"/>
      <c r="H195" s="86"/>
      <c r="I195" s="66"/>
    </row>
    <row r="196" customFormat="false" ht="48.75" hidden="false" customHeight="true" outlineLevel="0" collapsed="false">
      <c r="A196" s="85" t="s">
        <v>158</v>
      </c>
      <c r="B196" s="87"/>
      <c r="C196" s="85" t="n">
        <v>1062750</v>
      </c>
      <c r="D196" s="85"/>
      <c r="E196" s="87" t="n">
        <v>85000</v>
      </c>
      <c r="F196" s="85"/>
      <c r="G196" s="68"/>
      <c r="H196" s="86"/>
      <c r="I196" s="66"/>
    </row>
    <row r="197" customFormat="false" ht="14.25" hidden="false" customHeight="false" outlineLevel="0" collapsed="false">
      <c r="A197" s="68" t="s">
        <v>159</v>
      </c>
      <c r="B197" s="71" t="n">
        <f aca="false">B87+B98+B109+B149+B156+B165+B179+B181+B182+B183+B184+B185+B186+B188+B187+B178+B180</f>
        <v>319653606</v>
      </c>
      <c r="C197" s="71" t="n">
        <f aca="false">C87+C98+C109+C149+C156+C165+C179+C181+C182+C183+C184+C185+C186+C188+C187+C178+C180+C174+C175+C176+C177</f>
        <v>23310431</v>
      </c>
      <c r="D197" s="71" t="n">
        <f aca="false">D87+D98+D109+D149+D156+D165+D179+D181+D182+D183+D184+D185+D186+D188+D187+D178+D180</f>
        <v>190873630</v>
      </c>
      <c r="E197" s="71" t="n">
        <f aca="false">E87+E98+E109+E149+E156+E165+E179+E181+E182+E183+E184+E185+E186+E188+E187+E178+E180+E174+E175+E176+E177</f>
        <v>16959247</v>
      </c>
      <c r="F197" s="71" t="n">
        <f aca="false">F87+F98+F109+F149+F156+F165+F179+F181+F182+F183+F184+F185+F186+F188+F187+F178+F180</f>
        <v>170933906</v>
      </c>
      <c r="G197" s="71" t="n">
        <f aca="false">G87+G98+G109+G149+G156+G165+G179+G181+G182+G183+G184+G185+G186+G188+G187+G178+G180+G175+G176+G177</f>
        <v>5987616</v>
      </c>
      <c r="H197" s="66" t="n">
        <f aca="false">F197/D197*100</f>
        <v>89.5534422434361</v>
      </c>
      <c r="I197" s="66" t="n">
        <f aca="false">G197/E197*100</f>
        <v>35.305907154958</v>
      </c>
    </row>
    <row r="198" customFormat="false" ht="14.25" hidden="false" customHeight="false" outlineLevel="0" collapsed="false">
      <c r="A198" s="68" t="s">
        <v>160</v>
      </c>
      <c r="B198" s="95"/>
      <c r="C198" s="95"/>
      <c r="D198" s="71"/>
      <c r="E198" s="71"/>
      <c r="F198" s="71"/>
      <c r="G198" s="71"/>
      <c r="H198" s="66"/>
      <c r="I198" s="66"/>
    </row>
    <row r="199" customFormat="false" ht="28.5" hidden="false" customHeight="false" outlineLevel="0" collapsed="false">
      <c r="A199" s="96" t="s">
        <v>161</v>
      </c>
      <c r="B199" s="71" t="n">
        <v>17267940</v>
      </c>
      <c r="C199" s="71" t="n">
        <v>3659182</v>
      </c>
      <c r="D199" s="97" t="n">
        <v>23954111</v>
      </c>
      <c r="E199" s="71" t="n">
        <v>6957037</v>
      </c>
      <c r="F199" s="71" t="n">
        <v>18068829</v>
      </c>
      <c r="G199" s="71" t="n">
        <v>3677868</v>
      </c>
      <c r="H199" s="72"/>
      <c r="I199" s="72"/>
    </row>
    <row r="200" customFormat="false" ht="28.5" hidden="false" customHeight="false" outlineLevel="0" collapsed="false">
      <c r="A200" s="84" t="s">
        <v>162</v>
      </c>
      <c r="B200" s="98" t="n">
        <v>-9347066</v>
      </c>
      <c r="C200" s="98" t="n">
        <v>9347066</v>
      </c>
      <c r="D200" s="84" t="n">
        <v>-5496719</v>
      </c>
      <c r="E200" s="84" t="n">
        <v>5496719</v>
      </c>
      <c r="F200" s="84" t="n">
        <v>-1987276</v>
      </c>
      <c r="G200" s="84" t="n">
        <v>1987276</v>
      </c>
      <c r="H200" s="72"/>
      <c r="I200" s="72"/>
    </row>
    <row r="201" customFormat="false" ht="28.5" hidden="false" customHeight="false" outlineLevel="0" collapsed="false">
      <c r="A201" s="84" t="s">
        <v>163</v>
      </c>
      <c r="B201" s="84"/>
      <c r="C201" s="84" t="n">
        <v>49786</v>
      </c>
      <c r="D201" s="84"/>
      <c r="E201" s="84"/>
      <c r="F201" s="84" t="n">
        <v>-218952</v>
      </c>
      <c r="G201" s="84" t="n">
        <v>-696679</v>
      </c>
      <c r="H201" s="72"/>
      <c r="I201" s="72"/>
    </row>
    <row r="202" customFormat="false" ht="14.25" hidden="false" customHeight="false" outlineLevel="0" collapsed="false">
      <c r="A202" s="84" t="s">
        <v>164</v>
      </c>
      <c r="B202" s="84"/>
      <c r="C202" s="84"/>
      <c r="D202" s="84"/>
      <c r="E202" s="84"/>
      <c r="F202" s="84"/>
      <c r="G202" s="84" t="n">
        <v>-400</v>
      </c>
      <c r="H202" s="72"/>
      <c r="I202" s="72"/>
    </row>
    <row r="203" customFormat="false" ht="14.25" hidden="false" customHeight="false" outlineLevel="0" collapsed="false">
      <c r="A203" s="84" t="s">
        <v>165</v>
      </c>
      <c r="B203" s="84"/>
      <c r="C203" s="84"/>
      <c r="D203" s="84"/>
      <c r="E203" s="84"/>
      <c r="F203" s="84" t="n">
        <v>18247594</v>
      </c>
      <c r="G203" s="84" t="n">
        <v>4125911</v>
      </c>
      <c r="H203" s="72"/>
      <c r="I203" s="72"/>
    </row>
    <row r="204" customFormat="false" ht="15" hidden="false" customHeight="false" outlineLevel="0" collapsed="false">
      <c r="A204" s="99" t="s">
        <v>166</v>
      </c>
      <c r="B204" s="100" t="n">
        <f aca="false">B78-B197</f>
        <v>-7920874</v>
      </c>
      <c r="C204" s="74" t="n">
        <f aca="false">C78-C197</f>
        <v>-13056034</v>
      </c>
      <c r="D204" s="74" t="n">
        <f aca="false">D78-D197</f>
        <v>-18457392</v>
      </c>
      <c r="E204" s="74" t="n">
        <f aca="false">E78-E197</f>
        <v>-12453756</v>
      </c>
      <c r="F204" s="74" t="n">
        <f aca="false">F78-F197</f>
        <v>2384993</v>
      </c>
      <c r="G204" s="74" t="n">
        <f aca="false">G78-G197</f>
        <v>-842154</v>
      </c>
      <c r="H204" s="72"/>
      <c r="I204" s="72"/>
    </row>
    <row r="205" customFormat="false" ht="14.25" hidden="false" customHeight="false" outlineLevel="0" collapsed="false">
      <c r="A205" s="101" t="s">
        <v>167</v>
      </c>
      <c r="B205" s="68" t="n">
        <v>800000</v>
      </c>
      <c r="C205" s="102"/>
      <c r="D205" s="68"/>
      <c r="E205" s="68"/>
      <c r="F205" s="68"/>
      <c r="G205" s="68"/>
      <c r="H205" s="72"/>
      <c r="I205" s="72"/>
    </row>
    <row r="206" customFormat="false" ht="14.25" hidden="false" customHeight="false" outlineLevel="0" collapsed="false">
      <c r="A206" s="103"/>
      <c r="B206" s="104"/>
      <c r="C206" s="105"/>
      <c r="D206" s="105"/>
      <c r="E206" s="105"/>
      <c r="F206" s="105"/>
      <c r="G206" s="105"/>
      <c r="H206" s="105"/>
      <c r="I206" s="105"/>
    </row>
    <row r="207" customFormat="false" ht="14.25" hidden="false" customHeight="true" outlineLevel="0" collapsed="false">
      <c r="A207" s="103" t="s">
        <v>168</v>
      </c>
      <c r="B207" s="104"/>
      <c r="C207" s="106" t="s">
        <v>169</v>
      </c>
      <c r="D207" s="106"/>
      <c r="E207" s="107"/>
      <c r="F207" s="105"/>
      <c r="G207" s="105"/>
      <c r="H207" s="105"/>
      <c r="I207" s="105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1:I21"/>
    <mergeCell ref="A40:I40"/>
    <mergeCell ref="A44:I44"/>
    <mergeCell ref="A49:I49"/>
    <mergeCell ref="A54:I54"/>
    <mergeCell ref="A60:I60"/>
    <mergeCell ref="C82:D82"/>
    <mergeCell ref="A83:A85"/>
    <mergeCell ref="B83:C83"/>
    <mergeCell ref="D83:E83"/>
    <mergeCell ref="F83:G83"/>
    <mergeCell ref="H83:I84"/>
    <mergeCell ref="B84:C84"/>
    <mergeCell ref="D84:E84"/>
    <mergeCell ref="F84:G84"/>
    <mergeCell ref="A86:I86"/>
    <mergeCell ref="A110:I110"/>
    <mergeCell ref="C207:D207"/>
  </mergeCells>
  <printOptions headings="false" gridLines="false" gridLinesSet="true" horizontalCentered="false" verticalCentered="false"/>
  <pageMargins left="0.170138888888889" right="0.196527777777778" top="0.17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Ira</cp:lastModifiedBy>
  <cp:lastPrinted>2019-07-30T10:40:45Z</cp:lastPrinted>
  <dcterms:modified xsi:type="dcterms:W3CDTF">2019-08-19T10:19:11Z</dcterms:modified>
  <cp:revision>0</cp:revision>
  <dc:subject/>
  <dc:title/>
</cp:coreProperties>
</file>