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49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43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х</t>
  </si>
  <si>
    <t xml:space="preserve">Всього видатків</t>
  </si>
  <si>
    <t xml:space="preserve">Секретар ради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false" showRowColHeaders="true" showZeros="false" rightToLeft="false" tabSelected="true" showOutlineSymbols="true" defaultGridColor="true" view="normal" topLeftCell="B40" colorId="64" zoomScale="50" zoomScaleNormal="50" zoomScalePageLayoutView="50" workbookViewId="0">
      <selection pane="topLeft" activeCell="M55" activeCellId="0" sqref="M5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4479756</v>
      </c>
      <c r="G9" s="31" t="n">
        <f aca="false">G10</f>
        <v>34479756</v>
      </c>
      <c r="H9" s="31" t="n">
        <f aca="false">H10</f>
        <v>16686924</v>
      </c>
      <c r="I9" s="31" t="n">
        <f aca="false">I10</f>
        <v>1193766</v>
      </c>
      <c r="J9" s="31" t="n">
        <f aca="false">J10</f>
        <v>0</v>
      </c>
      <c r="K9" s="31" t="n">
        <f aca="false">K10</f>
        <v>11452269</v>
      </c>
      <c r="L9" s="31" t="n">
        <f aca="false">L10</f>
        <v>1096620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1136759</v>
      </c>
      <c r="Q9" s="32" t="n">
        <f aca="false">Q10</f>
        <v>45932025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4479756</v>
      </c>
      <c r="G10" s="32" t="n">
        <f aca="false">G11+G12+G17+G18+G22+G23+G24+G31+G32+G34+G27+G33+G35+G36+G37+G38+G26+G20+G25+G19+G21</f>
        <v>34479756</v>
      </c>
      <c r="H10" s="32" t="n">
        <f aca="false">H11+H12+H17+H18+H22+H23+H24+H31+H32+H34+H27+H33+H35+H36+H37+H38+H26+H20+H25+H19+H21</f>
        <v>16686924</v>
      </c>
      <c r="I10" s="32" t="n">
        <f aca="false">I11+I12+I17+I18+I22+I23+I24+I31+I32+I34+I27+I33+I35+I36+I37+I38+I26+I20+I25+I19+I21</f>
        <v>119376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1452269</v>
      </c>
      <c r="L10" s="32" t="n">
        <f aca="false">L11+L12+L17+L18+L22+L23+L24+L31+L32+L34+L27+L33+L35+L36+L37+L38+L26+L20+L25+L19+L21</f>
        <v>1096620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1136759</v>
      </c>
      <c r="Q10" s="32" t="n">
        <f aca="false">F10+K10</f>
        <v>45932025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638764</v>
      </c>
      <c r="G11" s="39" t="n">
        <v>17638764</v>
      </c>
      <c r="H11" s="40" t="n">
        <v>15509756</v>
      </c>
      <c r="I11" s="40" t="n">
        <v>1140471</v>
      </c>
      <c r="J11" s="40"/>
      <c r="K11" s="40" t="n">
        <v>186440</v>
      </c>
      <c r="L11" s="40" t="n">
        <v>155440</v>
      </c>
      <c r="M11" s="40" t="n">
        <v>31000</v>
      </c>
      <c r="N11" s="40"/>
      <c r="O11" s="40"/>
      <c r="P11" s="40" t="n">
        <v>155440</v>
      </c>
      <c r="Q11" s="40" t="n">
        <f aca="false">F11+K11</f>
        <v>178252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31356</v>
      </c>
      <c r="G12" s="42" t="n">
        <f aca="false">G14+G15+G16+G13</f>
        <v>8313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363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4400</v>
      </c>
      <c r="G14" s="44" t="n">
        <v>1044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44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25000</v>
      </c>
      <c r="G16" s="45" t="n">
        <v>2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2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35000</v>
      </c>
      <c r="G20" s="40" t="n">
        <v>35000</v>
      </c>
      <c r="H20" s="40"/>
      <c r="I20" s="40"/>
      <c r="J20" s="40"/>
      <c r="K20" s="40" t="n">
        <v>1801000</v>
      </c>
      <c r="L20" s="40" t="n">
        <v>1801000</v>
      </c>
      <c r="M20" s="40"/>
      <c r="N20" s="40"/>
      <c r="O20" s="40"/>
      <c r="P20" s="40" t="n">
        <v>1801000</v>
      </c>
      <c r="Q20" s="40" t="n">
        <f aca="false">F20+K20</f>
        <v>1836000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9358583</v>
      </c>
      <c r="G23" s="40" t="n">
        <v>9358583</v>
      </c>
      <c r="H23" s="42"/>
      <c r="I23" s="42"/>
      <c r="J23" s="42"/>
      <c r="K23" s="42" t="n">
        <v>325000</v>
      </c>
      <c r="L23" s="42" t="n">
        <v>325000</v>
      </c>
      <c r="M23" s="42"/>
      <c r="N23" s="42"/>
      <c r="O23" s="42"/>
      <c r="P23" s="42" t="n">
        <v>325000</v>
      </c>
      <c r="Q23" s="42" t="n">
        <f aca="false">F23+K23</f>
        <v>968358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6471446</v>
      </c>
      <c r="L27" s="40" t="n">
        <v>6471446</v>
      </c>
      <c r="M27" s="40"/>
      <c r="N27" s="40"/>
      <c r="O27" s="40"/>
      <c r="P27" s="40" t="n">
        <v>6471446</v>
      </c>
      <c r="Q27" s="40" t="n">
        <f aca="false">F27+K27</f>
        <v>647144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49" t="s">
        <v>73</v>
      </c>
      <c r="D31" s="37" t="s">
        <v>67</v>
      </c>
      <c r="E31" s="55" t="s">
        <v>74</v>
      </c>
      <c r="F31" s="42"/>
      <c r="G31" s="42"/>
      <c r="H31" s="42"/>
      <c r="I31" s="42"/>
      <c r="J31" s="42"/>
      <c r="K31" s="42" t="n">
        <v>810000</v>
      </c>
      <c r="L31" s="42" t="n">
        <v>810000</v>
      </c>
      <c r="M31" s="42"/>
      <c r="N31" s="42"/>
      <c r="O31" s="42"/>
      <c r="P31" s="42" t="n">
        <v>810000</v>
      </c>
      <c r="Q31" s="42" t="n">
        <f aca="false">F31+K31</f>
        <v>81000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617540</v>
      </c>
      <c r="L33" s="40" t="n">
        <v>617540</v>
      </c>
      <c r="M33" s="40"/>
      <c r="N33" s="40"/>
      <c r="O33" s="40"/>
      <c r="P33" s="40" t="n">
        <v>617540</v>
      </c>
      <c r="Q33" s="40" t="n">
        <f aca="false">F33+K33</f>
        <v>3067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50000</v>
      </c>
      <c r="G34" s="40" t="n">
        <v>50000</v>
      </c>
      <c r="H34" s="40"/>
      <c r="I34" s="40"/>
      <c r="J34" s="40"/>
      <c r="K34" s="40"/>
      <c r="L34" s="40"/>
      <c r="M34" s="40"/>
      <c r="N34" s="40"/>
      <c r="O34" s="40"/>
      <c r="P34" s="40"/>
      <c r="Q34" s="40" t="n">
        <f aca="false">F34+K34</f>
        <v>50000</v>
      </c>
    </row>
    <row r="35" s="23" customFormat="true" ht="40.5" hidden="false" customHeight="false" outlineLevel="0" collapsed="false">
      <c r="A35" s="34"/>
      <c r="B35" s="56" t="s">
        <v>87</v>
      </c>
      <c r="C35" s="49" t="s">
        <v>88</v>
      </c>
      <c r="D35" s="49" t="s">
        <v>89</v>
      </c>
      <c r="E35" s="50" t="s">
        <v>90</v>
      </c>
      <c r="F35" s="42"/>
      <c r="G35" s="42"/>
      <c r="H35" s="42"/>
      <c r="I35" s="42"/>
      <c r="J35" s="42"/>
      <c r="K35" s="42" t="n">
        <v>64318</v>
      </c>
      <c r="L35" s="42" t="n">
        <v>64318</v>
      </c>
      <c r="M35" s="42"/>
      <c r="N35" s="42"/>
      <c r="O35" s="42"/>
      <c r="P35" s="42" t="n">
        <v>64318</v>
      </c>
      <c r="Q35" s="42" t="n">
        <f aca="false">F35+K35</f>
        <v>64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1630485</v>
      </c>
      <c r="G39" s="31" t="n">
        <f aca="false">G40</f>
        <v>131630485</v>
      </c>
      <c r="H39" s="31" t="n">
        <f aca="false">H40</f>
        <v>102115213</v>
      </c>
      <c r="I39" s="31" t="n">
        <f aca="false">I40</f>
        <v>16503439</v>
      </c>
      <c r="J39" s="40"/>
      <c r="K39" s="31" t="n">
        <f aca="false">K40</f>
        <v>11542736</v>
      </c>
      <c r="L39" s="31" t="n">
        <f aca="false">L40</f>
        <v>7298613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7298613</v>
      </c>
      <c r="Q39" s="31" t="n">
        <f aca="false">Q40</f>
        <v>143173221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2+F68+F69+F70+F66</f>
        <v>131630485</v>
      </c>
      <c r="G40" s="31" t="n">
        <f aca="false">G41+G42+G47+G56+G57+G58+G62+G68+G69+G70+G66</f>
        <v>131630485</v>
      </c>
      <c r="H40" s="31" t="n">
        <f aca="false">H41+H42+H47+H56+H57+H58+H62+H68+H69+H70+H66</f>
        <v>102115213</v>
      </c>
      <c r="I40" s="31" t="n">
        <f aca="false">I41+I42+I47+I56+I57+I58+I62+I68+I69+I70+I66</f>
        <v>16503439</v>
      </c>
      <c r="J40" s="31" t="n">
        <f aca="false">J41+J42+J47+J56+J57+J58+J62+J68+J69+J70+J66</f>
        <v>0</v>
      </c>
      <c r="K40" s="31" t="n">
        <f aca="false">K41+K42+K47+K56+K57+K58+K62+K68+K69+K70+K66</f>
        <v>11542736</v>
      </c>
      <c r="L40" s="31" t="n">
        <f aca="false">L41+L42+L47+L56+L57+L58+L62+L68+L69+L70+L66</f>
        <v>7298613</v>
      </c>
      <c r="M40" s="31" t="n">
        <f aca="false">M41+M42+M47+M56+M57+M58+M62+M68+M69+M70+M66</f>
        <v>4244123</v>
      </c>
      <c r="N40" s="31" t="n">
        <f aca="false">N41+N42+N47+N56+N57+N58+N62+N68+N69+N70+N66</f>
        <v>96979</v>
      </c>
      <c r="O40" s="31" t="n">
        <f aca="false">O41+O42+O47+O56+O57+O58+O62+O68+O69+O70+O66</f>
        <v>10287</v>
      </c>
      <c r="P40" s="31" t="n">
        <f aca="false">P41+P42+P47+P56+P57+P58+P62+P68+P69+P70+P66</f>
        <v>7298613</v>
      </c>
      <c r="Q40" s="31" t="n">
        <f aca="false">F40+K40</f>
        <v>143173221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2" t="n">
        <v>1306492</v>
      </c>
      <c r="G41" s="42" t="n">
        <v>1306492</v>
      </c>
      <c r="H41" s="42" t="n">
        <v>1219255</v>
      </c>
      <c r="I41" s="42" t="n">
        <v>47137</v>
      </c>
      <c r="J41" s="42"/>
      <c r="K41" s="42"/>
      <c r="L41" s="42"/>
      <c r="M41" s="42"/>
      <c r="N41" s="42"/>
      <c r="O41" s="42"/>
      <c r="P41" s="42"/>
      <c r="Q41" s="42" t="n">
        <f aca="false">F41+K41</f>
        <v>130649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39849107</v>
      </c>
      <c r="G42" s="40" t="n">
        <v>39849107</v>
      </c>
      <c r="H42" s="40" t="n">
        <v>29198909</v>
      </c>
      <c r="I42" s="40" t="n">
        <v>6059568</v>
      </c>
      <c r="J42" s="40"/>
      <c r="K42" s="40" t="n">
        <v>6036468</v>
      </c>
      <c r="L42" s="40" t="n">
        <v>2966900</v>
      </c>
      <c r="M42" s="40" t="n">
        <v>3069568</v>
      </c>
      <c r="N42" s="40" t="n">
        <v>16103</v>
      </c>
      <c r="O42" s="40" t="n">
        <v>596</v>
      </c>
      <c r="P42" s="40" t="n">
        <v>2966900</v>
      </c>
      <c r="Q42" s="40" t="n">
        <f aca="false">F42+K42</f>
        <v>45885575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69300</v>
      </c>
      <c r="G45" s="45" t="n">
        <v>69300</v>
      </c>
      <c r="H45" s="45" t="n">
        <v>69300</v>
      </c>
      <c r="I45" s="45"/>
      <c r="J45" s="45"/>
      <c r="K45" s="45" t="n">
        <v>37800</v>
      </c>
      <c r="L45" s="45" t="n">
        <v>37800</v>
      </c>
      <c r="M45" s="45"/>
      <c r="N45" s="45"/>
      <c r="O45" s="45"/>
      <c r="P45" s="45" t="n">
        <v>37800</v>
      </c>
      <c r="Q45" s="45" t="n">
        <f aca="false">F45+K45</f>
        <v>107100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3598258</v>
      </c>
      <c r="G47" s="40" t="n">
        <v>73598258</v>
      </c>
      <c r="H47" s="40" t="n">
        <v>58775052</v>
      </c>
      <c r="I47" s="40" t="n">
        <v>8243789</v>
      </c>
      <c r="J47" s="40"/>
      <c r="K47" s="40" t="n">
        <v>5013693</v>
      </c>
      <c r="L47" s="40" t="n">
        <v>4038713</v>
      </c>
      <c r="M47" s="40" t="n">
        <v>974980</v>
      </c>
      <c r="N47" s="40" t="n">
        <v>66976</v>
      </c>
      <c r="O47" s="40" t="n">
        <v>8508</v>
      </c>
      <c r="P47" s="40" t="n">
        <v>4038713</v>
      </c>
      <c r="Q47" s="40" t="n">
        <f aca="false">F47+K47</f>
        <v>78611951</v>
      </c>
    </row>
    <row r="48" s="23" customFormat="true" ht="20.25" hidden="false" customHeight="false" outlineLevel="0" collapsed="false">
      <c r="A48" s="34"/>
      <c r="B48" s="60"/>
      <c r="C48" s="49"/>
      <c r="D48" s="49"/>
      <c r="E48" s="53" t="s">
        <v>69</v>
      </c>
      <c r="F48" s="6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108348</v>
      </c>
      <c r="G50" s="44" t="n">
        <v>108348</v>
      </c>
      <c r="H50" s="44" t="n">
        <v>83454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158348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198796</v>
      </c>
      <c r="G51" s="45" t="n">
        <v>198796</v>
      </c>
      <c r="H51" s="45"/>
      <c r="I51" s="45"/>
      <c r="J51" s="45"/>
      <c r="K51" s="45" t="n">
        <v>150000</v>
      </c>
      <c r="L51" s="45" t="n">
        <v>150000</v>
      </c>
      <c r="M51" s="45"/>
      <c r="N51" s="45"/>
      <c r="O51" s="45"/>
      <c r="P51" s="45" t="n">
        <v>150000</v>
      </c>
      <c r="Q51" s="45" t="n">
        <f aca="false">F51+K51</f>
        <v>348796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608066</v>
      </c>
      <c r="G56" s="42" t="n">
        <v>4608066</v>
      </c>
      <c r="H56" s="42" t="n">
        <v>3629799</v>
      </c>
      <c r="I56" s="42" t="n">
        <v>684562</v>
      </c>
      <c r="J56" s="42"/>
      <c r="K56" s="42" t="n">
        <v>239029</v>
      </c>
      <c r="L56" s="42" t="n">
        <v>196000</v>
      </c>
      <c r="M56" s="42" t="n">
        <v>43029</v>
      </c>
      <c r="N56" s="42" t="n">
        <v>13900</v>
      </c>
      <c r="O56" s="42" t="n">
        <v>1183</v>
      </c>
      <c r="P56" s="42" t="n">
        <v>196000</v>
      </c>
      <c r="Q56" s="42" t="n">
        <f aca="false">F56+K56</f>
        <v>4847095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74680</v>
      </c>
      <c r="G57" s="40" t="n">
        <v>974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74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</f>
        <v>5541764</v>
      </c>
      <c r="G58" s="40" t="n">
        <f aca="false">G59+G60+G61</f>
        <v>5541764</v>
      </c>
      <c r="H58" s="40" t="n">
        <f aca="false">H59+H60+H61</f>
        <v>4412765</v>
      </c>
      <c r="I58" s="40" t="n">
        <f aca="false">I59+I60+I61</f>
        <v>750462</v>
      </c>
      <c r="J58" s="40" t="n">
        <f aca="false">J59+J60+J61</f>
        <v>0</v>
      </c>
      <c r="K58" s="40" t="n">
        <f aca="false">K59+K60+K61</f>
        <v>143726</v>
      </c>
      <c r="L58" s="40" t="n">
        <f aca="false">L59+L60+L61</f>
        <v>0</v>
      </c>
      <c r="M58" s="40" t="n">
        <f aca="false">M59+M60+M61</f>
        <v>143726</v>
      </c>
      <c r="N58" s="40" t="n">
        <f aca="false">N59+N60+N61</f>
        <v>0</v>
      </c>
      <c r="O58" s="40" t="n">
        <f aca="false">O59+O60+O61</f>
        <v>0</v>
      </c>
      <c r="P58" s="40" t="n">
        <f aca="false">P59+P60+P61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250464</v>
      </c>
      <c r="G59" s="40" t="n">
        <v>2250464</v>
      </c>
      <c r="H59" s="40" t="n">
        <v>1983303</v>
      </c>
      <c r="I59" s="40" t="n">
        <v>85758</v>
      </c>
      <c r="J59" s="42"/>
      <c r="K59" s="42"/>
      <c r="L59" s="42"/>
      <c r="M59" s="42"/>
      <c r="N59" s="42"/>
      <c r="O59" s="42"/>
      <c r="P59" s="42"/>
      <c r="Q59" s="42" t="n">
        <f aca="false">F59+K59</f>
        <v>2250464</v>
      </c>
    </row>
    <row r="60" s="23" customFormat="true" ht="48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76115</v>
      </c>
      <c r="G60" s="40" t="n">
        <v>976115</v>
      </c>
      <c r="H60" s="40" t="n">
        <v>835266</v>
      </c>
      <c r="I60" s="40" t="n">
        <v>14349</v>
      </c>
      <c r="J60" s="42"/>
      <c r="K60" s="42"/>
      <c r="L60" s="42"/>
      <c r="M60" s="42"/>
      <c r="N60" s="42"/>
      <c r="O60" s="42"/>
      <c r="P60" s="42"/>
      <c r="Q60" s="42" t="n">
        <f aca="false">F60+K60</f>
        <v>976115</v>
      </c>
    </row>
    <row r="61" s="23" customFormat="true" ht="31.5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2315185</v>
      </c>
      <c r="G61" s="40" t="n">
        <v>2315185</v>
      </c>
      <c r="H61" s="40" t="n">
        <v>1594196</v>
      </c>
      <c r="I61" s="40" t="n">
        <v>650355</v>
      </c>
      <c r="J61" s="42"/>
      <c r="K61" s="42" t="n">
        <v>143726</v>
      </c>
      <c r="L61" s="42"/>
      <c r="M61" s="42" t="n">
        <v>143726</v>
      </c>
      <c r="N61" s="42"/>
      <c r="O61" s="42"/>
      <c r="P61" s="42"/>
      <c r="Q61" s="42" t="n">
        <f aca="false">F61+K61</f>
        <v>2458911</v>
      </c>
    </row>
    <row r="62" s="23" customFormat="true" ht="49.5" hidden="false" customHeight="true" outlineLevel="0" collapsed="false">
      <c r="A62" s="34"/>
      <c r="B62" s="37" t="s">
        <v>137</v>
      </c>
      <c r="C62" s="37" t="s">
        <v>138</v>
      </c>
      <c r="D62" s="37" t="s">
        <v>129</v>
      </c>
      <c r="E62" s="53" t="s">
        <v>139</v>
      </c>
      <c r="F62" s="40" t="n">
        <f aca="false">F63+F64+F65</f>
        <v>220530</v>
      </c>
      <c r="G62" s="40" t="n">
        <f aca="false">G63+G64+G65</f>
        <v>220530</v>
      </c>
      <c r="H62" s="40" t="n">
        <f aca="false">H63+H64+H65</f>
        <v>0</v>
      </c>
      <c r="I62" s="40" t="n">
        <f aca="false">I63+I64+I65</f>
        <v>0</v>
      </c>
      <c r="J62" s="40" t="n">
        <f aca="false">J63+J64+J65</f>
        <v>0</v>
      </c>
      <c r="K62" s="40" t="n">
        <f aca="false">K63+K64+K65</f>
        <v>97000</v>
      </c>
      <c r="L62" s="40" t="n">
        <f aca="false">L63+L64+L65</f>
        <v>97000</v>
      </c>
      <c r="M62" s="40" t="n">
        <f aca="false">M63+M64+M65</f>
        <v>0</v>
      </c>
      <c r="N62" s="40" t="n">
        <f aca="false">N63+N64+N65</f>
        <v>0</v>
      </c>
      <c r="O62" s="40" t="n">
        <f aca="false">O63+O64+O65</f>
        <v>0</v>
      </c>
      <c r="P62" s="40" t="n">
        <f aca="false">P63+P64+P65</f>
        <v>97000</v>
      </c>
      <c r="Q62" s="42" t="n">
        <f aca="false">F62+K62</f>
        <v>317530</v>
      </c>
    </row>
    <row r="63" s="23" customFormat="true" ht="88.5" hidden="false" customHeight="true" outlineLevel="0" collapsed="false">
      <c r="A63" s="34"/>
      <c r="B63" s="37"/>
      <c r="C63" s="37"/>
      <c r="D63" s="37"/>
      <c r="E63" s="59" t="s">
        <v>140</v>
      </c>
      <c r="F63" s="44" t="n">
        <v>109530</v>
      </c>
      <c r="G63" s="44" t="n">
        <v>109530</v>
      </c>
      <c r="H63" s="44"/>
      <c r="I63" s="44"/>
      <c r="J63" s="44"/>
      <c r="K63" s="44"/>
      <c r="L63" s="44"/>
      <c r="M63" s="44"/>
      <c r="N63" s="44"/>
      <c r="O63" s="44"/>
      <c r="P63" s="44"/>
      <c r="Q63" s="44" t="n">
        <f aca="false">F63+K63</f>
        <v>109530</v>
      </c>
    </row>
    <row r="64" s="23" customFormat="true" ht="93.7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60000</v>
      </c>
      <c r="G64" s="44" t="n">
        <v>6000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60000</v>
      </c>
    </row>
    <row r="65" s="23" customFormat="true" ht="40.5" hidden="false" customHeight="false" outlineLevel="0" collapsed="false">
      <c r="A65" s="34"/>
      <c r="B65" s="37"/>
      <c r="C65" s="37"/>
      <c r="D65" s="37"/>
      <c r="E65" s="59" t="s">
        <v>142</v>
      </c>
      <c r="F65" s="44" t="n">
        <v>51000</v>
      </c>
      <c r="G65" s="44" t="n">
        <v>51000</v>
      </c>
      <c r="H65" s="44"/>
      <c r="I65" s="44"/>
      <c r="J65" s="44"/>
      <c r="K65" s="44" t="n">
        <v>97000</v>
      </c>
      <c r="L65" s="44" t="n">
        <v>97000</v>
      </c>
      <c r="M65" s="44"/>
      <c r="N65" s="44"/>
      <c r="O65" s="44"/>
      <c r="P65" s="44" t="n">
        <v>97000</v>
      </c>
      <c r="Q65" s="44" t="n">
        <f aca="false">F65+K65</f>
        <v>148000</v>
      </c>
    </row>
    <row r="66" s="23" customFormat="true" ht="45" hidden="false" customHeight="true" outlineLevel="0" collapsed="false">
      <c r="A66" s="34"/>
      <c r="B66" s="37" t="s">
        <v>143</v>
      </c>
      <c r="C66" s="37" t="s">
        <v>144</v>
      </c>
      <c r="D66" s="37"/>
      <c r="E66" s="62" t="s">
        <v>145</v>
      </c>
      <c r="F66" s="40" t="n">
        <v>1825204</v>
      </c>
      <c r="G66" s="40" t="n">
        <v>1825204</v>
      </c>
      <c r="H66" s="40" t="n">
        <v>1508285</v>
      </c>
      <c r="I66" s="40" t="n">
        <v>235019</v>
      </c>
      <c r="J66" s="42"/>
      <c r="K66" s="42"/>
      <c r="L66" s="42"/>
      <c r="M66" s="42"/>
      <c r="N66" s="42"/>
      <c r="O66" s="42"/>
      <c r="P66" s="42"/>
      <c r="Q66" s="42" t="n">
        <f aca="false">F66+K66</f>
        <v>1825204</v>
      </c>
    </row>
    <row r="67" s="23" customFormat="true" ht="91.5" hidden="false" customHeight="true" outlineLevel="0" collapsed="false">
      <c r="A67" s="34"/>
      <c r="B67" s="37"/>
      <c r="C67" s="37"/>
      <c r="D67" s="37"/>
      <c r="E67" s="59" t="s">
        <v>146</v>
      </c>
      <c r="F67" s="45" t="n">
        <v>1141599</v>
      </c>
      <c r="G67" s="45" t="n">
        <v>1141599</v>
      </c>
      <c r="H67" s="45" t="n">
        <v>1141599</v>
      </c>
      <c r="I67" s="45"/>
      <c r="J67" s="44"/>
      <c r="K67" s="44"/>
      <c r="L67" s="44"/>
      <c r="M67" s="44"/>
      <c r="N67" s="44"/>
      <c r="O67" s="44"/>
      <c r="P67" s="44"/>
      <c r="Q67" s="44" t="n">
        <f aca="false">F67+K67</f>
        <v>1141599</v>
      </c>
    </row>
    <row r="68" s="23" customFormat="true" ht="116.25" hidden="false" customHeight="true" outlineLevel="0" collapsed="false">
      <c r="A68" s="34"/>
      <c r="B68" s="37" t="s">
        <v>147</v>
      </c>
      <c r="C68" s="37" t="s">
        <v>148</v>
      </c>
      <c r="D68" s="37" t="s">
        <v>34</v>
      </c>
      <c r="E68" s="53" t="s">
        <v>149</v>
      </c>
      <c r="F68" s="40" t="n">
        <v>631441</v>
      </c>
      <c r="G68" s="40" t="n">
        <v>631441</v>
      </c>
      <c r="H68" s="45"/>
      <c r="I68" s="45"/>
      <c r="J68" s="45"/>
      <c r="K68" s="45"/>
      <c r="L68" s="45"/>
      <c r="M68" s="45"/>
      <c r="N68" s="45"/>
      <c r="O68" s="45"/>
      <c r="P68" s="45"/>
      <c r="Q68" s="40" t="n">
        <f aca="false">F68+K68</f>
        <v>631441</v>
      </c>
    </row>
    <row r="69" s="23" customFormat="true" ht="40.5" hidden="false" customHeight="false" outlineLevel="0" collapsed="false">
      <c r="A69" s="34"/>
      <c r="B69" s="56" t="s">
        <v>150</v>
      </c>
      <c r="C69" s="63" t="n">
        <v>3242</v>
      </c>
      <c r="D69" s="64" t="s">
        <v>41</v>
      </c>
      <c r="E69" s="65" t="s">
        <v>42</v>
      </c>
      <c r="F69" s="42" t="n">
        <v>18100</v>
      </c>
      <c r="G69" s="42" t="n">
        <v>18100</v>
      </c>
      <c r="H69" s="42"/>
      <c r="I69" s="42"/>
      <c r="J69" s="42"/>
      <c r="K69" s="42"/>
      <c r="L69" s="42"/>
      <c r="M69" s="42"/>
      <c r="N69" s="42"/>
      <c r="O69" s="42"/>
      <c r="P69" s="42"/>
      <c r="Q69" s="42" t="n">
        <f aca="false">F69+K69</f>
        <v>18100</v>
      </c>
    </row>
    <row r="70" s="23" customFormat="true" ht="60.75" hidden="false" customHeight="false" outlineLevel="0" collapsed="false">
      <c r="A70" s="34"/>
      <c r="B70" s="37" t="s">
        <v>151</v>
      </c>
      <c r="C70" s="37" t="s">
        <v>152</v>
      </c>
      <c r="D70" s="37" t="s">
        <v>153</v>
      </c>
      <c r="E70" s="53" t="s">
        <v>154</v>
      </c>
      <c r="F70" s="40" t="n">
        <v>3056843</v>
      </c>
      <c r="G70" s="40" t="n">
        <v>3056843</v>
      </c>
      <c r="H70" s="40" t="n">
        <v>2472923</v>
      </c>
      <c r="I70" s="40" t="n">
        <v>441757</v>
      </c>
      <c r="J70" s="42"/>
      <c r="K70" s="42" t="n">
        <v>12820</v>
      </c>
      <c r="L70" s="42"/>
      <c r="M70" s="42" t="n">
        <v>12820</v>
      </c>
      <c r="N70" s="42"/>
      <c r="O70" s="42"/>
      <c r="P70" s="42"/>
      <c r="Q70" s="42" t="n">
        <f aca="false">F70+K70</f>
        <v>3069663</v>
      </c>
    </row>
    <row r="71" s="23" customFormat="true" ht="40.5" hidden="false" customHeight="false" outlineLevel="0" collapsed="false">
      <c r="A71" s="34"/>
      <c r="B71" s="29" t="s">
        <v>155</v>
      </c>
      <c r="C71" s="29"/>
      <c r="D71" s="29"/>
      <c r="E71" s="57" t="s">
        <v>156</v>
      </c>
      <c r="F71" s="31" t="n">
        <f aca="false">F72</f>
        <v>103550578</v>
      </c>
      <c r="G71" s="31" t="n">
        <f aca="false">G72</f>
        <v>103550578</v>
      </c>
      <c r="H71" s="31" t="n">
        <f aca="false">H72</f>
        <v>12884552</v>
      </c>
      <c r="I71" s="31" t="n">
        <f aca="false">I72</f>
        <v>311255</v>
      </c>
      <c r="J71" s="31" t="n">
        <f aca="false">J72</f>
        <v>0</v>
      </c>
      <c r="K71" s="31" t="n">
        <f aca="false">K72</f>
        <v>1583698</v>
      </c>
      <c r="L71" s="31" t="n">
        <f aca="false">L72</f>
        <v>1363698</v>
      </c>
      <c r="M71" s="31" t="n">
        <f aca="false">M72</f>
        <v>220000</v>
      </c>
      <c r="N71" s="31" t="n">
        <f aca="false">N72</f>
        <v>178161</v>
      </c>
      <c r="O71" s="31" t="n">
        <f aca="false">O72</f>
        <v>4221</v>
      </c>
      <c r="P71" s="31" t="n">
        <f aca="false">P72</f>
        <v>1363698</v>
      </c>
      <c r="Q71" s="31" t="n">
        <f aca="false">F71+K71</f>
        <v>105134276</v>
      </c>
    </row>
    <row r="72" s="23" customFormat="true" ht="40.5" hidden="false" customHeight="false" outlineLevel="0" collapsed="false">
      <c r="A72" s="34"/>
      <c r="B72" s="29" t="s">
        <v>157</v>
      </c>
      <c r="C72" s="29"/>
      <c r="D72" s="29"/>
      <c r="E72" s="57" t="s">
        <v>158</v>
      </c>
      <c r="F72" s="31" t="n">
        <f aca="false">F73+F74+F75+F76+F77+F78+F79+F80+F81+F82+F83+F84+F85+F86+F87+F88+F89+F90+F91+F92+F93+F96+F97+F98+F99+F100+F101+F102+F103+F104+F105+F94+F95+F106</f>
        <v>103550578</v>
      </c>
      <c r="G72" s="31" t="n">
        <f aca="false">G73+G74+G75+G76+G77+G78+G79+G80+G81+G82+G83+G84+G85+G86+G87+G88+G89+G90+G91+G92+G93+G96+G97+G98+G99+G100+G101+G102+G103+G104+G105+G94+G95+G106</f>
        <v>103550578</v>
      </c>
      <c r="H72" s="31" t="n">
        <f aca="false">H73+H74+H75+H76+H77+H78+H79+H80+H81+H82+H83+H84+H85+H86+H87+H88+H89+H90+H91+H92+H93+H96+H97+H98+H99+H100+H101+H102+H103+H104+H105+H94+H95+H106</f>
        <v>12884552</v>
      </c>
      <c r="I72" s="31" t="n">
        <f aca="false">I73+I74+I75+I76+I77+I78+I79+I80+I81+I82+I83+I84+I85+I86+I87+I88+I89+I90+I91+I92+I93+I96+I97+I98+I99+I100+I101+I102+I103+I104+I105+I94+I95+I106</f>
        <v>311255</v>
      </c>
      <c r="J72" s="31" t="n">
        <f aca="false">J73+J74+J75+J76+J77+J78+J79+J80+J81+J82+J83+J84+J85+J86+J87+J88+J89+J90+J91+J92+J93+J96+J97+J98+J99+J100+J101+J102+J103+J104+J105+J94+J95+J106</f>
        <v>0</v>
      </c>
      <c r="K72" s="31" t="n">
        <f aca="false">K73+K74+K75+K76+K77+K78+K79+K80+K81+K82+K83+K84+K85+K86+K87+K88+K89+K90+K91+K92+K93+K96+K97+K98+K99+K100+K101+K102+K103+K104+K105+K94+K95+K106</f>
        <v>1583698</v>
      </c>
      <c r="L72" s="31" t="n">
        <f aca="false">L73+L74+L75+L76+L77+L78+L79+L80+L81+L82+L83+L84+L85+L86+L87+L88+L89+L90+L91+L92+L93+L96+L97+L98+L99+L100+L101+L102+L103+L104+L105+L94+L95+L106</f>
        <v>1363698</v>
      </c>
      <c r="M72" s="31" t="n">
        <f aca="false">M73+M74+M75+M76+M77+M78+M79+M80+M81+M82+M83+M84+M85+M86+M87+M88+M89+M90+M91+M92+M93+M96+M97+M98+M99+M100+M101+M102+M103+M104+M105+M94+M95+M106</f>
        <v>220000</v>
      </c>
      <c r="N72" s="31" t="n">
        <f aca="false">N73+N74+N75+N76+N77+N78+N79+N80+N81+N82+N83+N84+N85+N86+N87+N88+N89+N90+N91+N92+N93+N96+N97+N98+N99+N100+N101+N102+N103+N104+N105+N94+N95+N106</f>
        <v>178161</v>
      </c>
      <c r="O72" s="31" t="n">
        <f aca="false">O73+O74+O75+O76+O77+O78+O79+O80+O81+O82+O83+O84+O85+O86+O87+O88+O89+O90+O91+O92+O93+O96+O97+O98+O99+O100+O101+O102+O103+O104+O105+O94+O95+O106</f>
        <v>4221</v>
      </c>
      <c r="P72" s="31" t="n">
        <f aca="false">P73+P74+P75+P76+P77+P78+P79+P80+P81+P82+P83+P84+P85+P86+P87+P88+P89+P90+P91+P92+P93+P96+P97+P98+P99+P100+P101+P102+P103+P104+P105+P94+P95+P106</f>
        <v>1363698</v>
      </c>
      <c r="Q72" s="32" t="n">
        <f aca="false">F72+K72</f>
        <v>105134276</v>
      </c>
    </row>
    <row r="73" s="23" customFormat="true" ht="69.75" hidden="false" customHeight="true" outlineLevel="0" collapsed="false">
      <c r="A73" s="34"/>
      <c r="B73" s="60" t="s">
        <v>159</v>
      </c>
      <c r="C73" s="49" t="s">
        <v>107</v>
      </c>
      <c r="D73" s="49" t="s">
        <v>22</v>
      </c>
      <c r="E73" s="53" t="s">
        <v>108</v>
      </c>
      <c r="F73" s="40" t="n">
        <v>7953578</v>
      </c>
      <c r="G73" s="42" t="n">
        <v>7953578</v>
      </c>
      <c r="H73" s="42" t="n">
        <v>7573926</v>
      </c>
      <c r="I73" s="40" t="n">
        <v>186084</v>
      </c>
      <c r="J73" s="42"/>
      <c r="K73" s="42"/>
      <c r="L73" s="42"/>
      <c r="M73" s="42"/>
      <c r="N73" s="42"/>
      <c r="O73" s="42"/>
      <c r="P73" s="42"/>
      <c r="Q73" s="42" t="n">
        <f aca="false">F73+K73</f>
        <v>7953578</v>
      </c>
    </row>
    <row r="74" s="23" customFormat="true" ht="72.75" hidden="false" customHeight="true" outlineLevel="0" collapsed="false">
      <c r="A74" s="34"/>
      <c r="B74" s="56" t="s">
        <v>160</v>
      </c>
      <c r="C74" s="56" t="s">
        <v>161</v>
      </c>
      <c r="D74" s="56" t="s">
        <v>162</v>
      </c>
      <c r="E74" s="65" t="s">
        <v>163</v>
      </c>
      <c r="F74" s="40" t="n">
        <v>4205136</v>
      </c>
      <c r="G74" s="40" t="n">
        <v>4205136</v>
      </c>
      <c r="H74" s="31"/>
      <c r="I74" s="31"/>
      <c r="J74" s="31"/>
      <c r="K74" s="31"/>
      <c r="L74" s="31"/>
      <c r="M74" s="31"/>
      <c r="N74" s="31"/>
      <c r="O74" s="31"/>
      <c r="P74" s="31"/>
      <c r="Q74" s="40" t="n">
        <f aca="false">F74+K74</f>
        <v>4205136</v>
      </c>
    </row>
    <row r="75" s="23" customFormat="true" ht="71.25" hidden="false" customHeight="true" outlineLevel="0" collapsed="false">
      <c r="A75" s="34"/>
      <c r="B75" s="56" t="s">
        <v>164</v>
      </c>
      <c r="C75" s="56" t="s">
        <v>165</v>
      </c>
      <c r="D75" s="56" t="s">
        <v>166</v>
      </c>
      <c r="E75" s="65" t="s">
        <v>167</v>
      </c>
      <c r="F75" s="40" t="n">
        <v>20106923</v>
      </c>
      <c r="G75" s="40" t="n">
        <v>20106923</v>
      </c>
      <c r="H75" s="31"/>
      <c r="I75" s="31"/>
      <c r="J75" s="31"/>
      <c r="K75" s="31"/>
      <c r="L75" s="31"/>
      <c r="M75" s="31"/>
      <c r="N75" s="31"/>
      <c r="O75" s="31"/>
      <c r="P75" s="31"/>
      <c r="Q75" s="40" t="n">
        <f aca="false">F75+K75</f>
        <v>20106923</v>
      </c>
    </row>
    <row r="76" s="23" customFormat="true" ht="91.5" hidden="false" customHeight="true" outlineLevel="0" collapsed="false">
      <c r="A76" s="34"/>
      <c r="B76" s="56" t="s">
        <v>168</v>
      </c>
      <c r="C76" s="56" t="s">
        <v>169</v>
      </c>
      <c r="D76" s="56" t="s">
        <v>162</v>
      </c>
      <c r="E76" s="65" t="s">
        <v>170</v>
      </c>
      <c r="F76" s="40" t="n">
        <v>70000</v>
      </c>
      <c r="G76" s="40" t="n">
        <v>70000</v>
      </c>
      <c r="H76" s="31"/>
      <c r="I76" s="31"/>
      <c r="J76" s="31"/>
      <c r="K76" s="31"/>
      <c r="L76" s="31"/>
      <c r="M76" s="31"/>
      <c r="N76" s="31"/>
      <c r="O76" s="31"/>
      <c r="P76" s="31"/>
      <c r="Q76" s="42" t="n">
        <f aca="false">F76+K76</f>
        <v>70000</v>
      </c>
    </row>
    <row r="77" s="23" customFormat="true" ht="84" hidden="false" customHeight="true" outlineLevel="0" collapsed="false">
      <c r="A77" s="34"/>
      <c r="B77" s="56" t="s">
        <v>171</v>
      </c>
      <c r="C77" s="56" t="s">
        <v>172</v>
      </c>
      <c r="D77" s="56" t="s">
        <v>166</v>
      </c>
      <c r="E77" s="65" t="s">
        <v>173</v>
      </c>
      <c r="F77" s="40" t="n">
        <v>1760200</v>
      </c>
      <c r="G77" s="40" t="n">
        <v>1760200</v>
      </c>
      <c r="H77" s="31"/>
      <c r="I77" s="31"/>
      <c r="J77" s="31"/>
      <c r="K77" s="31"/>
      <c r="L77" s="31"/>
      <c r="M77" s="31"/>
      <c r="N77" s="31"/>
      <c r="O77" s="31"/>
      <c r="P77" s="31"/>
      <c r="Q77" s="42" t="n">
        <f aca="false">F77+K77</f>
        <v>1760200</v>
      </c>
    </row>
    <row r="78" s="23" customFormat="true" ht="48" hidden="false" customHeight="true" outlineLevel="0" collapsed="false">
      <c r="A78" s="34"/>
      <c r="B78" s="56" t="s">
        <v>174</v>
      </c>
      <c r="C78" s="56" t="s">
        <v>175</v>
      </c>
      <c r="D78" s="56" t="s">
        <v>162</v>
      </c>
      <c r="E78" s="65" t="s">
        <v>176</v>
      </c>
      <c r="F78" s="40" t="n">
        <v>20000</v>
      </c>
      <c r="G78" s="42" t="n">
        <v>20000</v>
      </c>
      <c r="H78" s="42"/>
      <c r="I78" s="42"/>
      <c r="J78" s="42"/>
      <c r="K78" s="42"/>
      <c r="L78" s="42"/>
      <c r="M78" s="42"/>
      <c r="N78" s="42"/>
      <c r="O78" s="42"/>
      <c r="P78" s="42"/>
      <c r="Q78" s="42" t="n">
        <f aca="false">F78+K78</f>
        <v>20000</v>
      </c>
    </row>
    <row r="79" s="23" customFormat="true" ht="49.5" hidden="false" customHeight="true" outlineLevel="0" collapsed="false">
      <c r="A79" s="34"/>
      <c r="B79" s="56" t="s">
        <v>177</v>
      </c>
      <c r="C79" s="56" t="s">
        <v>178</v>
      </c>
      <c r="D79" s="56" t="s">
        <v>179</v>
      </c>
      <c r="E79" s="65" t="s">
        <v>180</v>
      </c>
      <c r="F79" s="40" t="n">
        <v>160000</v>
      </c>
      <c r="G79" s="42" t="n">
        <v>160000</v>
      </c>
      <c r="H79" s="42"/>
      <c r="I79" s="42"/>
      <c r="J79" s="42"/>
      <c r="K79" s="42"/>
      <c r="L79" s="42"/>
      <c r="M79" s="42"/>
      <c r="N79" s="42"/>
      <c r="O79" s="42"/>
      <c r="P79" s="42"/>
      <c r="Q79" s="42" t="n">
        <f aca="false">F79+K79</f>
        <v>160000</v>
      </c>
    </row>
    <row r="80" s="23" customFormat="true" ht="72.75" hidden="false" customHeight="true" outlineLevel="0" collapsed="false">
      <c r="A80" s="34"/>
      <c r="B80" s="56" t="s">
        <v>181</v>
      </c>
      <c r="C80" s="56" t="s">
        <v>182</v>
      </c>
      <c r="D80" s="56" t="s">
        <v>179</v>
      </c>
      <c r="E80" s="65" t="s">
        <v>183</v>
      </c>
      <c r="F80" s="40" t="n">
        <v>2000000</v>
      </c>
      <c r="G80" s="42" t="n">
        <v>200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2000000</v>
      </c>
    </row>
    <row r="81" s="23" customFormat="true" ht="45" hidden="false" customHeight="true" outlineLevel="0" collapsed="false">
      <c r="A81" s="34"/>
      <c r="B81" s="56" t="s">
        <v>184</v>
      </c>
      <c r="C81" s="56" t="s">
        <v>185</v>
      </c>
      <c r="D81" s="56" t="s">
        <v>34</v>
      </c>
      <c r="E81" s="65" t="s">
        <v>186</v>
      </c>
      <c r="F81" s="40" t="n">
        <v>450000</v>
      </c>
      <c r="G81" s="42" t="n">
        <v>45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450000</v>
      </c>
    </row>
    <row r="82" s="23" customFormat="true" ht="20.25" hidden="false" customHeight="false" outlineLevel="0" collapsed="false">
      <c r="A82" s="34"/>
      <c r="B82" s="56" t="s">
        <v>187</v>
      </c>
      <c r="C82" s="56" t="s">
        <v>188</v>
      </c>
      <c r="D82" s="56" t="s">
        <v>34</v>
      </c>
      <c r="E82" s="65" t="s">
        <v>189</v>
      </c>
      <c r="F82" s="40" t="n">
        <v>200000</v>
      </c>
      <c r="G82" s="42" t="n">
        <v>20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200000</v>
      </c>
    </row>
    <row r="83" s="23" customFormat="true" ht="20.25" hidden="false" customHeight="false" outlineLevel="0" collapsed="false">
      <c r="A83" s="34"/>
      <c r="B83" s="56" t="s">
        <v>190</v>
      </c>
      <c r="C83" s="56" t="s">
        <v>191</v>
      </c>
      <c r="D83" s="56" t="s">
        <v>34</v>
      </c>
      <c r="E83" s="65" t="s">
        <v>192</v>
      </c>
      <c r="F83" s="40" t="n">
        <v>14662300</v>
      </c>
      <c r="G83" s="42" t="n">
        <v>146623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14662300</v>
      </c>
    </row>
    <row r="84" s="23" customFormat="true" ht="40.5" hidden="false" customHeight="false" outlineLevel="0" collapsed="false">
      <c r="A84" s="34"/>
      <c r="B84" s="56" t="s">
        <v>193</v>
      </c>
      <c r="C84" s="56" t="s">
        <v>194</v>
      </c>
      <c r="D84" s="56" t="s">
        <v>34</v>
      </c>
      <c r="E84" s="65" t="s">
        <v>195</v>
      </c>
      <c r="F84" s="40" t="n">
        <v>3000000</v>
      </c>
      <c r="G84" s="42" t="n">
        <v>300000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3000000</v>
      </c>
    </row>
    <row r="85" s="23" customFormat="true" ht="20.25" hidden="false" customHeight="false" outlineLevel="0" collapsed="false">
      <c r="A85" s="34"/>
      <c r="B85" s="56" t="s">
        <v>196</v>
      </c>
      <c r="C85" s="56" t="s">
        <v>197</v>
      </c>
      <c r="D85" s="56" t="s">
        <v>34</v>
      </c>
      <c r="E85" s="65" t="s">
        <v>198</v>
      </c>
      <c r="F85" s="40" t="n">
        <v>10000000</v>
      </c>
      <c r="G85" s="42" t="n">
        <v>1000000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10000000</v>
      </c>
    </row>
    <row r="86" s="23" customFormat="true" ht="20.25" hidden="false" customHeight="false" outlineLevel="0" collapsed="false">
      <c r="A86" s="34"/>
      <c r="B86" s="56" t="s">
        <v>199</v>
      </c>
      <c r="C86" s="56" t="s">
        <v>200</v>
      </c>
      <c r="D86" s="56" t="s">
        <v>34</v>
      </c>
      <c r="E86" s="65" t="s">
        <v>201</v>
      </c>
      <c r="F86" s="40" t="n">
        <v>500000</v>
      </c>
      <c r="G86" s="42" t="n">
        <v>5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500000</v>
      </c>
    </row>
    <row r="87" s="23" customFormat="true" ht="40.5" hidden="false" customHeight="false" outlineLevel="0" collapsed="false">
      <c r="A87" s="34"/>
      <c r="B87" s="56" t="s">
        <v>202</v>
      </c>
      <c r="C87" s="56" t="s">
        <v>203</v>
      </c>
      <c r="D87" s="56" t="s">
        <v>34</v>
      </c>
      <c r="E87" s="65" t="s">
        <v>204</v>
      </c>
      <c r="F87" s="40" t="n">
        <v>11000000</v>
      </c>
      <c r="G87" s="42" t="n">
        <v>110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11000000</v>
      </c>
    </row>
    <row r="88" s="23" customFormat="true" ht="60.75" hidden="false" customHeight="false" outlineLevel="0" collapsed="false">
      <c r="A88" s="34"/>
      <c r="B88" s="56" t="s">
        <v>205</v>
      </c>
      <c r="C88" s="56" t="s">
        <v>206</v>
      </c>
      <c r="D88" s="56" t="s">
        <v>179</v>
      </c>
      <c r="E88" s="65" t="s">
        <v>207</v>
      </c>
      <c r="F88" s="40" t="n">
        <v>38730</v>
      </c>
      <c r="G88" s="42" t="n">
        <v>3873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38730</v>
      </c>
    </row>
    <row r="89" s="23" customFormat="true" ht="60.75" hidden="false" customHeight="false" outlineLevel="0" collapsed="false">
      <c r="A89" s="34"/>
      <c r="B89" s="56" t="s">
        <v>208</v>
      </c>
      <c r="C89" s="56" t="s">
        <v>209</v>
      </c>
      <c r="D89" s="56" t="s">
        <v>110</v>
      </c>
      <c r="E89" s="65" t="s">
        <v>210</v>
      </c>
      <c r="F89" s="40" t="n">
        <v>9500000</v>
      </c>
      <c r="G89" s="42" t="n">
        <v>950000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9500000</v>
      </c>
    </row>
    <row r="90" s="23" customFormat="true" ht="83.45" hidden="false" customHeight="true" outlineLevel="0" collapsed="false">
      <c r="A90" s="34"/>
      <c r="B90" s="56" t="s">
        <v>211</v>
      </c>
      <c r="C90" s="56" t="s">
        <v>212</v>
      </c>
      <c r="D90" s="56" t="s">
        <v>110</v>
      </c>
      <c r="E90" s="65" t="s">
        <v>213</v>
      </c>
      <c r="F90" s="40" t="n">
        <v>3000000</v>
      </c>
      <c r="G90" s="42" t="n">
        <v>300000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3000000</v>
      </c>
    </row>
    <row r="91" s="23" customFormat="true" ht="69.6" hidden="false" customHeight="true" outlineLevel="0" collapsed="false">
      <c r="A91" s="34"/>
      <c r="B91" s="56" t="s">
        <v>214</v>
      </c>
      <c r="C91" s="56" t="s">
        <v>215</v>
      </c>
      <c r="D91" s="56" t="s">
        <v>110</v>
      </c>
      <c r="E91" s="65" t="s">
        <v>216</v>
      </c>
      <c r="F91" s="40" t="n">
        <v>1500000</v>
      </c>
      <c r="G91" s="42" t="n">
        <v>150000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1500000</v>
      </c>
    </row>
    <row r="92" s="23" customFormat="true" ht="92.25" hidden="false" customHeight="true" outlineLevel="0" collapsed="false">
      <c r="A92" s="34"/>
      <c r="B92" s="56" t="s">
        <v>217</v>
      </c>
      <c r="C92" s="56" t="s">
        <v>218</v>
      </c>
      <c r="D92" s="56" t="s">
        <v>34</v>
      </c>
      <c r="E92" s="65" t="s">
        <v>219</v>
      </c>
      <c r="F92" s="40" t="n">
        <v>400000</v>
      </c>
      <c r="G92" s="42" t="n">
        <v>4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400000</v>
      </c>
    </row>
    <row r="93" s="23" customFormat="true" ht="88.5" hidden="false" customHeight="true" outlineLevel="0" collapsed="false">
      <c r="A93" s="34"/>
      <c r="B93" s="56" t="s">
        <v>220</v>
      </c>
      <c r="C93" s="56" t="s">
        <v>221</v>
      </c>
      <c r="D93" s="56" t="s">
        <v>110</v>
      </c>
      <c r="E93" s="65" t="s">
        <v>222</v>
      </c>
      <c r="F93" s="40" t="n">
        <v>50000</v>
      </c>
      <c r="G93" s="42" t="n">
        <v>5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50000</v>
      </c>
    </row>
    <row r="94" s="23" customFormat="true" ht="279" hidden="false" customHeight="true" outlineLevel="0" collapsed="false">
      <c r="A94" s="34"/>
      <c r="B94" s="56" t="s">
        <v>223</v>
      </c>
      <c r="C94" s="56" t="s">
        <v>224</v>
      </c>
      <c r="D94" s="56" t="s">
        <v>34</v>
      </c>
      <c r="E94" s="65" t="s">
        <v>225</v>
      </c>
      <c r="F94" s="40" t="n">
        <v>100000</v>
      </c>
      <c r="G94" s="42" t="n">
        <v>1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100000</v>
      </c>
    </row>
    <row r="95" s="23" customFormat="true" ht="51" hidden="false" customHeight="true" outlineLevel="0" collapsed="false">
      <c r="A95" s="34"/>
      <c r="B95" s="56" t="s">
        <v>226</v>
      </c>
      <c r="C95" s="56" t="s">
        <v>227</v>
      </c>
      <c r="D95" s="56" t="s">
        <v>34</v>
      </c>
      <c r="E95" s="65" t="s">
        <v>228</v>
      </c>
      <c r="F95" s="40" t="n">
        <v>3000000</v>
      </c>
      <c r="G95" s="42" t="n">
        <v>300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3000000</v>
      </c>
    </row>
    <row r="96" s="23" customFormat="true" ht="40.5" hidden="false" customHeight="false" outlineLevel="0" collapsed="false">
      <c r="A96" s="34"/>
      <c r="B96" s="56" t="s">
        <v>229</v>
      </c>
      <c r="C96" s="56" t="s">
        <v>230</v>
      </c>
      <c r="D96" s="56" t="s">
        <v>162</v>
      </c>
      <c r="E96" s="65" t="s">
        <v>231</v>
      </c>
      <c r="F96" s="40" t="n">
        <v>15000</v>
      </c>
      <c r="G96" s="42" t="n">
        <v>15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15000</v>
      </c>
    </row>
    <row r="97" s="23" customFormat="true" ht="94.5" hidden="false" customHeight="true" outlineLevel="0" collapsed="false">
      <c r="A97" s="34"/>
      <c r="B97" s="60" t="s">
        <v>232</v>
      </c>
      <c r="C97" s="49" t="s">
        <v>233</v>
      </c>
      <c r="D97" s="49" t="s">
        <v>116</v>
      </c>
      <c r="E97" s="62" t="s">
        <v>234</v>
      </c>
      <c r="F97" s="40" t="n">
        <v>4265733</v>
      </c>
      <c r="G97" s="42" t="n">
        <v>4265733</v>
      </c>
      <c r="H97" s="42" t="n">
        <v>4115795</v>
      </c>
      <c r="I97" s="42" t="n">
        <v>66676</v>
      </c>
      <c r="J97" s="42"/>
      <c r="K97" s="42" t="n">
        <v>220000</v>
      </c>
      <c r="L97" s="42"/>
      <c r="M97" s="42" t="n">
        <v>220000</v>
      </c>
      <c r="N97" s="42" t="n">
        <v>178161</v>
      </c>
      <c r="O97" s="42" t="n">
        <v>4221</v>
      </c>
      <c r="P97" s="42"/>
      <c r="Q97" s="42" t="n">
        <f aca="false">F97+K97</f>
        <v>4485733</v>
      </c>
    </row>
    <row r="98" s="23" customFormat="true" ht="45" hidden="false" customHeight="true" outlineLevel="0" collapsed="false">
      <c r="A98" s="34"/>
      <c r="B98" s="60" t="s">
        <v>235</v>
      </c>
      <c r="C98" s="49" t="s">
        <v>236</v>
      </c>
      <c r="D98" s="49" t="s">
        <v>110</v>
      </c>
      <c r="E98" s="62" t="s">
        <v>237</v>
      </c>
      <c r="F98" s="40" t="n">
        <v>1395078</v>
      </c>
      <c r="G98" s="42" t="n">
        <v>1395078</v>
      </c>
      <c r="H98" s="42" t="n">
        <v>1194831</v>
      </c>
      <c r="I98" s="42" t="n">
        <v>58495</v>
      </c>
      <c r="J98" s="42"/>
      <c r="K98" s="42"/>
      <c r="L98" s="42"/>
      <c r="M98" s="42"/>
      <c r="N98" s="42"/>
      <c r="O98" s="42"/>
      <c r="P98" s="42"/>
      <c r="Q98" s="42" t="n">
        <f aca="false">F98+K98</f>
        <v>1395078</v>
      </c>
    </row>
    <row r="99" s="23" customFormat="true" ht="119.25" hidden="false" customHeight="true" outlineLevel="0" collapsed="false">
      <c r="A99" s="34"/>
      <c r="B99" s="60" t="s">
        <v>238</v>
      </c>
      <c r="C99" s="49" t="s">
        <v>148</v>
      </c>
      <c r="D99" s="49" t="s">
        <v>34</v>
      </c>
      <c r="E99" s="62" t="s">
        <v>149</v>
      </c>
      <c r="F99" s="40" t="n">
        <v>550000</v>
      </c>
      <c r="G99" s="42" t="n">
        <v>550000</v>
      </c>
      <c r="H99" s="42"/>
      <c r="I99" s="42"/>
      <c r="J99" s="42"/>
      <c r="K99" s="42"/>
      <c r="L99" s="42"/>
      <c r="M99" s="42"/>
      <c r="N99" s="42"/>
      <c r="O99" s="42"/>
      <c r="P99" s="42"/>
      <c r="Q99" s="42" t="n">
        <f aca="false">F99+K99</f>
        <v>550000</v>
      </c>
    </row>
    <row r="100" s="23" customFormat="true" ht="135" hidden="false" customHeight="true" outlineLevel="0" collapsed="false">
      <c r="A100" s="34"/>
      <c r="B100" s="56" t="s">
        <v>239</v>
      </c>
      <c r="C100" s="37" t="s">
        <v>240</v>
      </c>
      <c r="D100" s="37" t="s">
        <v>110</v>
      </c>
      <c r="E100" s="50" t="s">
        <v>241</v>
      </c>
      <c r="F100" s="40" t="n">
        <v>18000</v>
      </c>
      <c r="G100" s="42" t="n">
        <v>18000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2" t="n">
        <f aca="false">F100+K100</f>
        <v>18000</v>
      </c>
    </row>
    <row r="101" s="23" customFormat="true" ht="114.75" hidden="false" customHeight="true" outlineLevel="0" collapsed="false">
      <c r="A101" s="34"/>
      <c r="B101" s="56" t="s">
        <v>242</v>
      </c>
      <c r="C101" s="37" t="s">
        <v>243</v>
      </c>
      <c r="D101" s="37" t="s">
        <v>166</v>
      </c>
      <c r="E101" s="50" t="s">
        <v>244</v>
      </c>
      <c r="F101" s="40" t="n">
        <v>8000</v>
      </c>
      <c r="G101" s="42" t="n">
        <v>8000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2" t="n">
        <f aca="false">F101+K101</f>
        <v>8000</v>
      </c>
    </row>
    <row r="102" s="23" customFormat="true" ht="40.5" hidden="false" customHeight="false" outlineLevel="0" collapsed="false">
      <c r="A102" s="34"/>
      <c r="B102" s="56" t="s">
        <v>245</v>
      </c>
      <c r="C102" s="37" t="s">
        <v>246</v>
      </c>
      <c r="D102" s="49" t="s">
        <v>162</v>
      </c>
      <c r="E102" s="50" t="s">
        <v>247</v>
      </c>
      <c r="F102" s="40" t="n">
        <v>123000</v>
      </c>
      <c r="G102" s="42" t="n">
        <v>123000</v>
      </c>
      <c r="H102" s="44"/>
      <c r="I102" s="44"/>
      <c r="J102" s="44"/>
      <c r="K102" s="44"/>
      <c r="L102" s="44"/>
      <c r="M102" s="44"/>
      <c r="N102" s="44"/>
      <c r="O102" s="44"/>
      <c r="P102" s="44"/>
      <c r="Q102" s="42" t="n">
        <f aca="false">F102+K102</f>
        <v>123000</v>
      </c>
    </row>
    <row r="103" s="23" customFormat="true" ht="74.25" hidden="false" customHeight="true" outlineLevel="0" collapsed="false">
      <c r="A103" s="34"/>
      <c r="B103" s="56" t="s">
        <v>248</v>
      </c>
      <c r="C103" s="37" t="s">
        <v>249</v>
      </c>
      <c r="D103" s="49" t="s">
        <v>162</v>
      </c>
      <c r="E103" s="50" t="s">
        <v>250</v>
      </c>
      <c r="F103" s="40" t="n">
        <v>380000</v>
      </c>
      <c r="G103" s="42" t="n">
        <v>380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380000</v>
      </c>
    </row>
    <row r="104" s="23" customFormat="true" ht="320.25" hidden="false" customHeight="true" outlineLevel="0" collapsed="false">
      <c r="A104" s="34"/>
      <c r="B104" s="56" t="s">
        <v>251</v>
      </c>
      <c r="C104" s="49" t="s">
        <v>252</v>
      </c>
      <c r="D104" s="49" t="s">
        <v>34</v>
      </c>
      <c r="E104" s="66" t="s">
        <v>253</v>
      </c>
      <c r="F104" s="40" t="n">
        <v>501400</v>
      </c>
      <c r="G104" s="42" t="n">
        <v>5014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501400</v>
      </c>
    </row>
    <row r="105" s="23" customFormat="true" ht="40.5" hidden="false" customHeight="false" outlineLevel="0" collapsed="false">
      <c r="A105" s="34"/>
      <c r="B105" s="56" t="s">
        <v>254</v>
      </c>
      <c r="C105" s="37" t="s">
        <v>40</v>
      </c>
      <c r="D105" s="37" t="s">
        <v>41</v>
      </c>
      <c r="E105" s="52" t="s">
        <v>42</v>
      </c>
      <c r="F105" s="40" t="n">
        <v>2577500</v>
      </c>
      <c r="G105" s="40" t="n">
        <v>2577500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0" t="n">
        <f aca="false">F105+K105</f>
        <v>2577500</v>
      </c>
    </row>
    <row r="106" s="23" customFormat="true" ht="141" hidden="false" customHeight="true" outlineLevel="0" collapsed="false">
      <c r="A106" s="34"/>
      <c r="B106" s="56" t="s">
        <v>255</v>
      </c>
      <c r="C106" s="37" t="s">
        <v>256</v>
      </c>
      <c r="D106" s="37" t="s">
        <v>45</v>
      </c>
      <c r="E106" s="52" t="s">
        <v>257</v>
      </c>
      <c r="F106" s="40" t="n">
        <v>40000</v>
      </c>
      <c r="G106" s="40" t="n">
        <v>40000</v>
      </c>
      <c r="H106" s="45"/>
      <c r="I106" s="45"/>
      <c r="J106" s="45"/>
      <c r="K106" s="40" t="n">
        <v>1363698</v>
      </c>
      <c r="L106" s="40" t="n">
        <v>1363698</v>
      </c>
      <c r="M106" s="40"/>
      <c r="N106" s="40"/>
      <c r="O106" s="40"/>
      <c r="P106" s="40" t="n">
        <v>1363698</v>
      </c>
      <c r="Q106" s="40" t="n">
        <f aca="false">F106+K106</f>
        <v>1403698</v>
      </c>
    </row>
    <row r="107" s="23" customFormat="true" ht="20.25" hidden="false" customHeight="false" outlineLevel="0" collapsed="false">
      <c r="A107" s="34"/>
      <c r="B107" s="29" t="s">
        <v>258</v>
      </c>
      <c r="C107" s="29"/>
      <c r="D107" s="29"/>
      <c r="E107" s="57" t="s">
        <v>259</v>
      </c>
      <c r="F107" s="31" t="n">
        <f aca="false">F108</f>
        <v>12893778</v>
      </c>
      <c r="G107" s="31" t="n">
        <f aca="false">G108</f>
        <v>12893778</v>
      </c>
      <c r="H107" s="31" t="n">
        <f aca="false">H108</f>
        <v>9824422</v>
      </c>
      <c r="I107" s="31" t="n">
        <f aca="false">I108</f>
        <v>1841620</v>
      </c>
      <c r="J107" s="31" t="n">
        <f aca="false">J108</f>
        <v>0</v>
      </c>
      <c r="K107" s="31" t="n">
        <f aca="false">K108</f>
        <v>1028250</v>
      </c>
      <c r="L107" s="31" t="n">
        <f aca="false">L108</f>
        <v>159225</v>
      </c>
      <c r="M107" s="31" t="n">
        <f aca="false">M108</f>
        <v>799025</v>
      </c>
      <c r="N107" s="31" t="n">
        <f aca="false">N108</f>
        <v>241560</v>
      </c>
      <c r="O107" s="31" t="n">
        <f aca="false">O108</f>
        <v>176515</v>
      </c>
      <c r="P107" s="31" t="n">
        <f aca="false">P108</f>
        <v>229225</v>
      </c>
      <c r="Q107" s="31" t="n">
        <f aca="false">F107+K107</f>
        <v>13922028</v>
      </c>
    </row>
    <row r="108" s="23" customFormat="true" ht="20.25" hidden="false" customHeight="false" outlineLevel="0" collapsed="false">
      <c r="A108" s="34"/>
      <c r="B108" s="67" t="s">
        <v>260</v>
      </c>
      <c r="C108" s="35"/>
      <c r="D108" s="35"/>
      <c r="E108" s="68" t="s">
        <v>261</v>
      </c>
      <c r="F108" s="31" t="n">
        <f aca="false">F109+F110+F111+F112+F113+F114</f>
        <v>12893778</v>
      </c>
      <c r="G108" s="31" t="n">
        <f aca="false">G109+G110+G111+G112+G113+G114</f>
        <v>12893778</v>
      </c>
      <c r="H108" s="31" t="n">
        <f aca="false">H109+H110+H111+H112+H113+H114</f>
        <v>9824422</v>
      </c>
      <c r="I108" s="31" t="n">
        <f aca="false">I109+I110+I111+I112+I113+I114</f>
        <v>1841620</v>
      </c>
      <c r="J108" s="31" t="n">
        <f aca="false">J109+J110+J111+J112+J113+J114</f>
        <v>0</v>
      </c>
      <c r="K108" s="31" t="n">
        <f aca="false">K109+K110+K111+K112+K113+K114</f>
        <v>1028250</v>
      </c>
      <c r="L108" s="31" t="n">
        <f aca="false">L109+L110+L111+L112+L113+L114</f>
        <v>159225</v>
      </c>
      <c r="M108" s="31" t="n">
        <f aca="false">M109+M110+M111+M112+M113+M114</f>
        <v>799025</v>
      </c>
      <c r="N108" s="31" t="n">
        <f aca="false">N109+N110+N111+N112+N113+N114</f>
        <v>241560</v>
      </c>
      <c r="O108" s="31" t="n">
        <f aca="false">O109+O110+O111+O112+O113+O114</f>
        <v>176515</v>
      </c>
      <c r="P108" s="31" t="n">
        <f aca="false">P109+P110+P111+P112+P113+P114</f>
        <v>229225</v>
      </c>
      <c r="Q108" s="31" t="n">
        <f aca="false">F108+K108</f>
        <v>13922028</v>
      </c>
    </row>
    <row r="109" s="23" customFormat="true" ht="68.25" hidden="false" customHeight="true" outlineLevel="0" collapsed="false">
      <c r="A109" s="34"/>
      <c r="B109" s="37" t="s">
        <v>262</v>
      </c>
      <c r="C109" s="37" t="s">
        <v>107</v>
      </c>
      <c r="D109" s="37" t="s">
        <v>22</v>
      </c>
      <c r="E109" s="53" t="s">
        <v>108</v>
      </c>
      <c r="F109" s="40" t="n">
        <v>647212</v>
      </c>
      <c r="G109" s="42" t="n">
        <v>647212</v>
      </c>
      <c r="H109" s="42" t="n">
        <v>595061</v>
      </c>
      <c r="I109" s="42" t="n">
        <v>15065</v>
      </c>
      <c r="J109" s="44"/>
      <c r="K109" s="44"/>
      <c r="L109" s="44"/>
      <c r="M109" s="44"/>
      <c r="N109" s="44"/>
      <c r="O109" s="44"/>
      <c r="P109" s="44"/>
      <c r="Q109" s="40" t="n">
        <f aca="false">F109+K109</f>
        <v>647212</v>
      </c>
    </row>
    <row r="110" s="23" customFormat="true" ht="84" hidden="false" customHeight="true" outlineLevel="0" collapsed="false">
      <c r="A110" s="34"/>
      <c r="B110" s="37" t="s">
        <v>263</v>
      </c>
      <c r="C110" s="37" t="s">
        <v>264</v>
      </c>
      <c r="D110" s="37" t="s">
        <v>125</v>
      </c>
      <c r="E110" s="53" t="s">
        <v>265</v>
      </c>
      <c r="F110" s="40" t="n">
        <v>5610295</v>
      </c>
      <c r="G110" s="42" t="n">
        <v>5610295</v>
      </c>
      <c r="H110" s="42" t="n">
        <v>4852688</v>
      </c>
      <c r="I110" s="42" t="n">
        <v>704207</v>
      </c>
      <c r="J110" s="44"/>
      <c r="K110" s="42" t="n">
        <v>353629</v>
      </c>
      <c r="L110" s="42"/>
      <c r="M110" s="42" t="n">
        <v>353629</v>
      </c>
      <c r="N110" s="42" t="n">
        <v>241560</v>
      </c>
      <c r="O110" s="42" t="n">
        <v>16680</v>
      </c>
      <c r="P110" s="42"/>
      <c r="Q110" s="40" t="n">
        <f aca="false">F110+K110</f>
        <v>5963924</v>
      </c>
    </row>
    <row r="111" s="23" customFormat="true" ht="20.25" hidden="false" customHeight="false" outlineLevel="0" collapsed="false">
      <c r="A111" s="34"/>
      <c r="B111" s="60" t="s">
        <v>266</v>
      </c>
      <c r="C111" s="49" t="s">
        <v>267</v>
      </c>
      <c r="D111" s="49" t="s">
        <v>268</v>
      </c>
      <c r="E111" s="62" t="s">
        <v>269</v>
      </c>
      <c r="F111" s="40" t="n">
        <v>507807</v>
      </c>
      <c r="G111" s="40" t="n">
        <v>507807</v>
      </c>
      <c r="H111" s="40" t="n">
        <v>372255</v>
      </c>
      <c r="I111" s="40" t="n">
        <v>91249</v>
      </c>
      <c r="J111" s="44"/>
      <c r="K111" s="44"/>
      <c r="L111" s="44"/>
      <c r="M111" s="44"/>
      <c r="N111" s="44"/>
      <c r="O111" s="44"/>
      <c r="P111" s="44"/>
      <c r="Q111" s="40" t="n">
        <f aca="false">F111+K111</f>
        <v>507807</v>
      </c>
    </row>
    <row r="112" s="23" customFormat="true" ht="60.75" hidden="false" customHeight="false" outlineLevel="0" collapsed="false">
      <c r="A112" s="34"/>
      <c r="B112" s="37" t="s">
        <v>270</v>
      </c>
      <c r="C112" s="37" t="s">
        <v>271</v>
      </c>
      <c r="D112" s="37" t="s">
        <v>272</v>
      </c>
      <c r="E112" s="53" t="s">
        <v>273</v>
      </c>
      <c r="F112" s="40" t="n">
        <v>4535989</v>
      </c>
      <c r="G112" s="40" t="n">
        <v>4535989</v>
      </c>
      <c r="H112" s="40" t="n">
        <v>3453366</v>
      </c>
      <c r="I112" s="40" t="n">
        <v>993623</v>
      </c>
      <c r="J112" s="40"/>
      <c r="K112" s="40" t="n">
        <v>674621</v>
      </c>
      <c r="L112" s="40" t="n">
        <v>159225</v>
      </c>
      <c r="M112" s="40" t="n">
        <v>445396</v>
      </c>
      <c r="N112" s="40"/>
      <c r="O112" s="40" t="n">
        <v>159835</v>
      </c>
      <c r="P112" s="40" t="n">
        <v>229225</v>
      </c>
      <c r="Q112" s="40" t="n">
        <f aca="false">F112+K112</f>
        <v>5210610</v>
      </c>
    </row>
    <row r="113" s="23" customFormat="true" ht="40.5" hidden="false" customHeight="false" outlineLevel="0" collapsed="false">
      <c r="A113" s="34"/>
      <c r="B113" s="60" t="s">
        <v>274</v>
      </c>
      <c r="C113" s="49" t="s">
        <v>275</v>
      </c>
      <c r="D113" s="49" t="s">
        <v>276</v>
      </c>
      <c r="E113" s="62" t="s">
        <v>277</v>
      </c>
      <c r="F113" s="40" t="n">
        <v>697975</v>
      </c>
      <c r="G113" s="42" t="n">
        <v>697975</v>
      </c>
      <c r="H113" s="42" t="n">
        <v>551052</v>
      </c>
      <c r="I113" s="42" t="n">
        <v>37076</v>
      </c>
      <c r="J113" s="40"/>
      <c r="K113" s="40"/>
      <c r="L113" s="40"/>
      <c r="M113" s="40"/>
      <c r="N113" s="40"/>
      <c r="O113" s="40"/>
      <c r="P113" s="40"/>
      <c r="Q113" s="40" t="n">
        <f aca="false">F113+K113</f>
        <v>697975</v>
      </c>
    </row>
    <row r="114" s="23" customFormat="true" ht="20.25" hidden="false" customHeight="false" outlineLevel="0" collapsed="false">
      <c r="A114" s="34"/>
      <c r="B114" s="37" t="s">
        <v>278</v>
      </c>
      <c r="C114" s="37" t="s">
        <v>279</v>
      </c>
      <c r="D114" s="37" t="s">
        <v>276</v>
      </c>
      <c r="E114" s="62" t="s">
        <v>280</v>
      </c>
      <c r="F114" s="40" t="n">
        <f aca="false">F115+F116+F117</f>
        <v>894500</v>
      </c>
      <c r="G114" s="40" t="n">
        <f aca="false">G115+G116+G117</f>
        <v>894500</v>
      </c>
      <c r="H114" s="40" t="n">
        <f aca="false">H115+H116+H117</f>
        <v>0</v>
      </c>
      <c r="I114" s="40" t="n">
        <f aca="false">I115+I116+I117</f>
        <v>400</v>
      </c>
      <c r="J114" s="40" t="n">
        <f aca="false">J115+J116+J117</f>
        <v>0</v>
      </c>
      <c r="K114" s="40" t="n">
        <f aca="false">K115+K116+K117</f>
        <v>0</v>
      </c>
      <c r="L114" s="40" t="n">
        <f aca="false">L115+L116+L117</f>
        <v>0</v>
      </c>
      <c r="M114" s="40" t="n">
        <f aca="false">M115+M116+M117</f>
        <v>0</v>
      </c>
      <c r="N114" s="40" t="n">
        <f aca="false">N115+N116+N117</f>
        <v>0</v>
      </c>
      <c r="O114" s="40" t="n">
        <f aca="false">O115+O116+O117</f>
        <v>0</v>
      </c>
      <c r="P114" s="40" t="n">
        <f aca="false">P115+P116+P117</f>
        <v>0</v>
      </c>
      <c r="Q114" s="40" t="n">
        <f aca="false">F114+K114</f>
        <v>894500</v>
      </c>
    </row>
    <row r="115" s="23" customFormat="true" ht="40.5" hidden="false" customHeight="false" outlineLevel="0" collapsed="false">
      <c r="A115" s="34"/>
      <c r="B115" s="37"/>
      <c r="C115" s="37"/>
      <c r="D115" s="37"/>
      <c r="E115" s="58" t="s">
        <v>281</v>
      </c>
      <c r="F115" s="45" t="n">
        <v>859000</v>
      </c>
      <c r="G115" s="45" t="n">
        <v>859000</v>
      </c>
      <c r="H115" s="45"/>
      <c r="I115" s="45"/>
      <c r="J115" s="45"/>
      <c r="K115" s="45"/>
      <c r="L115" s="45"/>
      <c r="M115" s="45"/>
      <c r="N115" s="45"/>
      <c r="O115" s="45"/>
      <c r="P115" s="45"/>
      <c r="Q115" s="40" t="n">
        <f aca="false">F115+K115</f>
        <v>859000</v>
      </c>
    </row>
    <row r="116" s="23" customFormat="true" ht="20.25" hidden="false" customHeight="false" outlineLevel="0" collapsed="false">
      <c r="A116" s="34"/>
      <c r="B116" s="37"/>
      <c r="C116" s="37"/>
      <c r="D116" s="37"/>
      <c r="E116" s="69" t="s">
        <v>282</v>
      </c>
      <c r="F116" s="45" t="n">
        <v>10000</v>
      </c>
      <c r="G116" s="44" t="n">
        <v>10000</v>
      </c>
      <c r="H116" s="44"/>
      <c r="I116" s="44" t="n">
        <v>400</v>
      </c>
      <c r="J116" s="44"/>
      <c r="K116" s="44"/>
      <c r="L116" s="44"/>
      <c r="M116" s="44"/>
      <c r="N116" s="44"/>
      <c r="O116" s="44"/>
      <c r="P116" s="44"/>
      <c r="Q116" s="45" t="n">
        <f aca="false">F116+K116</f>
        <v>10000</v>
      </c>
    </row>
    <row r="117" s="23" customFormat="true" ht="40.5" hidden="false" customHeight="false" outlineLevel="0" collapsed="false">
      <c r="A117" s="34"/>
      <c r="B117" s="37"/>
      <c r="C117" s="37"/>
      <c r="D117" s="37"/>
      <c r="E117" s="69" t="s">
        <v>283</v>
      </c>
      <c r="F117" s="45" t="n">
        <v>25500</v>
      </c>
      <c r="G117" s="44" t="n">
        <v>25500</v>
      </c>
      <c r="H117" s="44"/>
      <c r="I117" s="44"/>
      <c r="J117" s="44"/>
      <c r="K117" s="44"/>
      <c r="L117" s="44"/>
      <c r="M117" s="44"/>
      <c r="N117" s="44"/>
      <c r="O117" s="44"/>
      <c r="P117" s="44"/>
      <c r="Q117" s="45" t="n">
        <f aca="false">F117+K117</f>
        <v>25500</v>
      </c>
    </row>
    <row r="118" s="23" customFormat="true" ht="40.5" hidden="false" customHeight="false" outlineLevel="0" collapsed="false">
      <c r="A118" s="34"/>
      <c r="B118" s="29" t="s">
        <v>284</v>
      </c>
      <c r="C118" s="29"/>
      <c r="D118" s="29"/>
      <c r="E118" s="57" t="s">
        <v>285</v>
      </c>
      <c r="F118" s="32" t="n">
        <f aca="false">F119</f>
        <v>3478229</v>
      </c>
      <c r="G118" s="32" t="n">
        <f aca="false">G119</f>
        <v>3478229</v>
      </c>
      <c r="H118" s="32" t="n">
        <f aca="false">H119</f>
        <v>2128198</v>
      </c>
      <c r="I118" s="32" t="n">
        <f aca="false">I119</f>
        <v>221062</v>
      </c>
      <c r="J118" s="32" t="n">
        <f aca="false">J119</f>
        <v>0</v>
      </c>
      <c r="K118" s="32" t="n">
        <f aca="false">K119</f>
        <v>0</v>
      </c>
      <c r="L118" s="32" t="n">
        <f aca="false">L119</f>
        <v>0</v>
      </c>
      <c r="M118" s="32" t="n">
        <f aca="false">M119</f>
        <v>0</v>
      </c>
      <c r="N118" s="32" t="n">
        <f aca="false">N119</f>
        <v>0</v>
      </c>
      <c r="O118" s="32" t="n">
        <f aca="false">O119</f>
        <v>0</v>
      </c>
      <c r="P118" s="32" t="n">
        <f aca="false">P119</f>
        <v>0</v>
      </c>
      <c r="Q118" s="31" t="n">
        <f aca="false">F118+K118</f>
        <v>3478229</v>
      </c>
    </row>
    <row r="119" s="23" customFormat="true" ht="40.5" hidden="false" customHeight="false" outlineLevel="0" collapsed="false">
      <c r="A119" s="34"/>
      <c r="B119" s="67" t="s">
        <v>286</v>
      </c>
      <c r="C119" s="35"/>
      <c r="D119" s="35"/>
      <c r="E119" s="68" t="s">
        <v>285</v>
      </c>
      <c r="F119" s="32" t="n">
        <f aca="false">F120+F121+F122+F125+F126+F127+F128+F129+F130</f>
        <v>3478229</v>
      </c>
      <c r="G119" s="32" t="n">
        <f aca="false">G120+G121+G122+G125+G126+G127+G128+G129+G130</f>
        <v>3478229</v>
      </c>
      <c r="H119" s="32" t="n">
        <f aca="false">H120+H121+H122+H125+H126+H127+H128+H129+H130</f>
        <v>2128198</v>
      </c>
      <c r="I119" s="32" t="n">
        <f aca="false">I120+I121+I122+I125+I126+I127+I128+I129+I130</f>
        <v>221062</v>
      </c>
      <c r="J119" s="32" t="n">
        <f aca="false">J120+J121+J122+J125+J126+J127+J128+J129+J130</f>
        <v>0</v>
      </c>
      <c r="K119" s="32" t="n">
        <f aca="false">K120+K121+K122+K125+K126+K127+K128+K129+K130</f>
        <v>0</v>
      </c>
      <c r="L119" s="32" t="n">
        <f aca="false">L120+L121+L122+L125+L126+L127+L128+L129+L130</f>
        <v>0</v>
      </c>
      <c r="M119" s="32" t="n">
        <f aca="false">M120+M121+M122+M125+M126+M127+M128+M129+M130</f>
        <v>0</v>
      </c>
      <c r="N119" s="32" t="n">
        <f aca="false">N120+N121+N122+N125+N126+N127+N128+N129+N130</f>
        <v>0</v>
      </c>
      <c r="O119" s="32" t="n">
        <f aca="false">O120+O121+O122+O125+O126+O127+O128+O129+O130</f>
        <v>0</v>
      </c>
      <c r="P119" s="32" t="n">
        <f aca="false">P120+P121+P122+P125+P126+P127+P128+P129+P130</f>
        <v>0</v>
      </c>
      <c r="Q119" s="31" t="n">
        <f aca="false">F119+K119</f>
        <v>3478229</v>
      </c>
    </row>
    <row r="120" s="23" customFormat="true" ht="64.15" hidden="false" customHeight="true" outlineLevel="0" collapsed="false">
      <c r="A120" s="34"/>
      <c r="B120" s="37" t="s">
        <v>287</v>
      </c>
      <c r="C120" s="37" t="s">
        <v>107</v>
      </c>
      <c r="D120" s="37" t="s">
        <v>22</v>
      </c>
      <c r="E120" s="53" t="s">
        <v>108</v>
      </c>
      <c r="F120" s="40" t="n">
        <v>773584</v>
      </c>
      <c r="G120" s="40" t="n">
        <v>773584</v>
      </c>
      <c r="H120" s="40" t="n">
        <v>723841</v>
      </c>
      <c r="I120" s="40" t="n">
        <v>19176</v>
      </c>
      <c r="J120" s="40"/>
      <c r="K120" s="40"/>
      <c r="L120" s="40"/>
      <c r="M120" s="40"/>
      <c r="N120" s="40"/>
      <c r="O120" s="40"/>
      <c r="P120" s="40"/>
      <c r="Q120" s="40" t="n">
        <f aca="false">F120+K120</f>
        <v>773584</v>
      </c>
    </row>
    <row r="121" s="23" customFormat="true" ht="60.75" hidden="false" customHeight="false" outlineLevel="0" collapsed="false">
      <c r="A121" s="34"/>
      <c r="B121" s="60" t="s">
        <v>288</v>
      </c>
      <c r="C121" s="49" t="s">
        <v>289</v>
      </c>
      <c r="D121" s="49" t="s">
        <v>34</v>
      </c>
      <c r="E121" s="62" t="s">
        <v>290</v>
      </c>
      <c r="F121" s="42" t="n">
        <v>297000</v>
      </c>
      <c r="G121" s="42" t="n">
        <v>297000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 t="n">
        <f aca="false">F121+K121</f>
        <v>297000</v>
      </c>
    </row>
    <row r="122" s="23" customFormat="true" ht="20.25" hidden="false" customHeight="false" outlineLevel="0" collapsed="false">
      <c r="A122" s="34"/>
      <c r="B122" s="60" t="s">
        <v>291</v>
      </c>
      <c r="C122" s="49" t="s">
        <v>292</v>
      </c>
      <c r="D122" s="49" t="s">
        <v>34</v>
      </c>
      <c r="E122" s="62" t="s">
        <v>293</v>
      </c>
      <c r="F122" s="42" t="n">
        <v>113490</v>
      </c>
      <c r="G122" s="42" t="n">
        <v>113490</v>
      </c>
      <c r="H122" s="42" t="n">
        <f aca="false">H123+H124</f>
        <v>0</v>
      </c>
      <c r="I122" s="42" t="n">
        <f aca="false">I123+I124</f>
        <v>0</v>
      </c>
      <c r="J122" s="42" t="n">
        <f aca="false">J123+J124</f>
        <v>0</v>
      </c>
      <c r="K122" s="42" t="n">
        <f aca="false">K123+K124</f>
        <v>0</v>
      </c>
      <c r="L122" s="42" t="n">
        <f aca="false">L123+L124</f>
        <v>0</v>
      </c>
      <c r="M122" s="42" t="n">
        <f aca="false">M123+M124</f>
        <v>0</v>
      </c>
      <c r="N122" s="42" t="n">
        <f aca="false">N123+N124</f>
        <v>0</v>
      </c>
      <c r="O122" s="42" t="n">
        <f aca="false">O123+O124</f>
        <v>0</v>
      </c>
      <c r="P122" s="42" t="n">
        <f aca="false">P123+P124</f>
        <v>0</v>
      </c>
      <c r="Q122" s="42" t="n">
        <f aca="false">F122+K122</f>
        <v>113490</v>
      </c>
    </row>
    <row r="123" s="23" customFormat="true" ht="40.5" hidden="false" customHeight="false" outlineLevel="0" collapsed="false">
      <c r="A123" s="34"/>
      <c r="B123" s="37"/>
      <c r="C123" s="37"/>
      <c r="D123" s="37"/>
      <c r="E123" s="58" t="s">
        <v>294</v>
      </c>
      <c r="F123" s="44" t="n">
        <v>63490</v>
      </c>
      <c r="G123" s="44" t="n">
        <v>63490</v>
      </c>
      <c r="H123" s="44"/>
      <c r="I123" s="44"/>
      <c r="J123" s="44"/>
      <c r="K123" s="44"/>
      <c r="L123" s="44"/>
      <c r="M123" s="44"/>
      <c r="N123" s="44"/>
      <c r="O123" s="70"/>
      <c r="P123" s="44"/>
      <c r="Q123" s="44" t="n">
        <f aca="false">F123+K123</f>
        <v>63490</v>
      </c>
    </row>
    <row r="124" s="23" customFormat="true" ht="40.5" hidden="false" customHeight="false" outlineLevel="0" collapsed="false">
      <c r="A124" s="34"/>
      <c r="B124" s="60"/>
      <c r="C124" s="49"/>
      <c r="D124" s="49"/>
      <c r="E124" s="69" t="s">
        <v>295</v>
      </c>
      <c r="F124" s="44" t="n">
        <v>50000</v>
      </c>
      <c r="G124" s="44" t="n">
        <v>50000</v>
      </c>
      <c r="H124" s="44"/>
      <c r="I124" s="44"/>
      <c r="J124" s="44"/>
      <c r="K124" s="44"/>
      <c r="L124" s="44"/>
      <c r="M124" s="44"/>
      <c r="N124" s="44"/>
      <c r="O124" s="44"/>
      <c r="P124" s="44"/>
      <c r="Q124" s="44" t="n">
        <f aca="false">F124+K124</f>
        <v>50000</v>
      </c>
    </row>
    <row r="125" s="23" customFormat="true" ht="49.5" hidden="false" customHeight="true" outlineLevel="0" collapsed="false">
      <c r="A125" s="34"/>
      <c r="B125" s="60" t="s">
        <v>296</v>
      </c>
      <c r="C125" s="49" t="s">
        <v>297</v>
      </c>
      <c r="D125" s="49" t="s">
        <v>153</v>
      </c>
      <c r="E125" s="53" t="s">
        <v>298</v>
      </c>
      <c r="F125" s="42" t="n">
        <v>110000</v>
      </c>
      <c r="G125" s="42" t="n">
        <v>110000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 t="n">
        <f aca="false">F125+K125</f>
        <v>110000</v>
      </c>
    </row>
    <row r="126" s="23" customFormat="true" ht="51" hidden="false" customHeight="true" outlineLevel="0" collapsed="false">
      <c r="A126" s="34"/>
      <c r="B126" s="60" t="s">
        <v>299</v>
      </c>
      <c r="C126" s="49" t="s">
        <v>300</v>
      </c>
      <c r="D126" s="49" t="s">
        <v>153</v>
      </c>
      <c r="E126" s="53" t="s">
        <v>301</v>
      </c>
      <c r="F126" s="42" t="n">
        <v>70000</v>
      </c>
      <c r="G126" s="42" t="n">
        <v>7000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 t="n">
        <f aca="false">F126+K126</f>
        <v>70000</v>
      </c>
    </row>
    <row r="127" s="23" customFormat="true" ht="75" hidden="false" customHeight="true" outlineLevel="0" collapsed="false">
      <c r="A127" s="34"/>
      <c r="B127" s="60" t="s">
        <v>302</v>
      </c>
      <c r="C127" s="49" t="s">
        <v>303</v>
      </c>
      <c r="D127" s="49" t="s">
        <v>153</v>
      </c>
      <c r="E127" s="62" t="s">
        <v>304</v>
      </c>
      <c r="F127" s="44" t="n">
        <v>6500</v>
      </c>
      <c r="G127" s="44" t="n">
        <v>650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 t="n">
        <f aca="false">F127+K127</f>
        <v>6500</v>
      </c>
    </row>
    <row r="128" s="23" customFormat="true" ht="52.5" hidden="false" customHeight="true" outlineLevel="0" collapsed="false">
      <c r="A128" s="34"/>
      <c r="B128" s="60" t="s">
        <v>305</v>
      </c>
      <c r="C128" s="49" t="s">
        <v>306</v>
      </c>
      <c r="D128" s="49" t="s">
        <v>153</v>
      </c>
      <c r="E128" s="62" t="s">
        <v>307</v>
      </c>
      <c r="F128" s="42" t="n">
        <v>1467955</v>
      </c>
      <c r="G128" s="42" t="n">
        <v>1467955</v>
      </c>
      <c r="H128" s="42" t="n">
        <v>1150764</v>
      </c>
      <c r="I128" s="42" t="n">
        <v>198291</v>
      </c>
      <c r="J128" s="42"/>
      <c r="K128" s="40"/>
      <c r="L128" s="40"/>
      <c r="M128" s="40"/>
      <c r="N128" s="40"/>
      <c r="O128" s="40"/>
      <c r="P128" s="40"/>
      <c r="Q128" s="42" t="n">
        <f aca="false">F128+K128</f>
        <v>1467955</v>
      </c>
    </row>
    <row r="129" s="23" customFormat="true" ht="64.9" hidden="false" customHeight="true" outlineLevel="0" collapsed="false">
      <c r="A129" s="34"/>
      <c r="B129" s="37" t="s">
        <v>308</v>
      </c>
      <c r="C129" s="37" t="s">
        <v>309</v>
      </c>
      <c r="D129" s="37" t="s">
        <v>153</v>
      </c>
      <c r="E129" s="53" t="s">
        <v>310</v>
      </c>
      <c r="F129" s="40" t="n">
        <v>355000</v>
      </c>
      <c r="G129" s="40" t="n">
        <v>355000</v>
      </c>
      <c r="H129" s="40"/>
      <c r="I129" s="40"/>
      <c r="J129" s="40"/>
      <c r="K129" s="40"/>
      <c r="L129" s="40"/>
      <c r="M129" s="40"/>
      <c r="N129" s="40"/>
      <c r="O129" s="40"/>
      <c r="P129" s="40"/>
      <c r="Q129" s="40" t="n">
        <f aca="false">F129+K129</f>
        <v>355000</v>
      </c>
    </row>
    <row r="130" s="23" customFormat="true" ht="40.5" hidden="false" customHeight="false" outlineLevel="0" collapsed="false">
      <c r="A130" s="34"/>
      <c r="B130" s="60" t="s">
        <v>311</v>
      </c>
      <c r="C130" s="49" t="s">
        <v>312</v>
      </c>
      <c r="D130" s="49" t="s">
        <v>153</v>
      </c>
      <c r="E130" s="53" t="s">
        <v>313</v>
      </c>
      <c r="F130" s="42" t="n">
        <v>284700</v>
      </c>
      <c r="G130" s="42" t="n">
        <v>284700</v>
      </c>
      <c r="H130" s="42" t="n">
        <v>253593</v>
      </c>
      <c r="I130" s="40" t="n">
        <v>3595</v>
      </c>
      <c r="J130" s="42"/>
      <c r="K130" s="42"/>
      <c r="L130" s="42"/>
      <c r="M130" s="42"/>
      <c r="N130" s="42"/>
      <c r="O130" s="42"/>
      <c r="P130" s="42"/>
      <c r="Q130" s="42" t="n">
        <f aca="false">F130+K130</f>
        <v>284700</v>
      </c>
    </row>
    <row r="131" s="23" customFormat="true" ht="40.5" hidden="false" customHeight="false" outlineLevel="0" collapsed="false">
      <c r="A131" s="34"/>
      <c r="B131" s="29" t="s">
        <v>314</v>
      </c>
      <c r="C131" s="29"/>
      <c r="D131" s="29"/>
      <c r="E131" s="57" t="s">
        <v>315</v>
      </c>
      <c r="F131" s="32" t="n">
        <f aca="false">F132</f>
        <v>36443675</v>
      </c>
      <c r="G131" s="32" t="n">
        <f aca="false">G132</f>
        <v>35785275</v>
      </c>
      <c r="H131" s="32" t="n">
        <f aca="false">H132</f>
        <v>2779768</v>
      </c>
      <c r="I131" s="32" t="n">
        <f aca="false">I132</f>
        <v>50060</v>
      </c>
      <c r="J131" s="32" t="n">
        <f aca="false">J132</f>
        <v>158400</v>
      </c>
      <c r="K131" s="32" t="n">
        <f aca="false">K132</f>
        <v>85000</v>
      </c>
      <c r="L131" s="32" t="n">
        <f aca="false">L132</f>
        <v>8500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85000</v>
      </c>
      <c r="Q131" s="32" t="n">
        <f aca="false">F131+K131</f>
        <v>36528675</v>
      </c>
    </row>
    <row r="132" s="23" customFormat="true" ht="40.5" hidden="false" customHeight="false" outlineLevel="0" collapsed="false">
      <c r="A132" s="34"/>
      <c r="B132" s="67" t="s">
        <v>316</v>
      </c>
      <c r="C132" s="35"/>
      <c r="D132" s="35"/>
      <c r="E132" s="68" t="s">
        <v>315</v>
      </c>
      <c r="F132" s="32" t="n">
        <f aca="false">F133+F134+F135+F136+F137</f>
        <v>36443675</v>
      </c>
      <c r="G132" s="32" t="n">
        <f aca="false">G133+G134+G135+G136+G137</f>
        <v>35785275</v>
      </c>
      <c r="H132" s="32" t="n">
        <f aca="false">H133+H134+H135+H136+H137</f>
        <v>2779768</v>
      </c>
      <c r="I132" s="32" t="n">
        <f aca="false">I133+I134+I135+I136+I137</f>
        <v>50060</v>
      </c>
      <c r="J132" s="32" t="n">
        <f aca="false">J133+J134+J135+J136+J137</f>
        <v>158400</v>
      </c>
      <c r="K132" s="32" t="n">
        <f aca="false">K133+K134+K135+K136+K137</f>
        <v>85000</v>
      </c>
      <c r="L132" s="32" t="n">
        <f aca="false">L133+L134+L135+L136+L137</f>
        <v>85000</v>
      </c>
      <c r="M132" s="32" t="n">
        <f aca="false">M133+M134+M135+M136+M137</f>
        <v>0</v>
      </c>
      <c r="N132" s="32" t="n">
        <f aca="false">N133+N134+N135+N136+N137</f>
        <v>0</v>
      </c>
      <c r="O132" s="32" t="n">
        <f aca="false">O133+O134+O135+O136+O137</f>
        <v>0</v>
      </c>
      <c r="P132" s="32" t="n">
        <f aca="false">P133+P134+P135+P136+P137</f>
        <v>85000</v>
      </c>
      <c r="Q132" s="32" t="n">
        <f aca="false">F132+K132</f>
        <v>36528675</v>
      </c>
    </row>
    <row r="133" s="23" customFormat="true" ht="71.25" hidden="false" customHeight="true" outlineLevel="0" collapsed="false">
      <c r="A133" s="34"/>
      <c r="B133" s="37" t="s">
        <v>317</v>
      </c>
      <c r="C133" s="37" t="s">
        <v>107</v>
      </c>
      <c r="D133" s="37" t="s">
        <v>22</v>
      </c>
      <c r="E133" s="53" t="s">
        <v>108</v>
      </c>
      <c r="F133" s="40" t="n">
        <v>2902482</v>
      </c>
      <c r="G133" s="40" t="n">
        <v>2902482</v>
      </c>
      <c r="H133" s="40" t="n">
        <v>2779768</v>
      </c>
      <c r="I133" s="40" t="n">
        <v>50060</v>
      </c>
      <c r="J133" s="40"/>
      <c r="K133" s="40"/>
      <c r="L133" s="40"/>
      <c r="M133" s="40"/>
      <c r="N133" s="40"/>
      <c r="O133" s="40"/>
      <c r="P133" s="40"/>
      <c r="Q133" s="40" t="n">
        <f aca="false">F133+K133</f>
        <v>2902482</v>
      </c>
    </row>
    <row r="134" s="23" customFormat="true" ht="24.75" hidden="false" customHeight="true" outlineLevel="0" collapsed="false">
      <c r="A134" s="34"/>
      <c r="B134" s="71" t="s">
        <v>318</v>
      </c>
      <c r="C134" s="56" t="s">
        <v>319</v>
      </c>
      <c r="D134" s="71" t="s">
        <v>26</v>
      </c>
      <c r="E134" s="72" t="s">
        <v>320</v>
      </c>
      <c r="F134" s="42" t="n">
        <v>500000</v>
      </c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42" t="n">
        <f aca="false">F134+K134</f>
        <v>500000</v>
      </c>
    </row>
    <row r="135" s="23" customFormat="true" ht="66.75" hidden="false" customHeight="true" outlineLevel="0" collapsed="false">
      <c r="A135" s="34"/>
      <c r="B135" s="56" t="s">
        <v>321</v>
      </c>
      <c r="C135" s="56" t="s">
        <v>322</v>
      </c>
      <c r="D135" s="56" t="s">
        <v>25</v>
      </c>
      <c r="E135" s="72" t="s">
        <v>323</v>
      </c>
      <c r="F135" s="42" t="n">
        <v>26965100</v>
      </c>
      <c r="G135" s="42" t="n">
        <v>26965100</v>
      </c>
      <c r="H135" s="32"/>
      <c r="I135" s="32"/>
      <c r="J135" s="32"/>
      <c r="K135" s="32"/>
      <c r="L135" s="32"/>
      <c r="M135" s="32"/>
      <c r="N135" s="32"/>
      <c r="O135" s="32"/>
      <c r="P135" s="32"/>
      <c r="Q135" s="39" t="n">
        <f aca="false">F135+K135</f>
        <v>26965100</v>
      </c>
    </row>
    <row r="136" s="23" customFormat="true" ht="148.5" hidden="false" customHeight="true" outlineLevel="0" collapsed="false">
      <c r="A136" s="34"/>
      <c r="B136" s="56" t="s">
        <v>324</v>
      </c>
      <c r="C136" s="56" t="s">
        <v>325</v>
      </c>
      <c r="D136" s="56" t="s">
        <v>25</v>
      </c>
      <c r="E136" s="72" t="s">
        <v>326</v>
      </c>
      <c r="F136" s="42" t="n">
        <v>349000</v>
      </c>
      <c r="G136" s="42" t="n">
        <v>349000</v>
      </c>
      <c r="H136" s="32"/>
      <c r="I136" s="32"/>
      <c r="J136" s="32"/>
      <c r="K136" s="32"/>
      <c r="L136" s="32"/>
      <c r="M136" s="32"/>
      <c r="N136" s="32"/>
      <c r="O136" s="32"/>
      <c r="P136" s="32"/>
      <c r="Q136" s="39" t="n">
        <f aca="false">F136+K136</f>
        <v>349000</v>
      </c>
    </row>
    <row r="137" s="23" customFormat="true" ht="20.25" hidden="false" customHeight="false" outlineLevel="0" collapsed="false">
      <c r="A137" s="34"/>
      <c r="B137" s="37" t="s">
        <v>327</v>
      </c>
      <c r="C137" s="37" t="s">
        <v>328</v>
      </c>
      <c r="D137" s="37" t="s">
        <v>25</v>
      </c>
      <c r="E137" s="53" t="s">
        <v>329</v>
      </c>
      <c r="F137" s="39" t="n">
        <f aca="false">F138+F139+F140+F141+F142+F143+F144+F145+F146+F147</f>
        <v>5727093</v>
      </c>
      <c r="G137" s="39" t="n">
        <f aca="false">G138+G139+G140+G141+G142+G143+G144+G145+G146+G147</f>
        <v>5568693</v>
      </c>
      <c r="H137" s="39" t="n">
        <f aca="false">H138+H139+H140+H141+H142+H143+H144+H145+H146+H147</f>
        <v>0</v>
      </c>
      <c r="I137" s="39" t="n">
        <f aca="false">I138+I139+I140+I141+I142+I143+I144+I145+I146+I147</f>
        <v>0</v>
      </c>
      <c r="J137" s="39" t="n">
        <f aca="false">J138+J139+J140+J141+J142+J143+J144+J145+J146+J147</f>
        <v>158400</v>
      </c>
      <c r="K137" s="39" t="n">
        <f aca="false">K138+K139+K140+K141+K142+K143+K144+K145+K146+K147</f>
        <v>85000</v>
      </c>
      <c r="L137" s="39" t="n">
        <f aca="false">L138+L139+L140+L141+L142+L143+L144+L145+L146+L147</f>
        <v>85000</v>
      </c>
      <c r="M137" s="39" t="n">
        <f aca="false">M138+M139+M140+M141+M142+M143+M144+M145+M146+M147</f>
        <v>0</v>
      </c>
      <c r="N137" s="39" t="n">
        <f aca="false">N138+N139+N140+N141+N142+N143+N144+N145+N146+N147</f>
        <v>0</v>
      </c>
      <c r="O137" s="39" t="n">
        <f aca="false">O138+O139+O140+O141+O142+O143+O144+O145+O146+O147</f>
        <v>0</v>
      </c>
      <c r="P137" s="39" t="n">
        <f aca="false">P138+P139+P140+P141+P142+P143+P144+P145+P146+P147</f>
        <v>85000</v>
      </c>
      <c r="Q137" s="73" t="n">
        <f aca="false">F137+K137</f>
        <v>5812093</v>
      </c>
    </row>
    <row r="138" s="23" customFormat="true" ht="113.25" hidden="false" customHeight="true" outlineLevel="0" collapsed="false">
      <c r="A138" s="34"/>
      <c r="B138" s="74"/>
      <c r="C138" s="75"/>
      <c r="D138" s="75"/>
      <c r="E138" s="58" t="s">
        <v>330</v>
      </c>
      <c r="F138" s="44" t="n">
        <v>102093</v>
      </c>
      <c r="G138" s="44" t="n">
        <v>102093</v>
      </c>
      <c r="H138" s="42"/>
      <c r="I138" s="42"/>
      <c r="J138" s="42"/>
      <c r="K138" s="42"/>
      <c r="L138" s="42"/>
      <c r="M138" s="42"/>
      <c r="N138" s="42"/>
      <c r="O138" s="42"/>
      <c r="P138" s="42"/>
      <c r="Q138" s="44" t="n">
        <f aca="false">F138+K138</f>
        <v>102093</v>
      </c>
    </row>
    <row r="139" s="23" customFormat="true" ht="113.25" hidden="false" customHeight="true" outlineLevel="0" collapsed="false">
      <c r="A139" s="34"/>
      <c r="B139" s="74"/>
      <c r="C139" s="75"/>
      <c r="D139" s="75"/>
      <c r="E139" s="58" t="s">
        <v>331</v>
      </c>
      <c r="F139" s="44" t="n">
        <v>250000</v>
      </c>
      <c r="G139" s="44" t="n">
        <v>250000</v>
      </c>
      <c r="H139" s="44"/>
      <c r="I139" s="44"/>
      <c r="J139" s="44"/>
      <c r="K139" s="44"/>
      <c r="L139" s="44"/>
      <c r="M139" s="44"/>
      <c r="N139" s="44"/>
      <c r="O139" s="44"/>
      <c r="P139" s="44"/>
      <c r="Q139" s="42" t="n">
        <f aca="false">F139+K139</f>
        <v>250000</v>
      </c>
    </row>
    <row r="140" s="23" customFormat="true" ht="130.5" hidden="false" customHeight="true" outlineLevel="0" collapsed="false">
      <c r="A140" s="34"/>
      <c r="B140" s="74"/>
      <c r="C140" s="75"/>
      <c r="D140" s="75"/>
      <c r="E140" s="58" t="s">
        <v>332</v>
      </c>
      <c r="F140" s="44" t="n">
        <v>137800</v>
      </c>
      <c r="G140" s="44" t="n">
        <v>137800</v>
      </c>
      <c r="H140" s="44"/>
      <c r="I140" s="44"/>
      <c r="J140" s="44"/>
      <c r="K140" s="44"/>
      <c r="L140" s="44"/>
      <c r="M140" s="44"/>
      <c r="N140" s="44"/>
      <c r="O140" s="44"/>
      <c r="P140" s="44"/>
      <c r="Q140" s="42" t="n">
        <f aca="false">F140+K140</f>
        <v>137800</v>
      </c>
    </row>
    <row r="141" s="23" customFormat="true" ht="90.75" hidden="false" customHeight="true" outlineLevel="0" collapsed="false">
      <c r="A141" s="34"/>
      <c r="B141" s="74"/>
      <c r="C141" s="75"/>
      <c r="D141" s="75"/>
      <c r="E141" s="58" t="s">
        <v>333</v>
      </c>
      <c r="F141" s="44" t="n">
        <v>780000</v>
      </c>
      <c r="G141" s="44" t="n">
        <v>780000</v>
      </c>
      <c r="H141" s="44"/>
      <c r="I141" s="44"/>
      <c r="J141" s="44"/>
      <c r="K141" s="44"/>
      <c r="L141" s="44"/>
      <c r="M141" s="44"/>
      <c r="N141" s="44"/>
      <c r="O141" s="44"/>
      <c r="P141" s="44"/>
      <c r="Q141" s="42" t="n">
        <f aca="false">F141+K141</f>
        <v>780000</v>
      </c>
    </row>
    <row r="142" s="23" customFormat="true" ht="93" hidden="false" customHeight="true" outlineLevel="0" collapsed="false">
      <c r="A142" s="34"/>
      <c r="B142" s="74"/>
      <c r="C142" s="75"/>
      <c r="D142" s="75"/>
      <c r="E142" s="58" t="s">
        <v>334</v>
      </c>
      <c r="F142" s="44" t="n">
        <v>430000</v>
      </c>
      <c r="G142" s="44" t="n">
        <v>4300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430000</v>
      </c>
    </row>
    <row r="143" s="23" customFormat="true" ht="109.5" hidden="false" customHeight="true" outlineLevel="0" collapsed="false">
      <c r="A143" s="34"/>
      <c r="B143" s="74"/>
      <c r="C143" s="75"/>
      <c r="D143" s="75"/>
      <c r="E143" s="58" t="s">
        <v>335</v>
      </c>
      <c r="F143" s="44" t="n">
        <v>3800000</v>
      </c>
      <c r="G143" s="44" t="n">
        <v>38000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3800000</v>
      </c>
    </row>
    <row r="144" s="23" customFormat="true" ht="109.5" hidden="false" customHeight="true" outlineLevel="0" collapsed="false">
      <c r="A144" s="34"/>
      <c r="B144" s="74"/>
      <c r="C144" s="75"/>
      <c r="D144" s="75"/>
      <c r="E144" s="58" t="s">
        <v>336</v>
      </c>
      <c r="F144" s="44" t="n">
        <v>47000</v>
      </c>
      <c r="G144" s="44" t="n">
        <v>470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47000</v>
      </c>
    </row>
    <row r="145" s="23" customFormat="true" ht="94.5" hidden="false" customHeight="true" outlineLevel="0" collapsed="false">
      <c r="A145" s="34"/>
      <c r="B145" s="74"/>
      <c r="C145" s="75"/>
      <c r="D145" s="75"/>
      <c r="E145" s="58" t="s">
        <v>337</v>
      </c>
      <c r="F145" s="44" t="n">
        <v>158400</v>
      </c>
      <c r="G145" s="44"/>
      <c r="H145" s="44"/>
      <c r="I145" s="44"/>
      <c r="J145" s="44" t="n">
        <v>158400</v>
      </c>
      <c r="K145" s="45"/>
      <c r="L145" s="45"/>
      <c r="M145" s="45"/>
      <c r="N145" s="45"/>
      <c r="O145" s="45"/>
      <c r="P145" s="45"/>
      <c r="Q145" s="45" t="n">
        <f aca="false">F145+K145</f>
        <v>158400</v>
      </c>
    </row>
    <row r="146" s="23" customFormat="true" ht="133.5" hidden="false" customHeight="true" outlineLevel="0" collapsed="false">
      <c r="A146" s="34"/>
      <c r="B146" s="74"/>
      <c r="C146" s="75"/>
      <c r="D146" s="75"/>
      <c r="E146" s="58" t="s">
        <v>338</v>
      </c>
      <c r="F146" s="44"/>
      <c r="G146" s="44"/>
      <c r="H146" s="44"/>
      <c r="I146" s="44"/>
      <c r="J146" s="44"/>
      <c r="K146" s="44" t="n">
        <v>85000</v>
      </c>
      <c r="L146" s="44" t="n">
        <v>85000</v>
      </c>
      <c r="M146" s="44"/>
      <c r="N146" s="44"/>
      <c r="O146" s="44"/>
      <c r="P146" s="44" t="n">
        <v>85000</v>
      </c>
      <c r="Q146" s="42" t="n">
        <f aca="false">F146+K146</f>
        <v>85000</v>
      </c>
    </row>
    <row r="147" s="23" customFormat="true" ht="73.5" hidden="false" customHeight="true" outlineLevel="0" collapsed="false">
      <c r="A147" s="34"/>
      <c r="B147" s="74"/>
      <c r="C147" s="75"/>
      <c r="D147" s="75"/>
      <c r="E147" s="58" t="s">
        <v>339</v>
      </c>
      <c r="F147" s="44" t="n">
        <v>21800</v>
      </c>
      <c r="G147" s="44" t="n">
        <v>218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4" t="n">
        <f aca="false">F147+K147</f>
        <v>21800</v>
      </c>
    </row>
    <row r="148" s="23" customFormat="true" ht="20.25" hidden="false" customHeight="false" outlineLevel="0" collapsed="false">
      <c r="A148" s="34"/>
      <c r="B148" s="37" t="s">
        <v>340</v>
      </c>
      <c r="C148" s="29" t="s">
        <v>340</v>
      </c>
      <c r="D148" s="29" t="s">
        <v>340</v>
      </c>
      <c r="E148" s="57" t="s">
        <v>341</v>
      </c>
      <c r="F148" s="31" t="n">
        <f aca="false">F9+F39+F71+F107+F118+F131</f>
        <v>322476501</v>
      </c>
      <c r="G148" s="31" t="n">
        <f aca="false">G9+G39+G71+G107+G118+G131</f>
        <v>321818101</v>
      </c>
      <c r="H148" s="31" t="n">
        <f aca="false">H9+H39+H71+H107+H118+H131</f>
        <v>146419077</v>
      </c>
      <c r="I148" s="31" t="n">
        <f aca="false">I9+I39+I71+I107+I118+I131</f>
        <v>20121202</v>
      </c>
      <c r="J148" s="31" t="n">
        <f aca="false">J9+J39+J71+J107+J118+J131</f>
        <v>158400</v>
      </c>
      <c r="K148" s="76" t="n">
        <f aca="false">K9+K39+K71+K107+K118+K131</f>
        <v>25691953</v>
      </c>
      <c r="L148" s="76" t="n">
        <f aca="false">L9+L39+L71+L107+L118+L131</f>
        <v>19872745</v>
      </c>
      <c r="M148" s="76" t="n">
        <f aca="false">M9+M39+M71+M107+M118+M131</f>
        <v>5578658</v>
      </c>
      <c r="N148" s="76" t="n">
        <f aca="false">N9+N39+N71+N107+N118+N131</f>
        <v>516700</v>
      </c>
      <c r="O148" s="76" t="n">
        <f aca="false">O9+O39+O71+O107+O118+O131</f>
        <v>200705</v>
      </c>
      <c r="P148" s="76" t="n">
        <f aca="false">P9+P39+P71+P107+P118+P131</f>
        <v>20113295</v>
      </c>
      <c r="Q148" s="76" t="n">
        <f aca="false">F148+K148</f>
        <v>348168454</v>
      </c>
    </row>
    <row r="149" s="79" customFormat="true" ht="55.15" hidden="false" customHeight="true" outlineLevel="0" collapsed="false">
      <c r="A149" s="77"/>
      <c r="B149" s="78" t="s">
        <v>342</v>
      </c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</row>
    <row r="150" s="79" customFormat="true" ht="12.75" hidden="false" customHeight="true" outlineLevel="0" collapsed="false">
      <c r="A150" s="77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</row>
    <row r="151" s="79" customFormat="true" ht="12.75" hidden="false" customHeight="true" outlineLevel="0" collapsed="false">
      <c r="A151" s="77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49:R149"/>
    <mergeCell ref="B150:R150"/>
    <mergeCell ref="B151:Q151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5" man="true" max="16383" min="0"/>
    <brk id="93" man="true" max="16383" min="0"/>
    <brk id="103" man="true" max="16383" min="0"/>
    <brk id="119" man="true" max="16383" min="0"/>
    <brk id="14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09-16T08:44:29Z</cp:lastPrinted>
  <dcterms:modified xsi:type="dcterms:W3CDTF">2019-09-19T08:46:19Z</dcterms:modified>
  <cp:revision>0</cp:revision>
  <dc:subject/>
  <dc:title/>
</cp:coreProperties>
</file>