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4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Додаток 1
до рішення  міської ради 
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ради                                                     В.В.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6" activeCellId="0" sqref="F7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8" t="n">
        <f aca="false">D24+E24</f>
        <v>49587200</v>
      </c>
      <c r="D24" s="29" t="n">
        <f aca="false">SUM(D26:D35)</f>
        <v>49587200</v>
      </c>
      <c r="E24" s="29"/>
      <c r="F24" s="29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3+C59</f>
        <v>9567500</v>
      </c>
      <c r="D38" s="39" t="n">
        <f aca="false">D39+D45+D53+D59</f>
        <v>3905500</v>
      </c>
      <c r="E38" s="39" t="n">
        <f aca="false">E39+E45+E53+E59</f>
        <v>56620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8" t="n">
        <f aca="false">D45</f>
        <v>3412000</v>
      </c>
      <c r="D45" s="29" t="n">
        <f aca="false">D46+D51+D52</f>
        <v>3412000</v>
      </c>
      <c r="E45" s="29"/>
      <c r="F45" s="29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+D50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110.25" hidden="false" customHeight="false" outlineLevel="0" collapsed="false">
      <c r="A50" s="26" t="n">
        <v>22012900</v>
      </c>
      <c r="B50" s="36" t="s">
        <v>49</v>
      </c>
      <c r="C50" s="28" t="n">
        <f aca="false">D50</f>
        <v>0</v>
      </c>
      <c r="D50" s="29"/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47.25" hidden="false" customHeight="false" outlineLevel="0" collapsed="false">
      <c r="A51" s="26" t="n">
        <v>22080000</v>
      </c>
      <c r="B51" s="36" t="s">
        <v>50</v>
      </c>
      <c r="C51" s="28" t="n">
        <f aca="false">D51</f>
        <v>412000</v>
      </c>
      <c r="D51" s="29" t="n">
        <v>412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.75" hidden="false" customHeight="false" outlineLevel="0" collapsed="false">
      <c r="A52" s="26" t="n">
        <v>22090000</v>
      </c>
      <c r="B52" s="36" t="s">
        <v>51</v>
      </c>
      <c r="C52" s="28" t="n">
        <f aca="false">D52</f>
        <v>370000</v>
      </c>
      <c r="D52" s="29" t="n">
        <v>370000</v>
      </c>
      <c r="E52" s="29"/>
      <c r="F52" s="29"/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00000</v>
      </c>
      <c r="B53" s="38" t="s">
        <v>52</v>
      </c>
      <c r="C53" s="28" t="n">
        <f aca="false">D53+E53</f>
        <v>436000</v>
      </c>
      <c r="D53" s="29" t="n">
        <f aca="false">D54</f>
        <v>435000</v>
      </c>
      <c r="E53" s="29" t="n">
        <f aca="false">F53+E57</f>
        <v>1000</v>
      </c>
      <c r="F53" s="29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0" t="n">
        <v>24060000</v>
      </c>
      <c r="B54" s="38" t="s">
        <v>53</v>
      </c>
      <c r="C54" s="28" t="n">
        <f aca="false">D54+E54</f>
        <v>436000</v>
      </c>
      <c r="D54" s="29" t="n">
        <f aca="false">D55+D58</f>
        <v>435000</v>
      </c>
      <c r="E54" s="29" t="n">
        <f aca="false">E57</f>
        <v>1000</v>
      </c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15" hidden="false" customHeight="false" outlineLevel="0" collapsed="false">
      <c r="A55" s="26" t="n">
        <v>24060300</v>
      </c>
      <c r="B55" s="35" t="s">
        <v>53</v>
      </c>
      <c r="C55" s="28" t="n">
        <f aca="false">D55+E55</f>
        <v>400000</v>
      </c>
      <c r="D55" s="29" t="n">
        <v>400000</v>
      </c>
      <c r="E55" s="29"/>
      <c r="F55" s="29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31.5" hidden="false" customHeight="false" outlineLevel="0" collapsed="false">
      <c r="A56" s="26" t="n">
        <v>24061600</v>
      </c>
      <c r="B56" s="36" t="s">
        <v>54</v>
      </c>
      <c r="C56" s="28" t="n">
        <f aca="false">E56</f>
        <v>0</v>
      </c>
      <c r="D56" s="28"/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63" hidden="false" customHeight="false" outlineLevel="0" collapsed="false">
      <c r="A57" s="26" t="n">
        <v>24062100</v>
      </c>
      <c r="B57" s="36" t="s">
        <v>55</v>
      </c>
      <c r="C57" s="28" t="n">
        <f aca="false">E57</f>
        <v>1000</v>
      </c>
      <c r="D57" s="28"/>
      <c r="E57" s="28" t="n">
        <v>1000</v>
      </c>
      <c r="F57" s="28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7.5" hidden="false" customHeight="false" outlineLevel="0" collapsed="false">
      <c r="A58" s="26" t="n">
        <v>24062200</v>
      </c>
      <c r="B58" s="36" t="s">
        <v>56</v>
      </c>
      <c r="C58" s="28" t="n">
        <f aca="false">D58</f>
        <v>35000</v>
      </c>
      <c r="D58" s="28" t="n">
        <v>35000</v>
      </c>
      <c r="E58" s="28"/>
      <c r="F58" s="28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15" hidden="false" customHeight="false" outlineLevel="0" collapsed="false">
      <c r="A59" s="20" t="n">
        <v>25000000</v>
      </c>
      <c r="B59" s="38" t="s">
        <v>57</v>
      </c>
      <c r="C59" s="28" t="n">
        <f aca="false">E59</f>
        <v>5661000</v>
      </c>
      <c r="D59" s="28"/>
      <c r="E59" s="28" t="n">
        <f aca="false">E60+E61</f>
        <v>5661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000</v>
      </c>
      <c r="B60" s="36" t="s">
        <v>58</v>
      </c>
      <c r="C60" s="28" t="n">
        <f aca="false">E60</f>
        <v>5549000</v>
      </c>
      <c r="D60" s="28"/>
      <c r="E60" s="28" t="n">
        <v>5549000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31.5" hidden="false" customHeight="false" outlineLevel="0" collapsed="false">
      <c r="A61" s="26" t="n">
        <v>25020000</v>
      </c>
      <c r="B61" s="36" t="s">
        <v>59</v>
      </c>
      <c r="C61" s="28" t="n">
        <f aca="false">E61</f>
        <v>112000</v>
      </c>
      <c r="D61" s="28"/>
      <c r="E61" s="28" t="n">
        <v>112000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41" customFormat="true" ht="14.25" hidden="false" customHeight="false" outlineLevel="0" collapsed="false">
      <c r="A62" s="20" t="n">
        <v>30000000</v>
      </c>
      <c r="B62" s="21" t="s">
        <v>60</v>
      </c>
      <c r="C62" s="43" t="n">
        <f aca="false">C63+C67+C65</f>
        <v>2600000</v>
      </c>
      <c r="D62" s="43" t="n">
        <f aca="false">D63+D67+D65</f>
        <v>0</v>
      </c>
      <c r="E62" s="43" t="n">
        <f aca="false">E63+E67+E65</f>
        <v>2600000</v>
      </c>
      <c r="F62" s="43" t="n">
        <f aca="false">F63+F67+F65</f>
        <v>2600000</v>
      </c>
      <c r="G62" s="40"/>
      <c r="H62" s="40"/>
      <c r="I62" s="40"/>
      <c r="J62" s="40"/>
      <c r="K62" s="40"/>
      <c r="L62" s="40"/>
      <c r="IK62" s="40"/>
      <c r="IL62" s="40"/>
      <c r="IM62" s="40"/>
      <c r="IN62" s="40"/>
      <c r="IO62" s="40"/>
      <c r="IP62" s="40"/>
      <c r="IQ62" s="40"/>
      <c r="IR62" s="40"/>
      <c r="IS62" s="40"/>
    </row>
    <row r="63" s="31" customFormat="true" ht="15" hidden="false" customHeight="false" outlineLevel="0" collapsed="false">
      <c r="A63" s="20" t="n">
        <v>31000000</v>
      </c>
      <c r="B63" s="38" t="s">
        <v>61</v>
      </c>
      <c r="C63" s="28" t="n">
        <f aca="false">E63+D63</f>
        <v>0</v>
      </c>
      <c r="D63" s="29" t="n">
        <f aca="false">D64</f>
        <v>0</v>
      </c>
      <c r="E63" s="29" t="n">
        <f aca="false">E64</f>
        <v>0</v>
      </c>
      <c r="F63" s="29" t="n">
        <f aca="false">F64</f>
        <v>0</v>
      </c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31" customFormat="true" ht="47.25" hidden="false" customHeight="false" outlineLevel="0" collapsed="false">
      <c r="A64" s="26" t="n">
        <v>31030000</v>
      </c>
      <c r="B64" s="36" t="s">
        <v>62</v>
      </c>
      <c r="C64" s="28" t="n">
        <f aca="false">E64</f>
        <v>0</v>
      </c>
      <c r="D64" s="29"/>
      <c r="E64" s="29"/>
      <c r="F64" s="29"/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31" customFormat="true" ht="15.75" hidden="false" customHeight="false" outlineLevel="0" collapsed="false">
      <c r="A65" s="26" t="n">
        <v>31000000</v>
      </c>
      <c r="B65" s="36" t="s">
        <v>61</v>
      </c>
      <c r="C65" s="28" t="n">
        <f aca="false">E65</f>
        <v>500000</v>
      </c>
      <c r="D65" s="29"/>
      <c r="E65" s="29" t="n">
        <f aca="false">E66</f>
        <v>500000</v>
      </c>
      <c r="F65" s="29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47.25" hidden="false" customHeight="false" outlineLevel="0" collapsed="false">
      <c r="A66" s="26" t="n">
        <v>31030000</v>
      </c>
      <c r="B66" s="36" t="s">
        <v>63</v>
      </c>
      <c r="C66" s="28" t="n">
        <f aca="false">E66</f>
        <v>500000</v>
      </c>
      <c r="D66" s="29"/>
      <c r="E66" s="29" t="n">
        <v>500000</v>
      </c>
      <c r="F66" s="29" t="n"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28.5" hidden="false" customHeight="false" outlineLevel="0" collapsed="false">
      <c r="A67" s="20" t="n">
        <v>33000000</v>
      </c>
      <c r="B67" s="38" t="s">
        <v>64</v>
      </c>
      <c r="C67" s="28" t="n">
        <f aca="false">E67</f>
        <v>2100000</v>
      </c>
      <c r="D67" s="29"/>
      <c r="E67" s="29" t="n">
        <f aca="false">E68</f>
        <v>2100000</v>
      </c>
      <c r="F67" s="29" t="n">
        <f aca="false">F68</f>
        <v>21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15.75" hidden="false" customHeight="false" outlineLevel="0" collapsed="false">
      <c r="A68" s="26" t="n">
        <v>33010000</v>
      </c>
      <c r="B68" s="36" t="s">
        <v>65</v>
      </c>
      <c r="C68" s="28" t="n">
        <f aca="false">E68</f>
        <v>2100000</v>
      </c>
      <c r="D68" s="29"/>
      <c r="E68" s="29" t="n">
        <f aca="false">E69</f>
        <v>2100000</v>
      </c>
      <c r="F68" s="29" t="n">
        <f aca="false">F69</f>
        <v>210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78.75" hidden="false" customHeight="false" outlineLevel="0" collapsed="false">
      <c r="A69" s="26" t="n">
        <v>33010100</v>
      </c>
      <c r="B69" s="36" t="s">
        <v>66</v>
      </c>
      <c r="C69" s="28" t="n">
        <f aca="false">E69</f>
        <v>2100000</v>
      </c>
      <c r="D69" s="29"/>
      <c r="E69" s="29" t="n">
        <v>2100000</v>
      </c>
      <c r="F69" s="29" t="n">
        <v>21000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31.5" hidden="false" customHeight="false" outlineLevel="0" collapsed="false">
      <c r="A70" s="26"/>
      <c r="B70" s="44" t="s">
        <v>67</v>
      </c>
      <c r="C70" s="22" t="n">
        <f aca="false">C10+C38+C62</f>
        <v>196864700</v>
      </c>
      <c r="D70" s="22" t="n">
        <f aca="false">D10+D38+D62</f>
        <v>188422700</v>
      </c>
      <c r="E70" s="22" t="n">
        <f aca="false">E10+E38+E62</f>
        <v>8442000</v>
      </c>
      <c r="F70" s="22" t="n">
        <f aca="false">F65+F67</f>
        <v>26000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41" customFormat="true" ht="14.25" hidden="false" customHeight="false" outlineLevel="0" collapsed="false">
      <c r="A71" s="20" t="n">
        <v>40000000</v>
      </c>
      <c r="B71" s="21" t="s">
        <v>68</v>
      </c>
      <c r="C71" s="22" t="n">
        <f aca="false">D71</f>
        <v>62023432</v>
      </c>
      <c r="D71" s="23" t="n">
        <f aca="false">D72</f>
        <v>62023432</v>
      </c>
      <c r="E71" s="45"/>
      <c r="F71" s="45"/>
      <c r="G71" s="40"/>
      <c r="H71" s="40"/>
      <c r="I71" s="40"/>
      <c r="J71" s="40"/>
      <c r="K71" s="40"/>
      <c r="L71" s="40"/>
      <c r="IK71" s="40"/>
      <c r="IL71" s="40"/>
      <c r="IM71" s="40"/>
      <c r="IN71" s="40"/>
      <c r="IO71" s="40"/>
      <c r="IP71" s="40"/>
      <c r="IQ71" s="40"/>
      <c r="IR71" s="40"/>
      <c r="IS71" s="40"/>
    </row>
    <row r="72" s="31" customFormat="true" ht="15" hidden="false" customHeight="false" outlineLevel="0" collapsed="false">
      <c r="A72" s="20" t="n">
        <v>41000000</v>
      </c>
      <c r="B72" s="38" t="s">
        <v>69</v>
      </c>
      <c r="C72" s="22" t="n">
        <f aca="false">D72</f>
        <v>62023432</v>
      </c>
      <c r="D72" s="23" t="n">
        <f aca="false">D73+D76+D78</f>
        <v>62023432</v>
      </c>
      <c r="E72" s="29"/>
      <c r="F72" s="29"/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31" customFormat="true" ht="28.5" hidden="false" customHeight="false" outlineLevel="0" collapsed="false">
      <c r="A73" s="20" t="n">
        <v>41030000</v>
      </c>
      <c r="B73" s="38" t="s">
        <v>70</v>
      </c>
      <c r="C73" s="22" t="n">
        <f aca="false">D73+E73</f>
        <v>59699600</v>
      </c>
      <c r="D73" s="23" t="n">
        <f aca="false">D74+D75</f>
        <v>59699600</v>
      </c>
      <c r="E73" s="23"/>
      <c r="F73" s="23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30" hidden="false" customHeight="false" outlineLevel="0" collapsed="false">
      <c r="A74" s="26" t="n">
        <v>41033900</v>
      </c>
      <c r="B74" s="35" t="s">
        <v>71</v>
      </c>
      <c r="C74" s="28" t="n">
        <f aca="false">D74+E74</f>
        <v>52438000</v>
      </c>
      <c r="D74" s="29" t="n">
        <v>52438000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4200</v>
      </c>
      <c r="B75" s="35" t="s">
        <v>72</v>
      </c>
      <c r="C75" s="28" t="n">
        <f aca="false">D75+E75</f>
        <v>7261600</v>
      </c>
      <c r="D75" s="29" t="n">
        <v>72616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.75" hidden="false" customHeight="true" outlineLevel="0" collapsed="false">
      <c r="A76" s="20" t="n">
        <v>41040000</v>
      </c>
      <c r="B76" s="38" t="s">
        <v>73</v>
      </c>
      <c r="C76" s="22" t="n">
        <f aca="false">D76+E76</f>
        <v>327200</v>
      </c>
      <c r="D76" s="23" t="n">
        <v>3272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60" hidden="false" customHeight="false" outlineLevel="0" collapsed="false">
      <c r="A77" s="26" t="n">
        <v>41040200</v>
      </c>
      <c r="B77" s="35" t="s">
        <v>74</v>
      </c>
      <c r="C77" s="28" t="n">
        <f aca="false">D77+E77</f>
        <v>327200</v>
      </c>
      <c r="D77" s="29" t="n">
        <v>3272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28.5" hidden="false" customHeight="false" outlineLevel="0" collapsed="false">
      <c r="A78" s="46" t="s">
        <v>75</v>
      </c>
      <c r="B78" s="47" t="s">
        <v>76</v>
      </c>
      <c r="C78" s="22" t="n">
        <f aca="false">D78+E78</f>
        <v>1996632</v>
      </c>
      <c r="D78" s="22" t="n">
        <f aca="false">D79+D80+D81</f>
        <v>1996632</v>
      </c>
      <c r="E78" s="28"/>
      <c r="F78" s="28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47.25" hidden="false" customHeight="false" outlineLevel="0" collapsed="false">
      <c r="A79" s="48" t="n">
        <v>41051000</v>
      </c>
      <c r="B79" s="36" t="s">
        <v>77</v>
      </c>
      <c r="C79" s="28" t="n">
        <f aca="false">D79+E79</f>
        <v>1333632</v>
      </c>
      <c r="D79" s="29" t="n">
        <v>1333632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63" hidden="false" customHeight="false" outlineLevel="0" collapsed="false">
      <c r="A80" s="49" t="n">
        <v>41051200</v>
      </c>
      <c r="B80" s="36" t="s">
        <v>78</v>
      </c>
      <c r="C80" s="28" t="n">
        <f aca="false">D80+E80</f>
        <v>603500</v>
      </c>
      <c r="D80" s="29" t="n">
        <v>603500</v>
      </c>
      <c r="E80" s="29"/>
      <c r="F80" s="29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15.75" hidden="false" customHeight="false" outlineLevel="0" collapsed="false">
      <c r="A81" s="48" t="n">
        <v>41053900</v>
      </c>
      <c r="B81" s="50" t="s">
        <v>79</v>
      </c>
      <c r="C81" s="28" t="n">
        <f aca="false">D81+E81</f>
        <v>59500</v>
      </c>
      <c r="D81" s="29" t="n">
        <v>59500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41" customFormat="true" ht="20.25" hidden="false" customHeight="false" outlineLevel="0" collapsed="false">
      <c r="A82" s="51"/>
      <c r="B82" s="52" t="s">
        <v>80</v>
      </c>
      <c r="C82" s="43" t="n">
        <f aca="false">C62+C38+C10+C71</f>
        <v>258888132</v>
      </c>
      <c r="D82" s="43" t="n">
        <f aca="false">D62+D38+D10+D71</f>
        <v>250446132</v>
      </c>
      <c r="E82" s="43" t="n">
        <f aca="false">E62+E38+E10</f>
        <v>8442000</v>
      </c>
      <c r="F82" s="43" t="n">
        <f aca="false">F62+F38+F10</f>
        <v>2600000</v>
      </c>
      <c r="G82" s="40"/>
      <c r="H82" s="40"/>
      <c r="I82" s="40"/>
      <c r="J82" s="40"/>
      <c r="K82" s="40"/>
      <c r="L82" s="40"/>
      <c r="IK82" s="40"/>
      <c r="IL82" s="40"/>
      <c r="IM82" s="40"/>
      <c r="IN82" s="40"/>
      <c r="IO82" s="40"/>
      <c r="IP82" s="40"/>
      <c r="IQ82" s="40"/>
      <c r="IR82" s="40"/>
      <c r="IS82" s="40"/>
    </row>
    <row r="84" customFormat="false" ht="15.75" hidden="false" customHeight="false" outlineLevel="0" collapsed="false">
      <c r="A84" s="53" t="s">
        <v>81</v>
      </c>
      <c r="B84" s="53"/>
      <c r="C84" s="53"/>
      <c r="D84" s="53"/>
      <c r="E84" s="53"/>
      <c r="F84" s="53"/>
    </row>
    <row r="85" customFormat="false" ht="15.75" hidden="false" customHeight="false" outlineLevel="0" collapsed="false">
      <c r="D85" s="54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4:F84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1-25T08:34:50Z</cp:lastPrinted>
  <dcterms:modified xsi:type="dcterms:W3CDTF">2019-12-03T12:48:10Z</dcterms:modified>
  <cp:revision>0</cp:revision>
  <dc:subject/>
  <dc:title/>
</cp:coreProperties>
</file>