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3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3">
  <si>
    <t xml:space="preserve">Додаток  3 
до рішення   міської ради  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Програма з оздоровлення педагогічних працівників закладів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false" rightToLeft="false" tabSelected="true" showOutlineSymbols="true" defaultGridColor="true" view="pageBreakPreview" topLeftCell="B94" colorId="64" zoomScale="50" zoomScaleNormal="50" zoomScalePageLayoutView="50" workbookViewId="0">
      <selection pane="topLeft" activeCell="F36" activeCellId="0" sqref="F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6972800</v>
      </c>
      <c r="G11" s="30" t="n">
        <f aca="false">G12</f>
        <v>36972800</v>
      </c>
      <c r="H11" s="30" t="n">
        <f aca="false">H12</f>
        <v>18515108</v>
      </c>
      <c r="I11" s="30" t="n">
        <f aca="false">I12</f>
        <v>1164185</v>
      </c>
      <c r="J11" s="30" t="n">
        <f aca="false">J12</f>
        <v>0</v>
      </c>
      <c r="K11" s="30" t="n">
        <f aca="false">K12</f>
        <v>7876045</v>
      </c>
      <c r="L11" s="30" t="n">
        <f aca="false">L12</f>
        <v>7635445</v>
      </c>
      <c r="M11" s="30" t="n">
        <f aca="false">M12</f>
        <v>59600</v>
      </c>
      <c r="N11" s="30" t="n">
        <f aca="false">N12</f>
        <v>0</v>
      </c>
      <c r="O11" s="30" t="n">
        <f aca="false">O12</f>
        <v>12365</v>
      </c>
      <c r="P11" s="30" t="n">
        <f aca="false">P12</f>
        <v>7816445</v>
      </c>
      <c r="Q11" s="31" t="n">
        <f aca="false">Q12</f>
        <v>44848845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19+F20+F23+F27+F26+F28+F29+F30+F21+F22+F24+F25</f>
        <v>36972800</v>
      </c>
      <c r="G12" s="31" t="n">
        <f aca="false">G13+G14+G19+G20+G23+G27+G26+G28+G29+G30+G21+G22+G24+G25</f>
        <v>36972800</v>
      </c>
      <c r="H12" s="31" t="n">
        <f aca="false">H13+H14+H19+H20+H23+H27+H26+H28+H29+H30+H21+H22+H24+H25</f>
        <v>18515108</v>
      </c>
      <c r="I12" s="31" t="n">
        <f aca="false">I13+I14+I19+I20+I23+I27+I26+I28+I29+I30+I21+I22+I24+I25</f>
        <v>1164185</v>
      </c>
      <c r="J12" s="31" t="n">
        <f aca="false">J13+J14+J19+J20+J23+J27+J26+J28+J29+J30+J21+J22+J24+J25</f>
        <v>0</v>
      </c>
      <c r="K12" s="31" t="n">
        <f aca="false">K13+K14+K19+K20+K23+K27+K26+K28+K29+K30+K21+K22+K24+K25</f>
        <v>7876045</v>
      </c>
      <c r="L12" s="31" t="n">
        <f aca="false">L13+L14+L19+L20+L23+L27+L26+L28+L29+L30+L21+L22+L24+L25</f>
        <v>7635445</v>
      </c>
      <c r="M12" s="31" t="n">
        <f aca="false">M13+M14+M19+M20+M23+M27+M26+M28+M29+M30+M21+M22+M24+M25</f>
        <v>59600</v>
      </c>
      <c r="N12" s="31" t="n">
        <f aca="false">N13+N14+N19+N20+N23+N27+N26+N28+N29+N30+N21+N22+N24+N25</f>
        <v>0</v>
      </c>
      <c r="O12" s="31" t="n">
        <f aca="false">O13+O14+O19+O20+O23+O27+O26+O28+O29+O30+O21+O22+O24+O25</f>
        <v>12365</v>
      </c>
      <c r="P12" s="31" t="n">
        <f aca="false">P13+P14+P19+P20+P23+P27+P26+P28+P29+P30+P21+P22+P24+P25</f>
        <v>7816445</v>
      </c>
      <c r="Q12" s="31" t="n">
        <f aca="false">F12+K12</f>
        <v>44848845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8498462</v>
      </c>
      <c r="G13" s="38" t="n">
        <v>18498462</v>
      </c>
      <c r="H13" s="39" t="n">
        <v>16409028</v>
      </c>
      <c r="I13" s="39" t="n">
        <v>1069897</v>
      </c>
      <c r="J13" s="39"/>
      <c r="K13" s="39" t="n">
        <v>31000</v>
      </c>
      <c r="L13" s="39"/>
      <c r="M13" s="39" t="n">
        <v>31000</v>
      </c>
      <c r="N13" s="39"/>
      <c r="O13" s="39"/>
      <c r="P13" s="39"/>
      <c r="Q13" s="39" t="n">
        <f aca="false">F13+K13</f>
        <v>18529462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</f>
        <v>2043572</v>
      </c>
      <c r="G14" s="41" t="n">
        <f aca="false">G16+G15+G17+G18</f>
        <v>2043572</v>
      </c>
      <c r="H14" s="41" t="n">
        <f aca="false">H16+H15+H17+H18</f>
        <v>1225813</v>
      </c>
      <c r="I14" s="41" t="n">
        <f aca="false">I16+I15+I17+I18</f>
        <v>68583</v>
      </c>
      <c r="J14" s="41" t="n">
        <f aca="false">J16+J15+J17+J18</f>
        <v>0</v>
      </c>
      <c r="K14" s="41" t="n">
        <f aca="false">K16+K15+K17+K18</f>
        <v>10000</v>
      </c>
      <c r="L14" s="41" t="n">
        <f aca="false">L16+L15+L17+L18</f>
        <v>0</v>
      </c>
      <c r="M14" s="41" t="n">
        <f aca="false">M16+M15+M17+M18</f>
        <v>10000</v>
      </c>
      <c r="N14" s="41" t="n">
        <f aca="false">N16+N15+N17+N18</f>
        <v>0</v>
      </c>
      <c r="O14" s="41" t="n">
        <f aca="false">O16+O15+O17+O18</f>
        <v>0</v>
      </c>
      <c r="P14" s="41" t="n">
        <f aca="false">P16+P15+P17+P18</f>
        <v>0</v>
      </c>
      <c r="Q14" s="41" t="n">
        <f aca="false">F14+K14</f>
        <v>2053572</v>
      </c>
    </row>
    <row r="15" s="22" customFormat="true" ht="34.5" hidden="false" customHeight="true" outlineLevel="0" collapsed="false">
      <c r="A15" s="33"/>
      <c r="B15" s="36"/>
      <c r="C15" s="36"/>
      <c r="D15" s="36"/>
      <c r="E15" s="42" t="s">
        <v>28</v>
      </c>
      <c r="F15" s="43" t="n">
        <v>1339372</v>
      </c>
      <c r="G15" s="43" t="n">
        <v>1339372</v>
      </c>
      <c r="H15" s="43" t="n">
        <v>1225813</v>
      </c>
      <c r="I15" s="43" t="n">
        <v>68583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349372</v>
      </c>
    </row>
    <row r="16" s="22" customFormat="true" ht="96.75" hidden="false" customHeight="true" outlineLevel="0" collapsed="false">
      <c r="A16" s="33"/>
      <c r="B16" s="36"/>
      <c r="C16" s="36"/>
      <c r="D16" s="36"/>
      <c r="E16" s="42" t="s">
        <v>29</v>
      </c>
      <c r="F16" s="44" t="n">
        <v>355000</v>
      </c>
      <c r="G16" s="44" t="n">
        <v>355000</v>
      </c>
      <c r="H16" s="44"/>
      <c r="I16" s="44"/>
      <c r="J16" s="44"/>
      <c r="K16" s="44"/>
      <c r="L16" s="44"/>
      <c r="M16" s="44"/>
      <c r="N16" s="44"/>
      <c r="O16" s="44"/>
      <c r="P16" s="44"/>
      <c r="Q16" s="44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5" t="s">
        <v>30</v>
      </c>
      <c r="F17" s="44" t="n">
        <v>139200</v>
      </c>
      <c r="G17" s="44" t="n">
        <v>139200</v>
      </c>
      <c r="H17" s="44"/>
      <c r="I17" s="44"/>
      <c r="J17" s="44"/>
      <c r="K17" s="44"/>
      <c r="L17" s="44"/>
      <c r="M17" s="44"/>
      <c r="N17" s="44"/>
      <c r="O17" s="44"/>
      <c r="P17" s="44"/>
      <c r="Q17" s="44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5" t="s">
        <v>31</v>
      </c>
      <c r="F18" s="44" t="n">
        <v>210000</v>
      </c>
      <c r="G18" s="44" t="n">
        <v>210000</v>
      </c>
      <c r="H18" s="44"/>
      <c r="I18" s="44"/>
      <c r="J18" s="44"/>
      <c r="K18" s="44"/>
      <c r="L18" s="44"/>
      <c r="M18" s="44"/>
      <c r="N18" s="44"/>
      <c r="O18" s="44"/>
      <c r="P18" s="44"/>
      <c r="Q18" s="44" t="n">
        <f aca="false">F18+K18</f>
        <v>210000</v>
      </c>
    </row>
    <row r="19" s="22" customFormat="true" ht="40.5" hidden="false" customHeight="false" outlineLevel="0" collapsed="false">
      <c r="A19" s="33"/>
      <c r="B19" s="46" t="s">
        <v>32</v>
      </c>
      <c r="C19" s="47" t="s">
        <v>33</v>
      </c>
      <c r="D19" s="48" t="s">
        <v>34</v>
      </c>
      <c r="E19" s="49" t="s">
        <v>35</v>
      </c>
      <c r="F19" s="41" t="n">
        <v>123500</v>
      </c>
      <c r="G19" s="41" t="n">
        <v>1235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123500</v>
      </c>
    </row>
    <row r="20" s="22" customFormat="true" ht="60" hidden="false" customHeight="true" outlineLevel="0" collapsed="false">
      <c r="A20" s="33"/>
      <c r="B20" s="46" t="s">
        <v>36</v>
      </c>
      <c r="C20" s="50" t="s">
        <v>37</v>
      </c>
      <c r="D20" s="36" t="s">
        <v>34</v>
      </c>
      <c r="E20" s="51" t="s">
        <v>38</v>
      </c>
      <c r="F20" s="39" t="n">
        <v>921994</v>
      </c>
      <c r="G20" s="39" t="n">
        <v>921994</v>
      </c>
      <c r="H20" s="39" t="n">
        <v>880267</v>
      </c>
      <c r="I20" s="41" t="n">
        <v>25705</v>
      </c>
      <c r="J20" s="41"/>
      <c r="K20" s="41" t="n">
        <v>18600</v>
      </c>
      <c r="L20" s="41"/>
      <c r="M20" s="41" t="n">
        <v>18600</v>
      </c>
      <c r="N20" s="41"/>
      <c r="O20" s="41" t="n">
        <v>12365</v>
      </c>
      <c r="P20" s="41"/>
      <c r="Q20" s="41" t="n">
        <f aca="false">F20+K20</f>
        <v>940594</v>
      </c>
    </row>
    <row r="21" s="22" customFormat="true" ht="40.5" hidden="false" customHeight="false" outlineLevel="0" collapsed="false">
      <c r="A21" s="33"/>
      <c r="B21" s="46" t="s">
        <v>39</v>
      </c>
      <c r="C21" s="50" t="s">
        <v>40</v>
      </c>
      <c r="D21" s="36" t="s">
        <v>41</v>
      </c>
      <c r="E21" s="51" t="s">
        <v>42</v>
      </c>
      <c r="F21" s="39" t="n">
        <v>55272</v>
      </c>
      <c r="G21" s="39" t="n">
        <v>55272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55272</v>
      </c>
    </row>
    <row r="22" s="22" customFormat="true" ht="89.25" hidden="false" customHeight="true" outlineLevel="0" collapsed="false">
      <c r="A22" s="33"/>
      <c r="B22" s="46" t="s">
        <v>43</v>
      </c>
      <c r="C22" s="50" t="s">
        <v>44</v>
      </c>
      <c r="D22" s="36" t="s">
        <v>45</v>
      </c>
      <c r="E22" s="51" t="s">
        <v>46</v>
      </c>
      <c r="F22" s="39" t="n">
        <v>180000</v>
      </c>
      <c r="G22" s="39" t="n">
        <v>180000</v>
      </c>
      <c r="H22" s="39"/>
      <c r="I22" s="39"/>
      <c r="J22" s="39"/>
      <c r="K22" s="39"/>
      <c r="L22" s="39"/>
      <c r="M22" s="39"/>
      <c r="N22" s="39"/>
      <c r="O22" s="39"/>
      <c r="P22" s="39"/>
      <c r="Q22" s="39" t="n">
        <f aca="false">F22+K22</f>
        <v>180000</v>
      </c>
    </row>
    <row r="23" s="22" customFormat="true" ht="20.25" hidden="false" customHeight="false" outlineLevel="0" collapsed="false">
      <c r="A23" s="33"/>
      <c r="B23" s="36" t="s">
        <v>47</v>
      </c>
      <c r="C23" s="36" t="s">
        <v>48</v>
      </c>
      <c r="D23" s="36" t="s">
        <v>45</v>
      </c>
      <c r="E23" s="51" t="s">
        <v>49</v>
      </c>
      <c r="F23" s="39" t="n">
        <v>15000000</v>
      </c>
      <c r="G23" s="39" t="n">
        <v>15000000</v>
      </c>
      <c r="H23" s="41"/>
      <c r="I23" s="41"/>
      <c r="J23" s="41"/>
      <c r="K23" s="41"/>
      <c r="L23" s="41"/>
      <c r="M23" s="41"/>
      <c r="N23" s="41"/>
      <c r="O23" s="41"/>
      <c r="P23" s="41"/>
      <c r="Q23" s="41" t="n">
        <f aca="false">F23+K23</f>
        <v>15000000</v>
      </c>
    </row>
    <row r="24" s="22" customFormat="true" ht="40.5" hidden="false" customHeight="false" outlineLevel="0" collapsed="false">
      <c r="A24" s="33"/>
      <c r="B24" s="36" t="s">
        <v>50</v>
      </c>
      <c r="C24" s="36" t="s">
        <v>51</v>
      </c>
      <c r="D24" s="36" t="s">
        <v>52</v>
      </c>
      <c r="E24" s="52" t="s">
        <v>53</v>
      </c>
      <c r="F24" s="38"/>
      <c r="G24" s="38"/>
      <c r="H24" s="53"/>
      <c r="I24" s="53"/>
      <c r="J24" s="53"/>
      <c r="K24" s="53" t="n">
        <v>4437025</v>
      </c>
      <c r="L24" s="53" t="n">
        <v>4437025</v>
      </c>
      <c r="M24" s="53"/>
      <c r="N24" s="53"/>
      <c r="O24" s="53"/>
      <c r="P24" s="53" t="n">
        <v>4437025</v>
      </c>
      <c r="Q24" s="53" t="n">
        <f aca="false">F24+K24</f>
        <v>4437025</v>
      </c>
    </row>
    <row r="25" s="22" customFormat="true" ht="40.5" hidden="false" customHeight="false" outlineLevel="0" collapsed="false">
      <c r="A25" s="33"/>
      <c r="B25" s="36" t="s">
        <v>54</v>
      </c>
      <c r="C25" s="36" t="s">
        <v>55</v>
      </c>
      <c r="D25" s="36" t="s">
        <v>52</v>
      </c>
      <c r="E25" s="52" t="s">
        <v>56</v>
      </c>
      <c r="F25" s="39"/>
      <c r="G25" s="39"/>
      <c r="H25" s="41"/>
      <c r="I25" s="41"/>
      <c r="J25" s="41"/>
      <c r="K25" s="41" t="n">
        <v>606420</v>
      </c>
      <c r="L25" s="41" t="n">
        <v>606420</v>
      </c>
      <c r="M25" s="41"/>
      <c r="N25" s="41"/>
      <c r="O25" s="41"/>
      <c r="P25" s="41" t="n">
        <v>606420</v>
      </c>
      <c r="Q25" s="41" t="n">
        <f aca="false">F25+K25</f>
        <v>606420</v>
      </c>
    </row>
    <row r="26" s="22" customFormat="true" ht="63.75" hidden="false" customHeight="true" outlineLevel="0" collapsed="false">
      <c r="A26" s="33"/>
      <c r="B26" s="54" t="s">
        <v>57</v>
      </c>
      <c r="C26" s="36" t="s">
        <v>58</v>
      </c>
      <c r="D26" s="36" t="s">
        <v>59</v>
      </c>
      <c r="E26" s="52" t="s">
        <v>60</v>
      </c>
      <c r="F26" s="39"/>
      <c r="G26" s="39"/>
      <c r="H26" s="39"/>
      <c r="I26" s="39"/>
      <c r="J26" s="39"/>
      <c r="K26" s="39" t="n">
        <v>2512000</v>
      </c>
      <c r="L26" s="39" t="n">
        <v>2512000</v>
      </c>
      <c r="M26" s="39"/>
      <c r="N26" s="39"/>
      <c r="O26" s="39"/>
      <c r="P26" s="39" t="n">
        <v>2512000</v>
      </c>
      <c r="Q26" s="39" t="n">
        <f aca="false">F26+K26</f>
        <v>2512000</v>
      </c>
    </row>
    <row r="27" s="22" customFormat="true" ht="39.75" hidden="false" customHeight="true" outlineLevel="0" collapsed="false">
      <c r="A27" s="33"/>
      <c r="B27" s="54" t="s">
        <v>61</v>
      </c>
      <c r="C27" s="36" t="s">
        <v>62</v>
      </c>
      <c r="D27" s="36" t="s">
        <v>63</v>
      </c>
      <c r="E27" s="52" t="s">
        <v>64</v>
      </c>
      <c r="F27" s="39" t="n">
        <v>100000</v>
      </c>
      <c r="G27" s="39" t="n">
        <v>100000</v>
      </c>
      <c r="H27" s="39"/>
      <c r="I27" s="39"/>
      <c r="J27" s="39"/>
      <c r="K27" s="39"/>
      <c r="L27" s="39"/>
      <c r="M27" s="39"/>
      <c r="N27" s="39"/>
      <c r="O27" s="39"/>
      <c r="P27" s="39"/>
      <c r="Q27" s="39" t="n">
        <f aca="false">F27+K27</f>
        <v>100000</v>
      </c>
    </row>
    <row r="28" s="22" customFormat="true" ht="40.5" hidden="false" customHeight="false" outlineLevel="0" collapsed="false">
      <c r="A28" s="33"/>
      <c r="B28" s="54" t="s">
        <v>65</v>
      </c>
      <c r="C28" s="36" t="s">
        <v>66</v>
      </c>
      <c r="D28" s="36" t="s">
        <v>67</v>
      </c>
      <c r="E28" s="51" t="s">
        <v>68</v>
      </c>
      <c r="F28" s="41"/>
      <c r="G28" s="41"/>
      <c r="H28" s="41"/>
      <c r="I28" s="41"/>
      <c r="J28" s="41"/>
      <c r="K28" s="41" t="n">
        <v>80000</v>
      </c>
      <c r="L28" s="39" t="n">
        <v>80000</v>
      </c>
      <c r="M28" s="39"/>
      <c r="N28" s="39"/>
      <c r="O28" s="39"/>
      <c r="P28" s="39" t="n">
        <v>80000</v>
      </c>
      <c r="Q28" s="41" t="n">
        <f aca="false">F28+K28</f>
        <v>80000</v>
      </c>
    </row>
    <row r="29" s="22" customFormat="true" ht="20.25" hidden="false" customHeight="false" outlineLevel="0" collapsed="false">
      <c r="A29" s="33"/>
      <c r="B29" s="54" t="s">
        <v>69</v>
      </c>
      <c r="C29" s="48" t="s">
        <v>70</v>
      </c>
      <c r="D29" s="48" t="s">
        <v>71</v>
      </c>
      <c r="E29" s="49" t="s">
        <v>72</v>
      </c>
      <c r="F29" s="41" t="n">
        <v>50000</v>
      </c>
      <c r="G29" s="41" t="n">
        <v>50000</v>
      </c>
      <c r="H29" s="41"/>
      <c r="I29" s="41"/>
      <c r="J29" s="41"/>
      <c r="K29" s="41"/>
      <c r="L29" s="41"/>
      <c r="M29" s="41"/>
      <c r="N29" s="41"/>
      <c r="O29" s="41"/>
      <c r="P29" s="41"/>
      <c r="Q29" s="41" t="n">
        <f aca="false">F29+K29</f>
        <v>50000</v>
      </c>
    </row>
    <row r="30" s="22" customFormat="true" ht="40.5" hidden="false" customHeight="true" outlineLevel="0" collapsed="false">
      <c r="A30" s="33"/>
      <c r="B30" s="36" t="s">
        <v>73</v>
      </c>
      <c r="C30" s="36" t="s">
        <v>74</v>
      </c>
      <c r="D30" s="36" t="s">
        <v>75</v>
      </c>
      <c r="E30" s="51" t="s">
        <v>76</v>
      </c>
      <c r="F30" s="41"/>
      <c r="G30" s="41"/>
      <c r="H30" s="41"/>
      <c r="I30" s="41"/>
      <c r="J30" s="41"/>
      <c r="K30" s="39" t="n">
        <v>181000</v>
      </c>
      <c r="L30" s="39"/>
      <c r="M30" s="39"/>
      <c r="N30" s="39"/>
      <c r="O30" s="39"/>
      <c r="P30" s="39" t="n">
        <v>181000</v>
      </c>
      <c r="Q30" s="39" t="n">
        <f aca="false">F30+K30</f>
        <v>181000</v>
      </c>
    </row>
    <row r="31" s="22" customFormat="true" ht="20.25" hidden="false" customHeight="false" outlineLevel="0" collapsed="false">
      <c r="A31" s="33"/>
      <c r="B31" s="28" t="s">
        <v>77</v>
      </c>
      <c r="C31" s="28"/>
      <c r="D31" s="36"/>
      <c r="E31" s="55" t="s">
        <v>78</v>
      </c>
      <c r="F31" s="56" t="n">
        <f aca="false">F32</f>
        <v>152386801</v>
      </c>
      <c r="G31" s="56" t="n">
        <f aca="false">G32</f>
        <v>152386801</v>
      </c>
      <c r="H31" s="56" t="n">
        <f aca="false">H32</f>
        <v>125740001</v>
      </c>
      <c r="I31" s="56" t="n">
        <f aca="false">I32</f>
        <v>16973403</v>
      </c>
      <c r="J31" s="38"/>
      <c r="K31" s="56" t="n">
        <f aca="false">K32</f>
        <v>4803033</v>
      </c>
      <c r="L31" s="56" t="n">
        <f aca="false">L32</f>
        <v>407500</v>
      </c>
      <c r="M31" s="56" t="n">
        <f aca="false">M32</f>
        <v>4395533</v>
      </c>
      <c r="N31" s="56" t="n">
        <f aca="false">N32</f>
        <v>131844</v>
      </c>
      <c r="O31" s="56" t="n">
        <f aca="false">O32</f>
        <v>7720</v>
      </c>
      <c r="P31" s="56" t="n">
        <f aca="false">P32</f>
        <v>407500</v>
      </c>
      <c r="Q31" s="56" t="n">
        <f aca="false">Q32</f>
        <v>157189834</v>
      </c>
    </row>
    <row r="32" s="22" customFormat="true" ht="20.25" hidden="false" customHeight="false" outlineLevel="0" collapsed="false">
      <c r="A32" s="33"/>
      <c r="B32" s="28" t="s">
        <v>79</v>
      </c>
      <c r="C32" s="28"/>
      <c r="D32" s="28"/>
      <c r="E32" s="55" t="s">
        <v>80</v>
      </c>
      <c r="F32" s="56" t="n">
        <f aca="false">F33+F34+F35+F36+F37+F38+F43+F48+F49+F50+F47</f>
        <v>152386801</v>
      </c>
      <c r="G32" s="56" t="n">
        <f aca="false">G33+G34+G35+G36+G37+G38+G43+G48+G49+G50+G47</f>
        <v>152386801</v>
      </c>
      <c r="H32" s="56" t="n">
        <f aca="false">H33+H34+H35+H36+H37+H38+H43+H48+H49+H50+H47</f>
        <v>125740001</v>
      </c>
      <c r="I32" s="56" t="n">
        <f aca="false">I33+I34+I35+I36+I37+I38+I43+I48+I49+I50+I47</f>
        <v>16973403</v>
      </c>
      <c r="J32" s="56" t="n">
        <f aca="false">J33+J34+J35+J36+J37+J38+J43+J48+J49+J50+J47</f>
        <v>0</v>
      </c>
      <c r="K32" s="56" t="n">
        <f aca="false">K33+K34+K35+K36+K37+K38+K43+K48+K49+K50+K47</f>
        <v>4803033</v>
      </c>
      <c r="L32" s="56" t="n">
        <f aca="false">L33+L34+L35+L36+L37+L38+L43+L48+L49+L50+L47</f>
        <v>407500</v>
      </c>
      <c r="M32" s="56" t="n">
        <f aca="false">M33+M34+M35+M36+M37+M38+M43+M48+M49+M50+M47</f>
        <v>4395533</v>
      </c>
      <c r="N32" s="56" t="n">
        <f aca="false">N33+N34+N35+N36+N37+N38+N43+N48+N49+N50+N47</f>
        <v>131844</v>
      </c>
      <c r="O32" s="56" t="n">
        <f aca="false">O33+O34+O35+O36+O37+O38+O43+O48+O49+O50+O47</f>
        <v>7720</v>
      </c>
      <c r="P32" s="56" t="n">
        <f aca="false">P33+P34+P35+P36+P37+P38+P43+P48+P49+P50+P47</f>
        <v>407500</v>
      </c>
      <c r="Q32" s="56" t="n">
        <f aca="false">F32+K32</f>
        <v>157189834</v>
      </c>
    </row>
    <row r="33" s="22" customFormat="true" ht="66.75" hidden="false" customHeight="true" outlineLevel="0" collapsed="false">
      <c r="A33" s="33"/>
      <c r="B33" s="36" t="s">
        <v>81</v>
      </c>
      <c r="C33" s="36" t="s">
        <v>82</v>
      </c>
      <c r="D33" s="36" t="s">
        <v>22</v>
      </c>
      <c r="E33" s="57" t="s">
        <v>83</v>
      </c>
      <c r="F33" s="41" t="n">
        <v>1722089</v>
      </c>
      <c r="G33" s="41" t="n">
        <v>1722089</v>
      </c>
      <c r="H33" s="41" t="n">
        <v>1633190</v>
      </c>
      <c r="I33" s="41" t="n">
        <v>48799</v>
      </c>
      <c r="J33" s="41"/>
      <c r="K33" s="41"/>
      <c r="L33" s="41"/>
      <c r="M33" s="41"/>
      <c r="N33" s="41"/>
      <c r="O33" s="41"/>
      <c r="P33" s="41"/>
      <c r="Q33" s="41" t="n">
        <f aca="false">F33+K33</f>
        <v>1722089</v>
      </c>
    </row>
    <row r="34" s="22" customFormat="true" ht="20.25" hidden="false" customHeight="false" outlineLevel="0" collapsed="false">
      <c r="A34" s="33"/>
      <c r="B34" s="36" t="s">
        <v>84</v>
      </c>
      <c r="C34" s="36" t="s">
        <v>85</v>
      </c>
      <c r="D34" s="36" t="s">
        <v>86</v>
      </c>
      <c r="E34" s="57" t="s">
        <v>87</v>
      </c>
      <c r="F34" s="38" t="n">
        <v>49148760</v>
      </c>
      <c r="G34" s="38" t="n">
        <v>49148760</v>
      </c>
      <c r="H34" s="38" t="n">
        <v>38755006</v>
      </c>
      <c r="I34" s="38" t="n">
        <v>6207078</v>
      </c>
      <c r="J34" s="38"/>
      <c r="K34" s="38" t="n">
        <v>2973771</v>
      </c>
      <c r="L34" s="38" t="n">
        <v>97500</v>
      </c>
      <c r="M34" s="38" t="n">
        <v>2876271</v>
      </c>
      <c r="N34" s="38" t="n">
        <v>20465</v>
      </c>
      <c r="O34" s="38" t="n">
        <v>597</v>
      </c>
      <c r="P34" s="38" t="n">
        <v>97500</v>
      </c>
      <c r="Q34" s="38" t="n">
        <f aca="false">F34+K34</f>
        <v>52122531</v>
      </c>
    </row>
    <row r="35" s="22" customFormat="true" ht="112.5" hidden="false" customHeight="true" outlineLevel="0" collapsed="false">
      <c r="A35" s="33"/>
      <c r="B35" s="36" t="s">
        <v>88</v>
      </c>
      <c r="C35" s="36" t="s">
        <v>89</v>
      </c>
      <c r="D35" s="36" t="s">
        <v>90</v>
      </c>
      <c r="E35" s="57" t="s">
        <v>91</v>
      </c>
      <c r="F35" s="38" t="n">
        <v>81129943</v>
      </c>
      <c r="G35" s="38" t="n">
        <v>81129943</v>
      </c>
      <c r="H35" s="38" t="n">
        <v>68525785</v>
      </c>
      <c r="I35" s="38" t="n">
        <v>8882742</v>
      </c>
      <c r="J35" s="38"/>
      <c r="K35" s="38" t="n">
        <v>1501402</v>
      </c>
      <c r="L35" s="38" t="n">
        <v>210000</v>
      </c>
      <c r="M35" s="38" t="n">
        <v>1291402</v>
      </c>
      <c r="N35" s="38" t="n">
        <v>96563</v>
      </c>
      <c r="O35" s="38" t="n">
        <v>5901</v>
      </c>
      <c r="P35" s="38" t="n">
        <v>210000</v>
      </c>
      <c r="Q35" s="38" t="n">
        <f aca="false">F35+K35</f>
        <v>82631345</v>
      </c>
    </row>
    <row r="36" s="22" customFormat="true" ht="66" hidden="false" customHeight="true" outlineLevel="0" collapsed="false">
      <c r="A36" s="33"/>
      <c r="B36" s="36" t="s">
        <v>92</v>
      </c>
      <c r="C36" s="36" t="s">
        <v>41</v>
      </c>
      <c r="D36" s="36" t="s">
        <v>93</v>
      </c>
      <c r="E36" s="57" t="s">
        <v>94</v>
      </c>
      <c r="F36" s="39" t="n">
        <v>5562353</v>
      </c>
      <c r="G36" s="41" t="n">
        <v>5562353</v>
      </c>
      <c r="H36" s="41" t="n">
        <v>4598169</v>
      </c>
      <c r="I36" s="39" t="n">
        <v>902140</v>
      </c>
      <c r="J36" s="41"/>
      <c r="K36" s="41" t="n">
        <v>47860</v>
      </c>
      <c r="L36" s="41"/>
      <c r="M36" s="41" t="n">
        <v>47860</v>
      </c>
      <c r="N36" s="41" t="n">
        <v>14816</v>
      </c>
      <c r="O36" s="41" t="n">
        <v>1222</v>
      </c>
      <c r="P36" s="41"/>
      <c r="Q36" s="41" t="n">
        <f aca="false">F36+K36</f>
        <v>5610213</v>
      </c>
    </row>
    <row r="37" s="22" customFormat="true" ht="46.5" hidden="false" customHeight="true" outlineLevel="0" collapsed="false">
      <c r="A37" s="33"/>
      <c r="B37" s="58" t="s">
        <v>95</v>
      </c>
      <c r="C37" s="36" t="s">
        <v>96</v>
      </c>
      <c r="D37" s="36" t="s">
        <v>97</v>
      </c>
      <c r="E37" s="57" t="s">
        <v>98</v>
      </c>
      <c r="F37" s="39" t="n">
        <v>1321850</v>
      </c>
      <c r="G37" s="39" t="n">
        <v>1321850</v>
      </c>
      <c r="H37" s="39" t="n">
        <v>1261850</v>
      </c>
      <c r="I37" s="39" t="n">
        <v>50760</v>
      </c>
      <c r="J37" s="41"/>
      <c r="K37" s="41"/>
      <c r="L37" s="41"/>
      <c r="M37" s="41"/>
      <c r="N37" s="41"/>
      <c r="O37" s="41"/>
      <c r="P37" s="41"/>
      <c r="Q37" s="41" t="n">
        <f aca="false">F37+K37</f>
        <v>1321850</v>
      </c>
    </row>
    <row r="38" s="22" customFormat="true" ht="46.5" hidden="false" customHeight="true" outlineLevel="0" collapsed="false">
      <c r="A38" s="33"/>
      <c r="B38" s="36" t="s">
        <v>99</v>
      </c>
      <c r="C38" s="36" t="s">
        <v>100</v>
      </c>
      <c r="D38" s="36" t="s">
        <v>97</v>
      </c>
      <c r="E38" s="57" t="s">
        <v>101</v>
      </c>
      <c r="F38" s="39" t="n">
        <f aca="false">F39+F41+F42+F40</f>
        <v>5795530</v>
      </c>
      <c r="G38" s="39" t="n">
        <f aca="false">G39+G41+G42+G40</f>
        <v>5795530</v>
      </c>
      <c r="H38" s="39" t="n">
        <f aca="false">H39+H41+H42+H40</f>
        <v>5521676</v>
      </c>
      <c r="I38" s="39" t="n">
        <f aca="false">I39+I41+I42+I40</f>
        <v>179480</v>
      </c>
      <c r="J38" s="39" t="n">
        <f aca="false">J39+J41+J42+J40</f>
        <v>0</v>
      </c>
      <c r="K38" s="39" t="n">
        <f aca="false">K39+K41+K42+K40</f>
        <v>154000</v>
      </c>
      <c r="L38" s="39" t="n">
        <f aca="false">L39+L41+L42+L40</f>
        <v>0</v>
      </c>
      <c r="M38" s="39" t="n">
        <f aca="false">M39+M41+M42+M40</f>
        <v>154000</v>
      </c>
      <c r="N38" s="39" t="n">
        <f aca="false">N39+N41+N42+N40</f>
        <v>0</v>
      </c>
      <c r="O38" s="39" t="n">
        <f aca="false">O39+O41+O42+O40</f>
        <v>0</v>
      </c>
      <c r="P38" s="39" t="n">
        <f aca="false">P39+P41+P42+P40</f>
        <v>0</v>
      </c>
      <c r="Q38" s="41" t="n">
        <f aca="false">F38+K38</f>
        <v>5949530</v>
      </c>
    </row>
    <row r="39" s="22" customFormat="true" ht="46.5" hidden="false" customHeight="true" outlineLevel="0" collapsed="false">
      <c r="A39" s="33"/>
      <c r="B39" s="36"/>
      <c r="C39" s="36"/>
      <c r="D39" s="36"/>
      <c r="E39" s="57" t="s">
        <v>102</v>
      </c>
      <c r="F39" s="39" t="n">
        <v>1987133</v>
      </c>
      <c r="G39" s="39" t="n">
        <v>1987133</v>
      </c>
      <c r="H39" s="39" t="n">
        <v>1881213</v>
      </c>
      <c r="I39" s="39" t="n">
        <v>70120</v>
      </c>
      <c r="J39" s="39"/>
      <c r="K39" s="41"/>
      <c r="L39" s="41"/>
      <c r="M39" s="41"/>
      <c r="N39" s="41"/>
      <c r="O39" s="41"/>
      <c r="P39" s="41"/>
      <c r="Q39" s="41" t="n">
        <f aca="false">F39+K39</f>
        <v>1987133</v>
      </c>
    </row>
    <row r="40" s="22" customFormat="true" ht="31.5" hidden="false" customHeight="true" outlineLevel="0" collapsed="false">
      <c r="A40" s="33"/>
      <c r="B40" s="36"/>
      <c r="C40" s="36"/>
      <c r="D40" s="36"/>
      <c r="E40" s="57" t="s">
        <v>103</v>
      </c>
      <c r="F40" s="39" t="n">
        <v>645045</v>
      </c>
      <c r="G40" s="39" t="n">
        <v>645045</v>
      </c>
      <c r="H40" s="39" t="n">
        <v>614215</v>
      </c>
      <c r="I40" s="39" t="n">
        <v>21230</v>
      </c>
      <c r="J40" s="39"/>
      <c r="K40" s="41"/>
      <c r="L40" s="41"/>
      <c r="M40" s="41"/>
      <c r="N40" s="41"/>
      <c r="O40" s="41"/>
      <c r="P40" s="41"/>
      <c r="Q40" s="41" t="n">
        <f aca="false">F40+K40</f>
        <v>645045</v>
      </c>
    </row>
    <row r="41" s="22" customFormat="true" ht="48" hidden="false" customHeight="true" outlineLevel="0" collapsed="false">
      <c r="A41" s="33"/>
      <c r="B41" s="36"/>
      <c r="C41" s="36"/>
      <c r="D41" s="36"/>
      <c r="E41" s="57" t="s">
        <v>104</v>
      </c>
      <c r="F41" s="39" t="n">
        <v>1088603</v>
      </c>
      <c r="G41" s="39" t="n">
        <v>1088603</v>
      </c>
      <c r="H41" s="39" t="n">
        <v>1042290</v>
      </c>
      <c r="I41" s="39" t="n">
        <v>16112</v>
      </c>
      <c r="J41" s="41"/>
      <c r="K41" s="41"/>
      <c r="L41" s="41"/>
      <c r="M41" s="41"/>
      <c r="N41" s="41"/>
      <c r="O41" s="41"/>
      <c r="P41" s="41"/>
      <c r="Q41" s="41" t="n">
        <f aca="false">F41+K41</f>
        <v>1088603</v>
      </c>
    </row>
    <row r="42" s="22" customFormat="true" ht="31.5" hidden="false" customHeight="true" outlineLevel="0" collapsed="false">
      <c r="A42" s="33"/>
      <c r="B42" s="36"/>
      <c r="C42" s="36"/>
      <c r="D42" s="36"/>
      <c r="E42" s="57" t="s">
        <v>105</v>
      </c>
      <c r="F42" s="39" t="n">
        <v>2074749</v>
      </c>
      <c r="G42" s="39" t="n">
        <v>2074749</v>
      </c>
      <c r="H42" s="39" t="n">
        <v>1983958</v>
      </c>
      <c r="I42" s="39" t="n">
        <v>72018</v>
      </c>
      <c r="J42" s="39"/>
      <c r="K42" s="39" t="n">
        <v>154000</v>
      </c>
      <c r="L42" s="39"/>
      <c r="M42" s="39" t="n">
        <v>154000</v>
      </c>
      <c r="N42" s="39"/>
      <c r="O42" s="39"/>
      <c r="P42" s="39"/>
      <c r="Q42" s="39" t="n">
        <f aca="false">F42+K42</f>
        <v>2228749</v>
      </c>
    </row>
    <row r="43" s="22" customFormat="true" ht="49.5" hidden="false" customHeight="true" outlineLevel="0" collapsed="false">
      <c r="A43" s="33"/>
      <c r="B43" s="36" t="s">
        <v>106</v>
      </c>
      <c r="C43" s="36" t="s">
        <v>107</v>
      </c>
      <c r="D43" s="36" t="s">
        <v>97</v>
      </c>
      <c r="E43" s="57" t="s">
        <v>108</v>
      </c>
      <c r="F43" s="39" t="n">
        <f aca="false">F44+F45+F46</f>
        <v>328500</v>
      </c>
      <c r="G43" s="39" t="n">
        <f aca="false">G44+G45+G46</f>
        <v>328500</v>
      </c>
      <c r="H43" s="39" t="n">
        <f aca="false">H44+H45+H46</f>
        <v>0</v>
      </c>
      <c r="I43" s="39" t="n">
        <f aca="false">I44+I45+I46</f>
        <v>0</v>
      </c>
      <c r="J43" s="39" t="n">
        <f aca="false">J44+J45+J46</f>
        <v>0</v>
      </c>
      <c r="K43" s="39" t="n">
        <f aca="false">K44+K45+K46</f>
        <v>0</v>
      </c>
      <c r="L43" s="39" t="n">
        <f aca="false">L44+L45+L46</f>
        <v>0</v>
      </c>
      <c r="M43" s="39" t="n">
        <f aca="false">M44+M45+M46</f>
        <v>0</v>
      </c>
      <c r="N43" s="39" t="n">
        <f aca="false">N44+N45+N46</f>
        <v>0</v>
      </c>
      <c r="O43" s="39" t="n">
        <f aca="false">O44+O45+O46</f>
        <v>0</v>
      </c>
      <c r="P43" s="39" t="n">
        <f aca="false">P44+P45+P46</f>
        <v>0</v>
      </c>
      <c r="Q43" s="41" t="n">
        <f aca="false">F43+K43</f>
        <v>328500</v>
      </c>
    </row>
    <row r="44" s="22" customFormat="true" ht="88.5" hidden="false" customHeight="true" outlineLevel="0" collapsed="false">
      <c r="A44" s="33"/>
      <c r="B44" s="36"/>
      <c r="C44" s="36"/>
      <c r="D44" s="36"/>
      <c r="E44" s="59" t="s">
        <v>109</v>
      </c>
      <c r="F44" s="60" t="n">
        <v>108500</v>
      </c>
      <c r="G44" s="60" t="n">
        <v>108500</v>
      </c>
      <c r="H44" s="60"/>
      <c r="I44" s="60"/>
      <c r="J44" s="60"/>
      <c r="K44" s="60"/>
      <c r="L44" s="60"/>
      <c r="M44" s="60"/>
      <c r="N44" s="60"/>
      <c r="O44" s="60"/>
      <c r="P44" s="60"/>
      <c r="Q44" s="60" t="n">
        <f aca="false">F44+K44</f>
        <v>108500</v>
      </c>
    </row>
    <row r="45" s="22" customFormat="true" ht="93.75" hidden="false" customHeight="true" outlineLevel="0" collapsed="false">
      <c r="A45" s="33"/>
      <c r="B45" s="36"/>
      <c r="C45" s="36"/>
      <c r="D45" s="36"/>
      <c r="E45" s="59" t="s">
        <v>110</v>
      </c>
      <c r="F45" s="60" t="n">
        <v>20000</v>
      </c>
      <c r="G45" s="60" t="n">
        <v>20000</v>
      </c>
      <c r="H45" s="60"/>
      <c r="I45" s="60"/>
      <c r="J45" s="60"/>
      <c r="K45" s="60"/>
      <c r="L45" s="60"/>
      <c r="M45" s="60"/>
      <c r="N45" s="60"/>
      <c r="O45" s="60"/>
      <c r="P45" s="60"/>
      <c r="Q45" s="60" t="n">
        <f aca="false">F45+K45</f>
        <v>20000</v>
      </c>
    </row>
    <row r="46" s="22" customFormat="true" ht="53.25" hidden="false" customHeight="true" outlineLevel="0" collapsed="false">
      <c r="A46" s="33"/>
      <c r="B46" s="36"/>
      <c r="C46" s="36"/>
      <c r="D46" s="36"/>
      <c r="E46" s="59" t="s">
        <v>111</v>
      </c>
      <c r="F46" s="60" t="n">
        <v>200000</v>
      </c>
      <c r="G46" s="60" t="n">
        <v>200000</v>
      </c>
      <c r="H46" s="60"/>
      <c r="I46" s="60"/>
      <c r="J46" s="60"/>
      <c r="K46" s="60"/>
      <c r="L46" s="60"/>
      <c r="M46" s="60"/>
      <c r="N46" s="60"/>
      <c r="O46" s="60"/>
      <c r="P46" s="60"/>
      <c r="Q46" s="60" t="n">
        <f aca="false">F46+K46</f>
        <v>200000</v>
      </c>
    </row>
    <row r="47" s="22" customFormat="true" ht="45" hidden="false" customHeight="true" outlineLevel="0" collapsed="false">
      <c r="A47" s="33"/>
      <c r="B47" s="36" t="s">
        <v>112</v>
      </c>
      <c r="C47" s="36" t="s">
        <v>113</v>
      </c>
      <c r="D47" s="36"/>
      <c r="E47" s="61" t="s">
        <v>114</v>
      </c>
      <c r="F47" s="38" t="n">
        <v>2144839</v>
      </c>
      <c r="G47" s="38" t="n">
        <v>2144839</v>
      </c>
      <c r="H47" s="38" t="n">
        <v>1828602</v>
      </c>
      <c r="I47" s="38" t="n">
        <v>295430</v>
      </c>
      <c r="J47" s="53"/>
      <c r="K47" s="53"/>
      <c r="L47" s="53"/>
      <c r="M47" s="53"/>
      <c r="N47" s="53"/>
      <c r="O47" s="53"/>
      <c r="P47" s="53"/>
      <c r="Q47" s="53" t="n">
        <f aca="false">F47+K47</f>
        <v>2144839</v>
      </c>
    </row>
    <row r="48" s="22" customFormat="true" ht="116.25" hidden="false" customHeight="true" outlineLevel="0" collapsed="false">
      <c r="A48" s="33"/>
      <c r="B48" s="36" t="s">
        <v>115</v>
      </c>
      <c r="C48" s="36" t="s">
        <v>116</v>
      </c>
      <c r="D48" s="36" t="s">
        <v>34</v>
      </c>
      <c r="E48" s="57" t="s">
        <v>117</v>
      </c>
      <c r="F48" s="39" t="n">
        <v>835240</v>
      </c>
      <c r="G48" s="39" t="n">
        <v>835240</v>
      </c>
      <c r="H48" s="44"/>
      <c r="I48" s="44"/>
      <c r="J48" s="44"/>
      <c r="K48" s="44"/>
      <c r="L48" s="44"/>
      <c r="M48" s="44"/>
      <c r="N48" s="44"/>
      <c r="O48" s="44"/>
      <c r="P48" s="44"/>
      <c r="Q48" s="39" t="n">
        <f aca="false">F48+K48</f>
        <v>835240</v>
      </c>
    </row>
    <row r="49" s="22" customFormat="true" ht="48" hidden="false" customHeight="true" outlineLevel="0" collapsed="false">
      <c r="A49" s="33"/>
      <c r="B49" s="54" t="s">
        <v>118</v>
      </c>
      <c r="C49" s="62" t="n">
        <v>3242</v>
      </c>
      <c r="D49" s="63" t="s">
        <v>41</v>
      </c>
      <c r="E49" s="64" t="s">
        <v>42</v>
      </c>
      <c r="F49" s="41" t="n">
        <v>18100</v>
      </c>
      <c r="G49" s="41" t="n">
        <v>18100</v>
      </c>
      <c r="H49" s="41"/>
      <c r="I49" s="41"/>
      <c r="J49" s="41"/>
      <c r="K49" s="41"/>
      <c r="L49" s="41"/>
      <c r="M49" s="41"/>
      <c r="N49" s="41"/>
      <c r="O49" s="41"/>
      <c r="P49" s="41"/>
      <c r="Q49" s="41" t="n">
        <f aca="false">F49+K49</f>
        <v>18100</v>
      </c>
    </row>
    <row r="50" s="22" customFormat="true" ht="60.75" hidden="false" customHeight="false" outlineLevel="0" collapsed="false">
      <c r="A50" s="33"/>
      <c r="B50" s="36" t="s">
        <v>119</v>
      </c>
      <c r="C50" s="36" t="s">
        <v>120</v>
      </c>
      <c r="D50" s="36" t="s">
        <v>121</v>
      </c>
      <c r="E50" s="57" t="s">
        <v>122</v>
      </c>
      <c r="F50" s="38" t="n">
        <v>4379597</v>
      </c>
      <c r="G50" s="38" t="n">
        <v>4379597</v>
      </c>
      <c r="H50" s="38" t="n">
        <v>3615723</v>
      </c>
      <c r="I50" s="38" t="n">
        <v>406974</v>
      </c>
      <c r="J50" s="53"/>
      <c r="K50" s="53" t="n">
        <v>126000</v>
      </c>
      <c r="L50" s="53" t="n">
        <v>100000</v>
      </c>
      <c r="M50" s="53" t="n">
        <v>26000</v>
      </c>
      <c r="N50" s="53"/>
      <c r="O50" s="53"/>
      <c r="P50" s="53" t="n">
        <v>100000</v>
      </c>
      <c r="Q50" s="53" t="n">
        <f aca="false">F50+K50</f>
        <v>4505597</v>
      </c>
    </row>
    <row r="51" s="22" customFormat="true" ht="40.5" hidden="false" customHeight="false" outlineLevel="0" collapsed="false">
      <c r="A51" s="33"/>
      <c r="B51" s="28" t="s">
        <v>123</v>
      </c>
      <c r="C51" s="28"/>
      <c r="D51" s="28"/>
      <c r="E51" s="55" t="s">
        <v>124</v>
      </c>
      <c r="F51" s="30" t="n">
        <f aca="false">F52</f>
        <v>21702375</v>
      </c>
      <c r="G51" s="30" t="n">
        <f aca="false">G52</f>
        <v>21702375</v>
      </c>
      <c r="H51" s="30" t="n">
        <f aca="false">H52</f>
        <v>15501425</v>
      </c>
      <c r="I51" s="30" t="n">
        <f aca="false">I52</f>
        <v>335320</v>
      </c>
      <c r="J51" s="30" t="n">
        <f aca="false">J52</f>
        <v>0</v>
      </c>
      <c r="K51" s="30" t="n">
        <f aca="false">K52</f>
        <v>290000</v>
      </c>
      <c r="L51" s="30" t="n">
        <f aca="false">L52</f>
        <v>0</v>
      </c>
      <c r="M51" s="30" t="n">
        <f aca="false">M52</f>
        <v>290000</v>
      </c>
      <c r="N51" s="30" t="n">
        <f aca="false">N52</f>
        <v>229619</v>
      </c>
      <c r="O51" s="30" t="n">
        <f aca="false">O52</f>
        <v>3971</v>
      </c>
      <c r="P51" s="30" t="n">
        <f aca="false">P52</f>
        <v>0</v>
      </c>
      <c r="Q51" s="30" t="n">
        <f aca="false">F51+K51</f>
        <v>21992375</v>
      </c>
    </row>
    <row r="52" s="22" customFormat="true" ht="40.5" hidden="false" customHeight="false" outlineLevel="0" collapsed="false">
      <c r="A52" s="33"/>
      <c r="B52" s="28" t="s">
        <v>125</v>
      </c>
      <c r="C52" s="28"/>
      <c r="D52" s="28"/>
      <c r="E52" s="55" t="s">
        <v>126</v>
      </c>
      <c r="F52" s="30" t="n">
        <f aca="false">F53+F54+F55+F56+F59+F60+F61+F62+F63+F64+F65+F66+F57+F58</f>
        <v>21702375</v>
      </c>
      <c r="G52" s="30" t="n">
        <f aca="false">G53+G54+G55+G56+G59+G60+G61+G62+G63+G64+G65+G66+G57+G58</f>
        <v>21702375</v>
      </c>
      <c r="H52" s="30" t="n">
        <f aca="false">H53+H54+H55+H56+H59+H60+H61+H62+H63+H64+H65+H66+H57+H58</f>
        <v>15501425</v>
      </c>
      <c r="I52" s="30" t="n">
        <f aca="false">I53+I54+I55+I56+I59+I60+I61+I62+I63+I64+I65+I66+I57+I58</f>
        <v>335320</v>
      </c>
      <c r="J52" s="30" t="n">
        <f aca="false">J53+J54+J55+J56+J59+J60+J61+J62+J63+J64+J65+J66+J57+J58</f>
        <v>0</v>
      </c>
      <c r="K52" s="30" t="n">
        <f aca="false">K53+K54+K55+K56+K59+K60+K61+K62+K63+K64+K65+K66+K57+K58</f>
        <v>290000</v>
      </c>
      <c r="L52" s="30" t="n">
        <f aca="false">L53+L54+L55+L56+L59+L60+L61+L62+L63+L64+L65+L66+L57+L58</f>
        <v>0</v>
      </c>
      <c r="M52" s="30" t="n">
        <f aca="false">M53+M54+M55+M56+M59+M60+M61+M62+M63+M64+M65+M66+M57+M58</f>
        <v>290000</v>
      </c>
      <c r="N52" s="30" t="n">
        <f aca="false">N53+N54+N55+N56+N59+N60+N61+N62+N63+N64+N65+N66+N57+N58</f>
        <v>229619</v>
      </c>
      <c r="O52" s="30" t="n">
        <f aca="false">O53+O54+O55+O56+O59+O60+O61+O62+O63+O64+O65+O66+O57+O58</f>
        <v>3971</v>
      </c>
      <c r="P52" s="30" t="n">
        <f aca="false">P53+P54+P55+P56+P59+P60+P61+P62+P63+P64+P65+P66+P57+P58</f>
        <v>0</v>
      </c>
      <c r="Q52" s="30" t="n">
        <f aca="false">F52+K52</f>
        <v>21992375</v>
      </c>
    </row>
    <row r="53" s="22" customFormat="true" ht="69.75" hidden="false" customHeight="true" outlineLevel="0" collapsed="false">
      <c r="A53" s="33"/>
      <c r="B53" s="36" t="s">
        <v>127</v>
      </c>
      <c r="C53" s="36" t="s">
        <v>82</v>
      </c>
      <c r="D53" s="36" t="s">
        <v>22</v>
      </c>
      <c r="E53" s="57" t="s">
        <v>83</v>
      </c>
      <c r="F53" s="39" t="n">
        <v>9386871</v>
      </c>
      <c r="G53" s="39" t="n">
        <v>9386871</v>
      </c>
      <c r="H53" s="39" t="n">
        <v>8999390</v>
      </c>
      <c r="I53" s="39" t="n">
        <v>193913</v>
      </c>
      <c r="J53" s="41"/>
      <c r="K53" s="41"/>
      <c r="L53" s="41"/>
      <c r="M53" s="41"/>
      <c r="N53" s="41"/>
      <c r="O53" s="41"/>
      <c r="P53" s="41"/>
      <c r="Q53" s="41" t="n">
        <f aca="false">F53+K53</f>
        <v>9386871</v>
      </c>
    </row>
    <row r="54" s="22" customFormat="true" ht="48" hidden="false" customHeight="true" outlineLevel="0" collapsed="false">
      <c r="A54" s="33"/>
      <c r="B54" s="54" t="s">
        <v>128</v>
      </c>
      <c r="C54" s="54" t="s">
        <v>129</v>
      </c>
      <c r="D54" s="54" t="s">
        <v>130</v>
      </c>
      <c r="E54" s="64" t="s">
        <v>131</v>
      </c>
      <c r="F54" s="39" t="n">
        <v>212000</v>
      </c>
      <c r="G54" s="39" t="n">
        <v>212000</v>
      </c>
      <c r="H54" s="41"/>
      <c r="I54" s="41"/>
      <c r="J54" s="41"/>
      <c r="K54" s="41"/>
      <c r="L54" s="41"/>
      <c r="M54" s="41"/>
      <c r="N54" s="41"/>
      <c r="O54" s="41"/>
      <c r="P54" s="41"/>
      <c r="Q54" s="41" t="n">
        <f aca="false">F54+K54</f>
        <v>212000</v>
      </c>
    </row>
    <row r="55" s="22" customFormat="true" ht="49.5" hidden="false" customHeight="true" outlineLevel="0" collapsed="false">
      <c r="A55" s="33"/>
      <c r="B55" s="54" t="s">
        <v>132</v>
      </c>
      <c r="C55" s="54" t="s">
        <v>133</v>
      </c>
      <c r="D55" s="54" t="s">
        <v>134</v>
      </c>
      <c r="E55" s="64" t="s">
        <v>135</v>
      </c>
      <c r="F55" s="39" t="n">
        <v>130000</v>
      </c>
      <c r="G55" s="39" t="n">
        <v>130000</v>
      </c>
      <c r="H55" s="41"/>
      <c r="I55" s="41"/>
      <c r="J55" s="41"/>
      <c r="K55" s="41"/>
      <c r="L55" s="41"/>
      <c r="M55" s="41"/>
      <c r="N55" s="41"/>
      <c r="O55" s="41"/>
      <c r="P55" s="41"/>
      <c r="Q55" s="41" t="n">
        <f aca="false">F55+K55</f>
        <v>130000</v>
      </c>
    </row>
    <row r="56" s="22" customFormat="true" ht="72.75" hidden="false" customHeight="true" outlineLevel="0" collapsed="false">
      <c r="A56" s="33"/>
      <c r="B56" s="54" t="s">
        <v>136</v>
      </c>
      <c r="C56" s="54" t="s">
        <v>137</v>
      </c>
      <c r="D56" s="54" t="s">
        <v>134</v>
      </c>
      <c r="E56" s="64" t="s">
        <v>138</v>
      </c>
      <c r="F56" s="39" t="n">
        <v>2100000</v>
      </c>
      <c r="G56" s="39" t="n">
        <v>2100000</v>
      </c>
      <c r="H56" s="41"/>
      <c r="I56" s="41"/>
      <c r="J56" s="41"/>
      <c r="K56" s="41"/>
      <c r="L56" s="41"/>
      <c r="M56" s="41"/>
      <c r="N56" s="41"/>
      <c r="O56" s="41"/>
      <c r="P56" s="41"/>
      <c r="Q56" s="41" t="n">
        <f aca="false">F56+K56</f>
        <v>2100000</v>
      </c>
    </row>
    <row r="57" s="22" customFormat="true" ht="69.75" hidden="false" customHeight="true" outlineLevel="0" collapsed="false">
      <c r="A57" s="33"/>
      <c r="B57" s="54" t="s">
        <v>139</v>
      </c>
      <c r="C57" s="54" t="s">
        <v>140</v>
      </c>
      <c r="D57" s="54" t="s">
        <v>134</v>
      </c>
      <c r="E57" s="64" t="s">
        <v>141</v>
      </c>
      <c r="F57" s="39" t="n">
        <v>42000</v>
      </c>
      <c r="G57" s="39" t="n">
        <v>42000</v>
      </c>
      <c r="H57" s="39"/>
      <c r="I57" s="39"/>
      <c r="J57" s="39"/>
      <c r="K57" s="39"/>
      <c r="L57" s="39"/>
      <c r="M57" s="39"/>
      <c r="N57" s="39"/>
      <c r="O57" s="39"/>
      <c r="P57" s="39"/>
      <c r="Q57" s="39" t="n">
        <f aca="false">F57+K57</f>
        <v>42000</v>
      </c>
    </row>
    <row r="58" s="22" customFormat="true" ht="54.75" hidden="false" customHeight="true" outlineLevel="0" collapsed="false">
      <c r="A58" s="33"/>
      <c r="B58" s="54" t="s">
        <v>142</v>
      </c>
      <c r="C58" s="54" t="s">
        <v>143</v>
      </c>
      <c r="D58" s="54" t="s">
        <v>130</v>
      </c>
      <c r="E58" s="64" t="s">
        <v>144</v>
      </c>
      <c r="F58" s="39" t="n">
        <v>17500</v>
      </c>
      <c r="G58" s="39" t="n">
        <v>17500</v>
      </c>
      <c r="H58" s="39"/>
      <c r="I58" s="39"/>
      <c r="J58" s="39"/>
      <c r="K58" s="39"/>
      <c r="L58" s="39"/>
      <c r="M58" s="39"/>
      <c r="N58" s="39"/>
      <c r="O58" s="39"/>
      <c r="P58" s="39"/>
      <c r="Q58" s="39" t="n">
        <f aca="false">F58+K58</f>
        <v>17500</v>
      </c>
    </row>
    <row r="59" s="22" customFormat="true" ht="94.5" hidden="false" customHeight="true" outlineLevel="0" collapsed="false">
      <c r="A59" s="33"/>
      <c r="B59" s="58" t="s">
        <v>145</v>
      </c>
      <c r="C59" s="48" t="s">
        <v>146</v>
      </c>
      <c r="D59" s="48" t="s">
        <v>89</v>
      </c>
      <c r="E59" s="61" t="s">
        <v>147</v>
      </c>
      <c r="F59" s="39" t="n">
        <v>5059542</v>
      </c>
      <c r="G59" s="41" t="n">
        <v>5059542</v>
      </c>
      <c r="H59" s="41" t="n">
        <v>4920987</v>
      </c>
      <c r="I59" s="41" t="n">
        <v>55093</v>
      </c>
      <c r="J59" s="41"/>
      <c r="K59" s="41" t="n">
        <v>290000</v>
      </c>
      <c r="L59" s="41"/>
      <c r="M59" s="41" t="n">
        <v>290000</v>
      </c>
      <c r="N59" s="41" t="n">
        <v>229619</v>
      </c>
      <c r="O59" s="41" t="n">
        <v>3971</v>
      </c>
      <c r="P59" s="41"/>
      <c r="Q59" s="41" t="n">
        <f aca="false">F59+K59</f>
        <v>5349542</v>
      </c>
    </row>
    <row r="60" s="22" customFormat="true" ht="45" hidden="false" customHeight="true" outlineLevel="0" collapsed="false">
      <c r="A60" s="33"/>
      <c r="B60" s="58" t="s">
        <v>148</v>
      </c>
      <c r="C60" s="48" t="s">
        <v>149</v>
      </c>
      <c r="D60" s="48" t="s">
        <v>85</v>
      </c>
      <c r="E60" s="61" t="s">
        <v>150</v>
      </c>
      <c r="F60" s="38" t="n">
        <v>1828462</v>
      </c>
      <c r="G60" s="53" t="n">
        <v>1828462</v>
      </c>
      <c r="H60" s="53" t="n">
        <v>1581048</v>
      </c>
      <c r="I60" s="53" t="n">
        <v>86314</v>
      </c>
      <c r="J60" s="53"/>
      <c r="K60" s="53"/>
      <c r="L60" s="53"/>
      <c r="M60" s="53"/>
      <c r="N60" s="53"/>
      <c r="O60" s="53"/>
      <c r="P60" s="53"/>
      <c r="Q60" s="53" t="n">
        <f aca="false">F60+K60</f>
        <v>1828462</v>
      </c>
    </row>
    <row r="61" s="22" customFormat="true" ht="119.25" hidden="false" customHeight="true" outlineLevel="0" collapsed="false">
      <c r="A61" s="33"/>
      <c r="B61" s="58" t="s">
        <v>151</v>
      </c>
      <c r="C61" s="48" t="s">
        <v>116</v>
      </c>
      <c r="D61" s="48" t="s">
        <v>34</v>
      </c>
      <c r="E61" s="61" t="s">
        <v>117</v>
      </c>
      <c r="F61" s="39" t="n">
        <v>600000</v>
      </c>
      <c r="G61" s="41" t="n">
        <v>600000</v>
      </c>
      <c r="H61" s="41"/>
      <c r="I61" s="41"/>
      <c r="J61" s="41"/>
      <c r="K61" s="41"/>
      <c r="L61" s="41"/>
      <c r="M61" s="41"/>
      <c r="N61" s="41"/>
      <c r="O61" s="41"/>
      <c r="P61" s="41"/>
      <c r="Q61" s="41" t="n">
        <f aca="false">F61+K61</f>
        <v>600000</v>
      </c>
    </row>
    <row r="62" s="22" customFormat="true" ht="144" hidden="false" customHeight="true" outlineLevel="0" collapsed="false">
      <c r="A62" s="33"/>
      <c r="B62" s="54" t="s">
        <v>152</v>
      </c>
      <c r="C62" s="36" t="s">
        <v>153</v>
      </c>
      <c r="D62" s="36" t="s">
        <v>85</v>
      </c>
      <c r="E62" s="51" t="s">
        <v>154</v>
      </c>
      <c r="F62" s="39" t="n">
        <v>35000</v>
      </c>
      <c r="G62" s="39" t="n">
        <v>35000</v>
      </c>
      <c r="H62" s="60"/>
      <c r="I62" s="60"/>
      <c r="J62" s="60"/>
      <c r="K62" s="60"/>
      <c r="L62" s="60"/>
      <c r="M62" s="60"/>
      <c r="N62" s="60"/>
      <c r="O62" s="60"/>
      <c r="P62" s="60"/>
      <c r="Q62" s="41" t="n">
        <f aca="false">F62+K62</f>
        <v>35000</v>
      </c>
    </row>
    <row r="63" s="22" customFormat="true" ht="129.75" hidden="false" customHeight="true" outlineLevel="0" collapsed="false">
      <c r="A63" s="33"/>
      <c r="B63" s="54" t="s">
        <v>155</v>
      </c>
      <c r="C63" s="36" t="s">
        <v>156</v>
      </c>
      <c r="D63" s="36" t="s">
        <v>157</v>
      </c>
      <c r="E63" s="51" t="s">
        <v>158</v>
      </c>
      <c r="F63" s="39" t="n">
        <v>20000</v>
      </c>
      <c r="G63" s="39" t="n">
        <v>20000</v>
      </c>
      <c r="H63" s="60"/>
      <c r="I63" s="60"/>
      <c r="J63" s="60"/>
      <c r="K63" s="60"/>
      <c r="L63" s="60"/>
      <c r="M63" s="60"/>
      <c r="N63" s="60"/>
      <c r="O63" s="60"/>
      <c r="P63" s="60"/>
      <c r="Q63" s="41" t="n">
        <f aca="false">F63+K63</f>
        <v>20000</v>
      </c>
    </row>
    <row r="64" s="22" customFormat="true" ht="40.5" hidden="false" customHeight="false" outlineLevel="0" collapsed="false">
      <c r="A64" s="33"/>
      <c r="B64" s="54" t="s">
        <v>159</v>
      </c>
      <c r="C64" s="36" t="s">
        <v>160</v>
      </c>
      <c r="D64" s="36" t="s">
        <v>130</v>
      </c>
      <c r="E64" s="51" t="s">
        <v>161</v>
      </c>
      <c r="F64" s="39" t="n">
        <v>140000</v>
      </c>
      <c r="G64" s="39" t="n">
        <v>140000</v>
      </c>
      <c r="H64" s="60"/>
      <c r="I64" s="60"/>
      <c r="J64" s="60"/>
      <c r="K64" s="60"/>
      <c r="L64" s="60"/>
      <c r="M64" s="60"/>
      <c r="N64" s="60"/>
      <c r="O64" s="60"/>
      <c r="P64" s="60"/>
      <c r="Q64" s="41" t="n">
        <f aca="false">F64+K64</f>
        <v>140000</v>
      </c>
    </row>
    <row r="65" s="22" customFormat="true" ht="74.25" hidden="false" customHeight="true" outlineLevel="0" collapsed="false">
      <c r="A65" s="33"/>
      <c r="B65" s="54" t="s">
        <v>162</v>
      </c>
      <c r="C65" s="36" t="s">
        <v>163</v>
      </c>
      <c r="D65" s="36" t="s">
        <v>130</v>
      </c>
      <c r="E65" s="51" t="s">
        <v>164</v>
      </c>
      <c r="F65" s="39" t="n">
        <v>200000</v>
      </c>
      <c r="G65" s="39" t="n">
        <v>200000</v>
      </c>
      <c r="H65" s="60"/>
      <c r="I65" s="60"/>
      <c r="J65" s="60"/>
      <c r="K65" s="60"/>
      <c r="L65" s="60"/>
      <c r="M65" s="60"/>
      <c r="N65" s="60"/>
      <c r="O65" s="60"/>
      <c r="P65" s="60"/>
      <c r="Q65" s="41" t="n">
        <f aca="false">F65+K65</f>
        <v>200000</v>
      </c>
    </row>
    <row r="66" s="22" customFormat="true" ht="40.5" hidden="false" customHeight="false" outlineLevel="0" collapsed="false">
      <c r="A66" s="33"/>
      <c r="B66" s="54" t="s">
        <v>165</v>
      </c>
      <c r="C66" s="36" t="s">
        <v>40</v>
      </c>
      <c r="D66" s="36" t="s">
        <v>41</v>
      </c>
      <c r="E66" s="51" t="s">
        <v>42</v>
      </c>
      <c r="F66" s="39" t="n">
        <v>1931000</v>
      </c>
      <c r="G66" s="39" t="n">
        <v>1931000</v>
      </c>
      <c r="H66" s="44"/>
      <c r="I66" s="44"/>
      <c r="J66" s="44"/>
      <c r="K66" s="44"/>
      <c r="L66" s="44"/>
      <c r="M66" s="44"/>
      <c r="N66" s="44"/>
      <c r="O66" s="44"/>
      <c r="P66" s="44"/>
      <c r="Q66" s="39" t="n">
        <f aca="false">F66+K66</f>
        <v>1931000</v>
      </c>
    </row>
    <row r="67" s="22" customFormat="true" ht="20.25" hidden="false" customHeight="false" outlineLevel="0" collapsed="false">
      <c r="A67" s="33"/>
      <c r="B67" s="28" t="s">
        <v>166</v>
      </c>
      <c r="C67" s="28"/>
      <c r="D67" s="28"/>
      <c r="E67" s="55" t="s">
        <v>167</v>
      </c>
      <c r="F67" s="30" t="n">
        <f aca="false">F68</f>
        <v>15011384</v>
      </c>
      <c r="G67" s="30" t="n">
        <f aca="false">G68</f>
        <v>15011384</v>
      </c>
      <c r="H67" s="30" t="n">
        <f aca="false">H68</f>
        <v>11748901</v>
      </c>
      <c r="I67" s="30" t="n">
        <f aca="false">I68</f>
        <v>1842678</v>
      </c>
      <c r="J67" s="30" t="n">
        <f aca="false">J68</f>
        <v>0</v>
      </c>
      <c r="K67" s="30" t="n">
        <f aca="false">K68</f>
        <v>915867</v>
      </c>
      <c r="L67" s="30" t="n">
        <f aca="false">L68</f>
        <v>0</v>
      </c>
      <c r="M67" s="30" t="n">
        <f aca="false">M68</f>
        <v>833590</v>
      </c>
      <c r="N67" s="30" t="n">
        <f aca="false">N68</f>
        <v>267660</v>
      </c>
      <c r="O67" s="30" t="n">
        <f aca="false">O68</f>
        <v>213199</v>
      </c>
      <c r="P67" s="30" t="n">
        <f aca="false">P68</f>
        <v>82277</v>
      </c>
      <c r="Q67" s="30" t="n">
        <f aca="false">F67+K67</f>
        <v>15927251</v>
      </c>
    </row>
    <row r="68" s="22" customFormat="true" ht="20.25" hidden="false" customHeight="false" outlineLevel="0" collapsed="false">
      <c r="A68" s="33"/>
      <c r="B68" s="65" t="s">
        <v>168</v>
      </c>
      <c r="C68" s="34"/>
      <c r="D68" s="34"/>
      <c r="E68" s="66" t="s">
        <v>169</v>
      </c>
      <c r="F68" s="30" t="n">
        <f aca="false">F69+F70+F71+F72+F73+F74</f>
        <v>15011384</v>
      </c>
      <c r="G68" s="30" t="n">
        <f aca="false">G69+G70+G71+G72+G73+G74</f>
        <v>15011384</v>
      </c>
      <c r="H68" s="30" t="n">
        <f aca="false">H69+H70+H71+H72+H73+H74</f>
        <v>11748901</v>
      </c>
      <c r="I68" s="30" t="n">
        <f aca="false">I69+I70+I71+I72+I73+I74</f>
        <v>1842678</v>
      </c>
      <c r="J68" s="30" t="n">
        <f aca="false">J69+J70+J71+J72+J73+J74</f>
        <v>0</v>
      </c>
      <c r="K68" s="30" t="n">
        <f aca="false">K69+K70+K71+K72+K73+K74</f>
        <v>915867</v>
      </c>
      <c r="L68" s="30" t="n">
        <f aca="false">L69+L70+L71+L72+L73+L74</f>
        <v>0</v>
      </c>
      <c r="M68" s="30" t="n">
        <f aca="false">M69+M70+M71+M72+M73+M74</f>
        <v>833590</v>
      </c>
      <c r="N68" s="30" t="n">
        <f aca="false">N69+N70+N71+N72+N73+N74</f>
        <v>267660</v>
      </c>
      <c r="O68" s="30" t="n">
        <f aca="false">O69+O70+O71+O72+O73+O74</f>
        <v>213199</v>
      </c>
      <c r="P68" s="30" t="n">
        <f aca="false">P69+P70+P71+P72+P73+P74</f>
        <v>82277</v>
      </c>
      <c r="Q68" s="30" t="n">
        <f aca="false">F68+K68</f>
        <v>15927251</v>
      </c>
    </row>
    <row r="69" s="22" customFormat="true" ht="68.25" hidden="false" customHeight="true" outlineLevel="0" collapsed="false">
      <c r="A69" s="33"/>
      <c r="B69" s="36" t="s">
        <v>170</v>
      </c>
      <c r="C69" s="36" t="s">
        <v>82</v>
      </c>
      <c r="D69" s="36" t="s">
        <v>22</v>
      </c>
      <c r="E69" s="57" t="s">
        <v>83</v>
      </c>
      <c r="F69" s="39" t="n">
        <v>493181</v>
      </c>
      <c r="G69" s="39" t="n">
        <v>493181</v>
      </c>
      <c r="H69" s="39" t="n">
        <v>441176</v>
      </c>
      <c r="I69" s="41" t="n">
        <v>15065</v>
      </c>
      <c r="J69" s="60"/>
      <c r="K69" s="60"/>
      <c r="L69" s="60"/>
      <c r="M69" s="60"/>
      <c r="N69" s="60"/>
      <c r="O69" s="60"/>
      <c r="P69" s="60"/>
      <c r="Q69" s="39" t="n">
        <f aca="false">F69+K69</f>
        <v>493181</v>
      </c>
    </row>
    <row r="70" s="22" customFormat="true" ht="84" hidden="false" customHeight="true" outlineLevel="0" collapsed="false">
      <c r="A70" s="33"/>
      <c r="B70" s="36" t="s">
        <v>171</v>
      </c>
      <c r="C70" s="36" t="s">
        <v>172</v>
      </c>
      <c r="D70" s="36" t="s">
        <v>93</v>
      </c>
      <c r="E70" s="57" t="s">
        <v>173</v>
      </c>
      <c r="F70" s="39" t="n">
        <v>7300308</v>
      </c>
      <c r="G70" s="41" t="n">
        <v>7300308</v>
      </c>
      <c r="H70" s="41" t="n">
        <v>6547882</v>
      </c>
      <c r="I70" s="39" t="n">
        <v>699026</v>
      </c>
      <c r="J70" s="60"/>
      <c r="K70" s="41" t="n">
        <v>381048</v>
      </c>
      <c r="L70" s="41"/>
      <c r="M70" s="41" t="n">
        <v>381048</v>
      </c>
      <c r="N70" s="41" t="n">
        <v>267660</v>
      </c>
      <c r="O70" s="41" t="n">
        <v>23912</v>
      </c>
      <c r="P70" s="41"/>
      <c r="Q70" s="39" t="n">
        <f aca="false">F70+K70</f>
        <v>7681356</v>
      </c>
    </row>
    <row r="71" s="22" customFormat="true" ht="20.25" hidden="false" customHeight="false" outlineLevel="0" collapsed="false">
      <c r="A71" s="33"/>
      <c r="B71" s="58" t="s">
        <v>174</v>
      </c>
      <c r="C71" s="48" t="s">
        <v>175</v>
      </c>
      <c r="D71" s="48" t="s">
        <v>176</v>
      </c>
      <c r="E71" s="61" t="s">
        <v>177</v>
      </c>
      <c r="F71" s="39" t="n">
        <v>573163</v>
      </c>
      <c r="G71" s="39" t="n">
        <v>573163</v>
      </c>
      <c r="H71" s="39" t="n">
        <v>437610</v>
      </c>
      <c r="I71" s="39" t="n">
        <v>91250</v>
      </c>
      <c r="J71" s="60"/>
      <c r="K71" s="60"/>
      <c r="L71" s="60"/>
      <c r="M71" s="60"/>
      <c r="N71" s="60"/>
      <c r="O71" s="60"/>
      <c r="P71" s="60"/>
      <c r="Q71" s="39" t="n">
        <f aca="false">F71+K71</f>
        <v>573163</v>
      </c>
    </row>
    <row r="72" s="22" customFormat="true" ht="60.75" hidden="false" customHeight="false" outlineLevel="0" collapsed="false">
      <c r="A72" s="33"/>
      <c r="B72" s="36" t="s">
        <v>178</v>
      </c>
      <c r="C72" s="36" t="s">
        <v>179</v>
      </c>
      <c r="D72" s="36" t="s">
        <v>180</v>
      </c>
      <c r="E72" s="57" t="s">
        <v>181</v>
      </c>
      <c r="F72" s="39" t="n">
        <v>4766392</v>
      </c>
      <c r="G72" s="39" t="n">
        <v>4766392</v>
      </c>
      <c r="H72" s="39" t="n">
        <v>3688519</v>
      </c>
      <c r="I72" s="39" t="n">
        <v>995670</v>
      </c>
      <c r="J72" s="39"/>
      <c r="K72" s="39" t="n">
        <v>534819</v>
      </c>
      <c r="L72" s="39"/>
      <c r="M72" s="39" t="n">
        <v>452542</v>
      </c>
      <c r="N72" s="39"/>
      <c r="O72" s="39" t="n">
        <v>189287</v>
      </c>
      <c r="P72" s="39" t="n">
        <v>82277</v>
      </c>
      <c r="Q72" s="39" t="n">
        <f aca="false">F72+K72</f>
        <v>5301211</v>
      </c>
    </row>
    <row r="73" s="22" customFormat="true" ht="40.5" hidden="false" customHeight="false" outlineLevel="0" collapsed="false">
      <c r="A73" s="33"/>
      <c r="B73" s="58" t="s">
        <v>182</v>
      </c>
      <c r="C73" s="48" t="s">
        <v>183</v>
      </c>
      <c r="D73" s="48" t="s">
        <v>184</v>
      </c>
      <c r="E73" s="61" t="s">
        <v>185</v>
      </c>
      <c r="F73" s="39" t="n">
        <v>780640</v>
      </c>
      <c r="G73" s="41" t="n">
        <v>780640</v>
      </c>
      <c r="H73" s="41" t="n">
        <v>633714</v>
      </c>
      <c r="I73" s="41" t="n">
        <v>41167</v>
      </c>
      <c r="J73" s="39"/>
      <c r="K73" s="39"/>
      <c r="L73" s="39"/>
      <c r="M73" s="39"/>
      <c r="N73" s="39"/>
      <c r="O73" s="39"/>
      <c r="P73" s="39"/>
      <c r="Q73" s="39" t="n">
        <f aca="false">F73+K73</f>
        <v>780640</v>
      </c>
    </row>
    <row r="74" s="22" customFormat="true" ht="20.25" hidden="false" customHeight="false" outlineLevel="0" collapsed="false">
      <c r="A74" s="33"/>
      <c r="B74" s="36" t="s">
        <v>186</v>
      </c>
      <c r="C74" s="36" t="s">
        <v>187</v>
      </c>
      <c r="D74" s="36" t="s">
        <v>184</v>
      </c>
      <c r="E74" s="61" t="s">
        <v>188</v>
      </c>
      <c r="F74" s="39" t="n">
        <f aca="false">F75+F76</f>
        <v>1097700</v>
      </c>
      <c r="G74" s="39" t="n">
        <f aca="false">G75+G76</f>
        <v>1097700</v>
      </c>
      <c r="H74" s="39" t="n">
        <f aca="false">H75+H76</f>
        <v>0</v>
      </c>
      <c r="I74" s="39" t="n">
        <f aca="false">I75+I76</f>
        <v>500</v>
      </c>
      <c r="J74" s="39" t="n">
        <f aca="false">J75+J76</f>
        <v>0</v>
      </c>
      <c r="K74" s="39" t="n">
        <f aca="false">K75+K76</f>
        <v>0</v>
      </c>
      <c r="L74" s="39" t="n">
        <f aca="false">L75+L76</f>
        <v>0</v>
      </c>
      <c r="M74" s="39" t="n">
        <f aca="false">M75+M76</f>
        <v>0</v>
      </c>
      <c r="N74" s="39" t="n">
        <f aca="false">N75+N76</f>
        <v>0</v>
      </c>
      <c r="O74" s="39" t="n">
        <f aca="false">O75+O76</f>
        <v>0</v>
      </c>
      <c r="P74" s="39" t="n">
        <f aca="false">P75+P76</f>
        <v>0</v>
      </c>
      <c r="Q74" s="39" t="n">
        <f aca="false">F74+K74</f>
        <v>1097700</v>
      </c>
    </row>
    <row r="75" s="22" customFormat="true" ht="40.5" hidden="false" customHeight="false" outlineLevel="0" collapsed="false">
      <c r="A75" s="33"/>
      <c r="B75" s="36"/>
      <c r="C75" s="36"/>
      <c r="D75" s="36"/>
      <c r="E75" s="59" t="s">
        <v>189</v>
      </c>
      <c r="F75" s="44" t="n">
        <v>1090000</v>
      </c>
      <c r="G75" s="44" t="n">
        <v>1090000</v>
      </c>
      <c r="H75" s="44"/>
      <c r="I75" s="44"/>
      <c r="J75" s="44"/>
      <c r="K75" s="44"/>
      <c r="L75" s="44"/>
      <c r="M75" s="44"/>
      <c r="N75" s="44"/>
      <c r="O75" s="44"/>
      <c r="P75" s="44"/>
      <c r="Q75" s="39" t="n">
        <f aca="false">F75+K75</f>
        <v>1090000</v>
      </c>
    </row>
    <row r="76" s="22" customFormat="true" ht="20.25" hidden="false" customHeight="false" outlineLevel="0" collapsed="false">
      <c r="A76" s="33"/>
      <c r="B76" s="36"/>
      <c r="C76" s="36"/>
      <c r="D76" s="36"/>
      <c r="E76" s="67" t="s">
        <v>190</v>
      </c>
      <c r="F76" s="44" t="n">
        <v>7700</v>
      </c>
      <c r="G76" s="60" t="n">
        <v>7700</v>
      </c>
      <c r="H76" s="60"/>
      <c r="I76" s="60" t="n">
        <v>500</v>
      </c>
      <c r="J76" s="60"/>
      <c r="K76" s="60"/>
      <c r="L76" s="60"/>
      <c r="M76" s="60"/>
      <c r="N76" s="60"/>
      <c r="O76" s="60"/>
      <c r="P76" s="60"/>
      <c r="Q76" s="44" t="n">
        <f aca="false">F76+K76</f>
        <v>7700</v>
      </c>
    </row>
    <row r="77" s="22" customFormat="true" ht="51" hidden="false" customHeight="true" outlineLevel="0" collapsed="false">
      <c r="A77" s="33"/>
      <c r="B77" s="28" t="s">
        <v>191</v>
      </c>
      <c r="C77" s="28"/>
      <c r="D77" s="28"/>
      <c r="E77" s="55" t="s">
        <v>192</v>
      </c>
      <c r="F77" s="31" t="n">
        <f aca="false">F78</f>
        <v>3951184</v>
      </c>
      <c r="G77" s="31" t="n">
        <f aca="false">G78</f>
        <v>3951184</v>
      </c>
      <c r="H77" s="31" t="n">
        <f aca="false">H78</f>
        <v>2326061</v>
      </c>
      <c r="I77" s="31" t="n">
        <f aca="false">I78</f>
        <v>206690</v>
      </c>
      <c r="J77" s="31" t="n">
        <f aca="false">J78</f>
        <v>0</v>
      </c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31" t="n">
        <f aca="false">P78</f>
        <v>0</v>
      </c>
      <c r="Q77" s="30" t="n">
        <f aca="false">F77+K77</f>
        <v>3951184</v>
      </c>
    </row>
    <row r="78" s="22" customFormat="true" ht="40.5" hidden="false" customHeight="false" outlineLevel="0" collapsed="false">
      <c r="A78" s="33"/>
      <c r="B78" s="65" t="s">
        <v>193</v>
      </c>
      <c r="C78" s="34"/>
      <c r="D78" s="34"/>
      <c r="E78" s="66" t="s">
        <v>192</v>
      </c>
      <c r="F78" s="31" t="n">
        <f aca="false">F79+F80+F81+F84+F85+F86+F87+F88+F89</f>
        <v>3951184</v>
      </c>
      <c r="G78" s="31" t="n">
        <f aca="false">G79+G80+G81+G84+G85+G86+G87+G88+G89</f>
        <v>3951184</v>
      </c>
      <c r="H78" s="31" t="n">
        <f aca="false">H79+H80+H81+H84+H85+H86+H87+H88+H89</f>
        <v>2326061</v>
      </c>
      <c r="I78" s="31" t="n">
        <f aca="false">I79+I80+I81+I84+I85+I86+I87+I88+I89</f>
        <v>206690</v>
      </c>
      <c r="J78" s="31" t="n">
        <f aca="false">J79+J80+J81+J84+J85+J86+J87+J88+J89</f>
        <v>0</v>
      </c>
      <c r="K78" s="31" t="n">
        <f aca="false">K79+K80+K81+K84+K85+K86+K87+K88+K89</f>
        <v>0</v>
      </c>
      <c r="L78" s="31" t="n">
        <f aca="false">L79+L80+L81+L84+L85+L86+L87+L88+L89</f>
        <v>0</v>
      </c>
      <c r="M78" s="31" t="n">
        <f aca="false">M79+M80+M81+M84+M85+M86+M87+M88+M89</f>
        <v>0</v>
      </c>
      <c r="N78" s="31" t="n">
        <f aca="false">N79+N80+N81+N84+N85+N86+N87+N88+N89</f>
        <v>0</v>
      </c>
      <c r="O78" s="31" t="n">
        <f aca="false">O79+O80+O81+O84+O85+O86+O87+O88+O89</f>
        <v>0</v>
      </c>
      <c r="P78" s="31" t="n">
        <f aca="false">P79+P80+P81+P84+P85+P86+P87+P88+P89</f>
        <v>0</v>
      </c>
      <c r="Q78" s="30" t="n">
        <f aca="false">F78+K78</f>
        <v>3951184</v>
      </c>
    </row>
    <row r="79" s="22" customFormat="true" ht="64.15" hidden="false" customHeight="true" outlineLevel="0" collapsed="false">
      <c r="A79" s="33"/>
      <c r="B79" s="36" t="s">
        <v>194</v>
      </c>
      <c r="C79" s="36" t="s">
        <v>82</v>
      </c>
      <c r="D79" s="36" t="s">
        <v>22</v>
      </c>
      <c r="E79" s="57" t="s">
        <v>83</v>
      </c>
      <c r="F79" s="39" t="n">
        <v>788234</v>
      </c>
      <c r="G79" s="39" t="n">
        <v>788234</v>
      </c>
      <c r="H79" s="39" t="n">
        <v>725465</v>
      </c>
      <c r="I79" s="39" t="n">
        <v>24969</v>
      </c>
      <c r="J79" s="39"/>
      <c r="K79" s="39"/>
      <c r="L79" s="39"/>
      <c r="M79" s="39"/>
      <c r="N79" s="39"/>
      <c r="O79" s="39"/>
      <c r="P79" s="39"/>
      <c r="Q79" s="39" t="n">
        <f aca="false">F79+K79</f>
        <v>788234</v>
      </c>
    </row>
    <row r="80" s="22" customFormat="true" ht="60.75" hidden="false" customHeight="false" outlineLevel="0" collapsed="false">
      <c r="A80" s="33"/>
      <c r="B80" s="58" t="s">
        <v>195</v>
      </c>
      <c r="C80" s="48" t="s">
        <v>196</v>
      </c>
      <c r="D80" s="48" t="s">
        <v>34</v>
      </c>
      <c r="E80" s="61" t="s">
        <v>197</v>
      </c>
      <c r="F80" s="41" t="n">
        <v>349000</v>
      </c>
      <c r="G80" s="41" t="n">
        <v>349000</v>
      </c>
      <c r="H80" s="41"/>
      <c r="I80" s="41"/>
      <c r="J80" s="41"/>
      <c r="K80" s="41"/>
      <c r="L80" s="41"/>
      <c r="M80" s="41"/>
      <c r="N80" s="41"/>
      <c r="O80" s="41"/>
      <c r="P80" s="41"/>
      <c r="Q80" s="41" t="n">
        <f aca="false">F80+K80</f>
        <v>349000</v>
      </c>
    </row>
    <row r="81" s="22" customFormat="true" ht="20.25" hidden="false" customHeight="false" outlineLevel="0" collapsed="false">
      <c r="A81" s="33"/>
      <c r="B81" s="58" t="s">
        <v>198</v>
      </c>
      <c r="C81" s="48" t="s">
        <v>199</v>
      </c>
      <c r="D81" s="48" t="s">
        <v>34</v>
      </c>
      <c r="E81" s="61" t="s">
        <v>200</v>
      </c>
      <c r="F81" s="41" t="n">
        <f aca="false">F82+F83</f>
        <v>133490</v>
      </c>
      <c r="G81" s="41" t="n">
        <f aca="false">G82+G83</f>
        <v>133490</v>
      </c>
      <c r="H81" s="41" t="n">
        <f aca="false">H82+H83</f>
        <v>0</v>
      </c>
      <c r="I81" s="41" t="n">
        <f aca="false">I82+I83</f>
        <v>0</v>
      </c>
      <c r="J81" s="41" t="n">
        <f aca="false">J82+J83</f>
        <v>0</v>
      </c>
      <c r="K81" s="41" t="n">
        <f aca="false">K82+K83</f>
        <v>0</v>
      </c>
      <c r="L81" s="41" t="n">
        <f aca="false">L82+L83</f>
        <v>0</v>
      </c>
      <c r="M81" s="41" t="n">
        <f aca="false">M82+M83</f>
        <v>0</v>
      </c>
      <c r="N81" s="41" t="n">
        <f aca="false">N82+N83</f>
        <v>0</v>
      </c>
      <c r="O81" s="41" t="n">
        <f aca="false">O82+O83</f>
        <v>0</v>
      </c>
      <c r="P81" s="41" t="n">
        <f aca="false">P82+P83</f>
        <v>0</v>
      </c>
      <c r="Q81" s="41" t="n">
        <f aca="false">F81+K81</f>
        <v>133490</v>
      </c>
    </row>
    <row r="82" s="22" customFormat="true" ht="40.5" hidden="false" customHeight="false" outlineLevel="0" collapsed="false">
      <c r="A82" s="33"/>
      <c r="B82" s="36"/>
      <c r="C82" s="36"/>
      <c r="D82" s="36"/>
      <c r="E82" s="59" t="s">
        <v>201</v>
      </c>
      <c r="F82" s="60" t="n">
        <v>63490</v>
      </c>
      <c r="G82" s="60" t="n">
        <v>63490</v>
      </c>
      <c r="H82" s="60"/>
      <c r="I82" s="60"/>
      <c r="J82" s="60"/>
      <c r="K82" s="60"/>
      <c r="L82" s="60"/>
      <c r="M82" s="60"/>
      <c r="N82" s="60"/>
      <c r="O82" s="68"/>
      <c r="P82" s="60"/>
      <c r="Q82" s="60" t="n">
        <f aca="false">F82+K82</f>
        <v>63490</v>
      </c>
    </row>
    <row r="83" s="22" customFormat="true" ht="40.5" hidden="false" customHeight="false" outlineLevel="0" collapsed="false">
      <c r="A83" s="33"/>
      <c r="B83" s="58"/>
      <c r="C83" s="48"/>
      <c r="D83" s="48"/>
      <c r="E83" s="67" t="s">
        <v>202</v>
      </c>
      <c r="F83" s="60" t="n">
        <v>70000</v>
      </c>
      <c r="G83" s="60" t="n">
        <v>70000</v>
      </c>
      <c r="H83" s="60"/>
      <c r="I83" s="60"/>
      <c r="J83" s="60"/>
      <c r="K83" s="60"/>
      <c r="L83" s="60"/>
      <c r="M83" s="60"/>
      <c r="N83" s="60"/>
      <c r="O83" s="60"/>
      <c r="P83" s="60"/>
      <c r="Q83" s="60" t="n">
        <f aca="false">F83+K83</f>
        <v>70000</v>
      </c>
    </row>
    <row r="84" s="22" customFormat="true" ht="49.5" hidden="false" customHeight="true" outlineLevel="0" collapsed="false">
      <c r="A84" s="33"/>
      <c r="B84" s="36" t="s">
        <v>203</v>
      </c>
      <c r="C84" s="36" t="s">
        <v>204</v>
      </c>
      <c r="D84" s="36" t="s">
        <v>121</v>
      </c>
      <c r="E84" s="57" t="s">
        <v>205</v>
      </c>
      <c r="F84" s="38" t="n">
        <v>130000</v>
      </c>
      <c r="G84" s="38" t="n">
        <v>130000</v>
      </c>
      <c r="H84" s="38"/>
      <c r="I84" s="38"/>
      <c r="J84" s="38"/>
      <c r="K84" s="38"/>
      <c r="L84" s="38"/>
      <c r="M84" s="38"/>
      <c r="N84" s="38"/>
      <c r="O84" s="38"/>
      <c r="P84" s="38"/>
      <c r="Q84" s="38" t="n">
        <f aca="false">F84+K84</f>
        <v>130000</v>
      </c>
    </row>
    <row r="85" s="22" customFormat="true" ht="51" hidden="false" customHeight="true" outlineLevel="0" collapsed="false">
      <c r="A85" s="33"/>
      <c r="B85" s="36" t="s">
        <v>206</v>
      </c>
      <c r="C85" s="36" t="s">
        <v>207</v>
      </c>
      <c r="D85" s="36" t="s">
        <v>121</v>
      </c>
      <c r="E85" s="57" t="s">
        <v>208</v>
      </c>
      <c r="F85" s="38" t="n">
        <v>100000</v>
      </c>
      <c r="G85" s="38" t="n">
        <v>100000</v>
      </c>
      <c r="H85" s="38"/>
      <c r="I85" s="38"/>
      <c r="J85" s="38"/>
      <c r="K85" s="38"/>
      <c r="L85" s="38"/>
      <c r="M85" s="38"/>
      <c r="N85" s="38"/>
      <c r="O85" s="38"/>
      <c r="P85" s="38"/>
      <c r="Q85" s="38" t="n">
        <f aca="false">F85+K85</f>
        <v>100000</v>
      </c>
    </row>
    <row r="86" s="22" customFormat="true" ht="75" hidden="false" customHeight="true" outlineLevel="0" collapsed="false">
      <c r="A86" s="33"/>
      <c r="B86" s="58" t="s">
        <v>209</v>
      </c>
      <c r="C86" s="48" t="s">
        <v>210</v>
      </c>
      <c r="D86" s="48" t="s">
        <v>121</v>
      </c>
      <c r="E86" s="61" t="s">
        <v>211</v>
      </c>
      <c r="F86" s="41" t="n">
        <v>7000</v>
      </c>
      <c r="G86" s="41" t="n">
        <v>7000</v>
      </c>
      <c r="H86" s="41"/>
      <c r="I86" s="41"/>
      <c r="J86" s="41"/>
      <c r="K86" s="41"/>
      <c r="L86" s="41"/>
      <c r="M86" s="41"/>
      <c r="N86" s="41"/>
      <c r="O86" s="41"/>
      <c r="P86" s="41"/>
      <c r="Q86" s="41" t="n">
        <f aca="false">F86+K86</f>
        <v>7000</v>
      </c>
    </row>
    <row r="87" s="22" customFormat="true" ht="52.5" hidden="false" customHeight="true" outlineLevel="0" collapsed="false">
      <c r="A87" s="33"/>
      <c r="B87" s="58" t="s">
        <v>212</v>
      </c>
      <c r="C87" s="48" t="s">
        <v>213</v>
      </c>
      <c r="D87" s="48" t="s">
        <v>121</v>
      </c>
      <c r="E87" s="61" t="s">
        <v>214</v>
      </c>
      <c r="F87" s="41" t="n">
        <v>1619544</v>
      </c>
      <c r="G87" s="41" t="n">
        <v>1619544</v>
      </c>
      <c r="H87" s="39" t="n">
        <v>1314847</v>
      </c>
      <c r="I87" s="41" t="n">
        <v>177284</v>
      </c>
      <c r="J87" s="41"/>
      <c r="K87" s="39"/>
      <c r="L87" s="39"/>
      <c r="M87" s="39"/>
      <c r="N87" s="39"/>
      <c r="O87" s="39"/>
      <c r="P87" s="39"/>
      <c r="Q87" s="41" t="n">
        <f aca="false">F87+K87</f>
        <v>1619544</v>
      </c>
    </row>
    <row r="88" s="22" customFormat="true" ht="64.9" hidden="false" customHeight="true" outlineLevel="0" collapsed="false">
      <c r="A88" s="33"/>
      <c r="B88" s="36" t="s">
        <v>215</v>
      </c>
      <c r="C88" s="36" t="s">
        <v>216</v>
      </c>
      <c r="D88" s="36" t="s">
        <v>121</v>
      </c>
      <c r="E88" s="57" t="s">
        <v>217</v>
      </c>
      <c r="F88" s="39" t="n">
        <v>506000</v>
      </c>
      <c r="G88" s="39" t="n">
        <v>506000</v>
      </c>
      <c r="H88" s="39"/>
      <c r="I88" s="39"/>
      <c r="J88" s="39"/>
      <c r="K88" s="39"/>
      <c r="L88" s="39"/>
      <c r="M88" s="39"/>
      <c r="N88" s="39"/>
      <c r="O88" s="39"/>
      <c r="P88" s="39"/>
      <c r="Q88" s="39" t="n">
        <f aca="false">F88+K88</f>
        <v>506000</v>
      </c>
    </row>
    <row r="89" s="22" customFormat="true" ht="40.5" hidden="false" customHeight="false" outlineLevel="0" collapsed="false">
      <c r="A89" s="33"/>
      <c r="B89" s="58" t="s">
        <v>218</v>
      </c>
      <c r="C89" s="48" t="s">
        <v>219</v>
      </c>
      <c r="D89" s="48" t="s">
        <v>121</v>
      </c>
      <c r="E89" s="57" t="s">
        <v>220</v>
      </c>
      <c r="F89" s="41" t="n">
        <v>317916</v>
      </c>
      <c r="G89" s="41" t="n">
        <v>317916</v>
      </c>
      <c r="H89" s="41" t="n">
        <v>285749</v>
      </c>
      <c r="I89" s="39" t="n">
        <v>4437</v>
      </c>
      <c r="J89" s="41"/>
      <c r="K89" s="41"/>
      <c r="L89" s="41"/>
      <c r="M89" s="41"/>
      <c r="N89" s="41"/>
      <c r="O89" s="41"/>
      <c r="P89" s="41"/>
      <c r="Q89" s="41" t="n">
        <f aca="false">F89+K89</f>
        <v>317916</v>
      </c>
    </row>
    <row r="90" s="22" customFormat="true" ht="40.5" hidden="false" customHeight="false" outlineLevel="0" collapsed="false">
      <c r="A90" s="33"/>
      <c r="B90" s="28" t="s">
        <v>221</v>
      </c>
      <c r="C90" s="28"/>
      <c r="D90" s="28"/>
      <c r="E90" s="55" t="s">
        <v>222</v>
      </c>
      <c r="F90" s="31" t="n">
        <f aca="false">F91</f>
        <v>14970643</v>
      </c>
      <c r="G90" s="31" t="n">
        <f aca="false">G91</f>
        <v>14470643</v>
      </c>
      <c r="H90" s="31" t="n">
        <f aca="false">H91</f>
        <v>2946553</v>
      </c>
      <c r="I90" s="31" t="n">
        <f aca="false">I91</f>
        <v>50347</v>
      </c>
      <c r="J90" s="31" t="n">
        <f aca="false">J91</f>
        <v>0</v>
      </c>
      <c r="K90" s="31" t="n">
        <f aca="false">K91</f>
        <v>8000</v>
      </c>
      <c r="L90" s="31" t="n">
        <f aca="false">L91</f>
        <v>8000</v>
      </c>
      <c r="M90" s="31" t="n">
        <f aca="false">M91</f>
        <v>0</v>
      </c>
      <c r="N90" s="31" t="n">
        <f aca="false">N91</f>
        <v>0</v>
      </c>
      <c r="O90" s="31" t="n">
        <f aca="false">O91</f>
        <v>0</v>
      </c>
      <c r="P90" s="31" t="n">
        <f aca="false">P91</f>
        <v>8000</v>
      </c>
      <c r="Q90" s="31" t="n">
        <f aca="false">F90+K90</f>
        <v>14978643</v>
      </c>
    </row>
    <row r="91" s="22" customFormat="true" ht="40.5" hidden="false" customHeight="false" outlineLevel="0" collapsed="false">
      <c r="A91" s="33"/>
      <c r="B91" s="65" t="s">
        <v>223</v>
      </c>
      <c r="C91" s="34"/>
      <c r="D91" s="34"/>
      <c r="E91" s="66" t="s">
        <v>222</v>
      </c>
      <c r="F91" s="31" t="n">
        <f aca="false">F92+F93+F94+F95</f>
        <v>14970643</v>
      </c>
      <c r="G91" s="31" t="n">
        <f aca="false">G92+G93+G94+G95</f>
        <v>14470643</v>
      </c>
      <c r="H91" s="31" t="n">
        <f aca="false">H92+H93+H94+H95</f>
        <v>2946553</v>
      </c>
      <c r="I91" s="31" t="n">
        <f aca="false">I92+I93+I94+I95</f>
        <v>50347</v>
      </c>
      <c r="J91" s="31" t="n">
        <f aca="false">J92+J93+J94+J95</f>
        <v>0</v>
      </c>
      <c r="K91" s="31" t="n">
        <f aca="false">K92+K93+K94+K95</f>
        <v>8000</v>
      </c>
      <c r="L91" s="31" t="n">
        <f aca="false">L92+L93+L94+L95</f>
        <v>8000</v>
      </c>
      <c r="M91" s="31" t="n">
        <f aca="false">M92+M93+M94+M95</f>
        <v>0</v>
      </c>
      <c r="N91" s="31" t="n">
        <f aca="false">N92+N93+N94+N95</f>
        <v>0</v>
      </c>
      <c r="O91" s="31" t="n">
        <f aca="false">O92+O93+O94+O95</f>
        <v>0</v>
      </c>
      <c r="P91" s="31" t="n">
        <f aca="false">P92+P93+P94+P95</f>
        <v>8000</v>
      </c>
      <c r="Q91" s="31" t="n">
        <f aca="false">F91+K91</f>
        <v>14978643</v>
      </c>
    </row>
    <row r="92" s="22" customFormat="true" ht="71.25" hidden="false" customHeight="true" outlineLevel="0" collapsed="false">
      <c r="A92" s="33"/>
      <c r="B92" s="36" t="s">
        <v>224</v>
      </c>
      <c r="C92" s="36" t="s">
        <v>82</v>
      </c>
      <c r="D92" s="36" t="s">
        <v>22</v>
      </c>
      <c r="E92" s="57" t="s">
        <v>83</v>
      </c>
      <c r="F92" s="39" t="n">
        <v>3070243</v>
      </c>
      <c r="G92" s="39" t="n">
        <v>3070243</v>
      </c>
      <c r="H92" s="39" t="n">
        <v>2946553</v>
      </c>
      <c r="I92" s="39" t="n">
        <v>50347</v>
      </c>
      <c r="J92" s="39"/>
      <c r="K92" s="39" t="n">
        <v>8000</v>
      </c>
      <c r="L92" s="39" t="n">
        <v>8000</v>
      </c>
      <c r="M92" s="39"/>
      <c r="N92" s="39"/>
      <c r="O92" s="39"/>
      <c r="P92" s="39" t="n">
        <v>8000</v>
      </c>
      <c r="Q92" s="39" t="n">
        <f aca="false">F92+K92</f>
        <v>3078243</v>
      </c>
    </row>
    <row r="93" s="22" customFormat="true" ht="24.75" hidden="false" customHeight="true" outlineLevel="0" collapsed="false">
      <c r="A93" s="33"/>
      <c r="B93" s="69" t="s">
        <v>225</v>
      </c>
      <c r="C93" s="54" t="s">
        <v>226</v>
      </c>
      <c r="D93" s="69" t="s">
        <v>26</v>
      </c>
      <c r="E93" s="64" t="s">
        <v>227</v>
      </c>
      <c r="F93" s="53" t="n">
        <v>500000</v>
      </c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53" t="n">
        <f aca="false">F93+K93</f>
        <v>500000</v>
      </c>
    </row>
    <row r="94" s="22" customFormat="true" ht="66.75" hidden="false" customHeight="true" outlineLevel="0" collapsed="false">
      <c r="A94" s="33"/>
      <c r="B94" s="54" t="s">
        <v>228</v>
      </c>
      <c r="C94" s="54" t="s">
        <v>229</v>
      </c>
      <c r="D94" s="54" t="s">
        <v>25</v>
      </c>
      <c r="E94" s="71" t="s">
        <v>230</v>
      </c>
      <c r="F94" s="41" t="n">
        <v>7261600</v>
      </c>
      <c r="G94" s="41" t="n">
        <v>7261600</v>
      </c>
      <c r="H94" s="31"/>
      <c r="I94" s="31"/>
      <c r="J94" s="31"/>
      <c r="K94" s="31"/>
      <c r="L94" s="31"/>
      <c r="M94" s="31"/>
      <c r="N94" s="31"/>
      <c r="O94" s="31"/>
      <c r="P94" s="31"/>
      <c r="Q94" s="38" t="n">
        <f aca="false">F94+K94</f>
        <v>7261600</v>
      </c>
    </row>
    <row r="95" s="22" customFormat="true" ht="20.25" hidden="false" customHeight="false" outlineLevel="0" collapsed="false">
      <c r="A95" s="33"/>
      <c r="B95" s="36" t="s">
        <v>231</v>
      </c>
      <c r="C95" s="36" t="s">
        <v>232</v>
      </c>
      <c r="D95" s="36" t="s">
        <v>25</v>
      </c>
      <c r="E95" s="57" t="s">
        <v>233</v>
      </c>
      <c r="F95" s="38" t="n">
        <f aca="false">F96+F97+F98+F99+F100+F101</f>
        <v>4138800</v>
      </c>
      <c r="G95" s="38" t="n">
        <f aca="false">G96+G97+G98+G99+G100+G101</f>
        <v>4138800</v>
      </c>
      <c r="H95" s="38" t="n">
        <f aca="false">H96+H97+H98+H99+H100+H101</f>
        <v>0</v>
      </c>
      <c r="I95" s="38" t="n">
        <f aca="false">I96+I97+I98+I99+I100+I101</f>
        <v>0</v>
      </c>
      <c r="J95" s="38" t="n">
        <f aca="false">J96+J97+J98+J99+J100+J101</f>
        <v>0</v>
      </c>
      <c r="K95" s="38" t="n">
        <f aca="false">K96+K97+K98+K99+K100+K101</f>
        <v>0</v>
      </c>
      <c r="L95" s="38" t="n">
        <f aca="false">L96+L97+L98+L99+L100+L101</f>
        <v>0</v>
      </c>
      <c r="M95" s="38" t="n">
        <f aca="false">M96+M97+M98+M99+M100+M101</f>
        <v>0</v>
      </c>
      <c r="N95" s="38" t="n">
        <f aca="false">N96+N97+N98+N99+N100+N101</f>
        <v>0</v>
      </c>
      <c r="O95" s="38" t="n">
        <f aca="false">O96+O97+O98+O99+O100+O101</f>
        <v>0</v>
      </c>
      <c r="P95" s="38" t="n">
        <f aca="false">P96+P97+P98+P99+P100+P101</f>
        <v>0</v>
      </c>
      <c r="Q95" s="43" t="n">
        <f aca="false">F95+K95</f>
        <v>4138800</v>
      </c>
    </row>
    <row r="96" s="22" customFormat="true" ht="113.25" hidden="false" customHeight="true" outlineLevel="0" collapsed="false">
      <c r="A96" s="33"/>
      <c r="B96" s="72"/>
      <c r="C96" s="73"/>
      <c r="D96" s="73"/>
      <c r="E96" s="59" t="s">
        <v>234</v>
      </c>
      <c r="F96" s="60" t="n">
        <v>155000</v>
      </c>
      <c r="G96" s="60" t="n">
        <v>155000</v>
      </c>
      <c r="H96" s="41"/>
      <c r="I96" s="41"/>
      <c r="J96" s="41"/>
      <c r="K96" s="41"/>
      <c r="L96" s="41"/>
      <c r="M96" s="41"/>
      <c r="N96" s="41"/>
      <c r="O96" s="41"/>
      <c r="P96" s="41"/>
      <c r="Q96" s="60" t="n">
        <f aca="false">F96+K96</f>
        <v>155000</v>
      </c>
    </row>
    <row r="97" s="22" customFormat="true" ht="113.25" hidden="false" customHeight="true" outlineLevel="0" collapsed="false">
      <c r="A97" s="33"/>
      <c r="B97" s="72"/>
      <c r="C97" s="73"/>
      <c r="D97" s="73"/>
      <c r="E97" s="59" t="s">
        <v>235</v>
      </c>
      <c r="F97" s="60" t="n">
        <v>300000</v>
      </c>
      <c r="G97" s="60" t="n">
        <v>300000</v>
      </c>
      <c r="H97" s="60"/>
      <c r="I97" s="60"/>
      <c r="J97" s="60"/>
      <c r="K97" s="60"/>
      <c r="L97" s="60"/>
      <c r="M97" s="60"/>
      <c r="N97" s="60"/>
      <c r="O97" s="60"/>
      <c r="P97" s="60"/>
      <c r="Q97" s="41" t="n">
        <f aca="false">F97+K97</f>
        <v>300000</v>
      </c>
    </row>
    <row r="98" s="22" customFormat="true" ht="130.5" hidden="false" customHeight="true" outlineLevel="0" collapsed="false">
      <c r="A98" s="33"/>
      <c r="B98" s="72"/>
      <c r="C98" s="73"/>
      <c r="D98" s="73"/>
      <c r="E98" s="59" t="s">
        <v>236</v>
      </c>
      <c r="F98" s="60" t="n">
        <v>173800</v>
      </c>
      <c r="G98" s="60" t="n">
        <v>173800</v>
      </c>
      <c r="H98" s="60"/>
      <c r="I98" s="60"/>
      <c r="J98" s="60"/>
      <c r="K98" s="60"/>
      <c r="L98" s="60"/>
      <c r="M98" s="60"/>
      <c r="N98" s="60"/>
      <c r="O98" s="60"/>
      <c r="P98" s="60"/>
      <c r="Q98" s="41" t="n">
        <f aca="false">F98+K98</f>
        <v>173800</v>
      </c>
    </row>
    <row r="99" s="22" customFormat="true" ht="90.75" hidden="false" customHeight="true" outlineLevel="0" collapsed="false">
      <c r="A99" s="33"/>
      <c r="B99" s="74"/>
      <c r="C99" s="73"/>
      <c r="D99" s="73"/>
      <c r="E99" s="59" t="s">
        <v>237</v>
      </c>
      <c r="F99" s="75" t="n">
        <v>650000</v>
      </c>
      <c r="G99" s="75" t="n">
        <v>650000</v>
      </c>
      <c r="H99" s="75"/>
      <c r="I99" s="75"/>
      <c r="J99" s="75"/>
      <c r="K99" s="75"/>
      <c r="L99" s="75"/>
      <c r="M99" s="75"/>
      <c r="N99" s="75"/>
      <c r="O99" s="75"/>
      <c r="P99" s="75"/>
      <c r="Q99" s="53" t="n">
        <f aca="false">F99+K99</f>
        <v>650000</v>
      </c>
    </row>
    <row r="100" s="22" customFormat="true" ht="93" hidden="false" customHeight="true" outlineLevel="0" collapsed="false">
      <c r="A100" s="33"/>
      <c r="B100" s="74"/>
      <c r="C100" s="73"/>
      <c r="D100" s="73"/>
      <c r="E100" s="59" t="s">
        <v>238</v>
      </c>
      <c r="F100" s="75" t="n">
        <v>200000</v>
      </c>
      <c r="G100" s="75" t="n">
        <v>200000</v>
      </c>
      <c r="H100" s="75"/>
      <c r="I100" s="75"/>
      <c r="J100" s="75"/>
      <c r="K100" s="75"/>
      <c r="L100" s="75"/>
      <c r="M100" s="75"/>
      <c r="N100" s="75"/>
      <c r="O100" s="75"/>
      <c r="P100" s="75"/>
      <c r="Q100" s="53" t="n">
        <f aca="false">F100+K100</f>
        <v>200000</v>
      </c>
    </row>
    <row r="101" s="22" customFormat="true" ht="109.5" hidden="false" customHeight="true" outlineLevel="0" collapsed="false">
      <c r="A101" s="33"/>
      <c r="B101" s="74"/>
      <c r="C101" s="73"/>
      <c r="D101" s="73"/>
      <c r="E101" s="59" t="s">
        <v>239</v>
      </c>
      <c r="F101" s="43" t="n">
        <v>2660000</v>
      </c>
      <c r="G101" s="43" t="n">
        <v>2660000</v>
      </c>
      <c r="H101" s="75"/>
      <c r="I101" s="75"/>
      <c r="J101" s="75"/>
      <c r="K101" s="75"/>
      <c r="L101" s="75"/>
      <c r="M101" s="75"/>
      <c r="N101" s="75"/>
      <c r="O101" s="75"/>
      <c r="P101" s="75"/>
      <c r="Q101" s="53" t="n">
        <f aca="false">F101+K101</f>
        <v>2660000</v>
      </c>
    </row>
    <row r="102" s="22" customFormat="true" ht="20.25" hidden="false" customHeight="false" outlineLevel="0" collapsed="false">
      <c r="A102" s="33"/>
      <c r="B102" s="36" t="s">
        <v>240</v>
      </c>
      <c r="C102" s="28" t="s">
        <v>240</v>
      </c>
      <c r="D102" s="28" t="s">
        <v>240</v>
      </c>
      <c r="E102" s="55" t="s">
        <v>241</v>
      </c>
      <c r="F102" s="30" t="n">
        <f aca="false">F11+F31+F51+F67+F77+F90</f>
        <v>244995187</v>
      </c>
      <c r="G102" s="30" t="n">
        <f aca="false">G11+G31+G51+G67+G77+G90</f>
        <v>244495187</v>
      </c>
      <c r="H102" s="30" t="n">
        <f aca="false">H11+H31+H51+H67+H77+H90</f>
        <v>176778049</v>
      </c>
      <c r="I102" s="30" t="n">
        <f aca="false">I11+I31+I51+I67+I77+I90</f>
        <v>20572623</v>
      </c>
      <c r="J102" s="30" t="n">
        <f aca="false">J11+J31+J51+J67+J77+J90</f>
        <v>0</v>
      </c>
      <c r="K102" s="56" t="n">
        <f aca="false">K11+K31+K51+K67+K77+K90</f>
        <v>13892945</v>
      </c>
      <c r="L102" s="56" t="n">
        <f aca="false">L11+L31+L51+L67+L77+L90</f>
        <v>8050945</v>
      </c>
      <c r="M102" s="56" t="n">
        <f aca="false">M11+M31+M51+M67+M77+M90</f>
        <v>5578723</v>
      </c>
      <c r="N102" s="56" t="n">
        <f aca="false">N11+N31+N51+N67+N77+N90</f>
        <v>629123</v>
      </c>
      <c r="O102" s="56" t="n">
        <f aca="false">O11+O31+O51+O67+O77+O90</f>
        <v>237255</v>
      </c>
      <c r="P102" s="56" t="n">
        <f aca="false">P11+P31+P51+P67+P77+P90</f>
        <v>8314222</v>
      </c>
      <c r="Q102" s="56" t="n">
        <f aca="false">F102+K102</f>
        <v>258888132</v>
      </c>
    </row>
    <row r="103" s="78" customFormat="true" ht="55.15" hidden="false" customHeight="true" outlineLevel="0" collapsed="false">
      <c r="A103" s="76"/>
      <c r="B103" s="77" t="s">
        <v>242</v>
      </c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</row>
    <row r="104" s="78" customFormat="true" ht="12.75" hidden="false" customHeight="true" outlineLevel="0" collapsed="false">
      <c r="A104" s="76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</row>
    <row r="105" s="78" customFormat="true" ht="12.75" hidden="false" customHeight="true" outlineLevel="0" collapsed="false">
      <c r="A105" s="76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03:R103"/>
    <mergeCell ref="B104:R104"/>
    <mergeCell ref="B105:Q105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62" man="true" max="16383" min="0"/>
    <brk id="8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1-27T07:37:16Z</cp:lastPrinted>
  <dcterms:modified xsi:type="dcterms:W3CDTF">2019-12-02T11:23:04Z</dcterms:modified>
  <cp:revision>0</cp:revision>
  <dc:subject/>
  <dc:title/>
</cp:coreProperties>
</file>