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7">
  <si>
    <t xml:space="preserve">Додаток </t>
  </si>
  <si>
    <t xml:space="preserve">до рішення   міської ради              </t>
  </si>
  <si>
    <t xml:space="preserve">                         №   </t>
  </si>
  <si>
    <t xml:space="preserve">                         </t>
  </si>
  <si>
    <r>
      <rPr>
        <b val="true"/>
        <sz val="16"/>
        <rFont val="Arial Cyr"/>
        <family val="2"/>
        <charset val="204"/>
      </rPr>
      <t xml:space="preserve">Звіт
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з виконання  міського бюджету за   1 квартал 2020  року</t>
    </r>
  </si>
  <si>
    <t xml:space="preserve">грн.</t>
  </si>
  <si>
    <t xml:space="preserve">Затверджено  </t>
  </si>
  <si>
    <t xml:space="preserve">Виконано </t>
  </si>
  <si>
    <t xml:space="preserve">Рівень виконання </t>
  </si>
  <si>
    <t xml:space="preserve">на рік</t>
  </si>
  <si>
    <t xml:space="preserve">     на   1 квартал            </t>
  </si>
  <si>
    <t xml:space="preserve">  за    1 квартал     </t>
  </si>
  <si>
    <t xml:space="preserve">Загальний фонд</t>
  </si>
  <si>
    <t xml:space="preserve">Спеціальний фонд</t>
  </si>
  <si>
    <t xml:space="preserve">ДОХОДИ</t>
  </si>
  <si>
    <t xml:space="preserve">Податкові надходження  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 та збір на  доходи фізичних осіб</t>
  </si>
  <si>
    <t xml:space="preserve"> - податок на прибуток підприємств </t>
  </si>
  <si>
    <t xml:space="preserve">Рентна плата  та плата за використання  інших природних ресурсів</t>
  </si>
  <si>
    <t xml:space="preserve"> - рентна плата за  користування надрами </t>
  </si>
  <si>
    <t xml:space="preserve">Внутрішні податки  на товари та послуги </t>
  </si>
  <si>
    <t xml:space="preserve">  - акцизний податок з вироблених  в Україні підакцизних товарів  (продукції)  - пальне </t>
  </si>
  <si>
    <t xml:space="preserve">  - акцизний податок з  ввезених  на митну територію України  підакцизних товарів (продукції)  - пальне </t>
  </si>
  <si>
    <t xml:space="preserve">  - акцизний податок з реалізації суб єктами господарювання роздрібної торгівлі підакцизних товарів </t>
  </si>
  <si>
    <t xml:space="preserve"> Місцеві податки - разом</t>
  </si>
  <si>
    <t xml:space="preserve">Податок на майно </t>
  </si>
  <si>
    <t xml:space="preserve">  - податок на нерухоме майно, відміне від земельної ділянки, сплачений фіз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юридичними  особами, які є власниками  об єктів нежитлової нерухомості </t>
  </si>
  <si>
    <t xml:space="preserve"> - земельний податок з юридичних осіб </t>
  </si>
  <si>
    <t xml:space="preserve"> - орендна плата з юридичних осіб </t>
  </si>
  <si>
    <t xml:space="preserve"> - земельний податок з  фізичних осіб </t>
  </si>
  <si>
    <t xml:space="preserve"> - орендна плата з фізичних  осіб </t>
  </si>
  <si>
    <t xml:space="preserve"> - транспортний податок з фізичних  осіб </t>
  </si>
  <si>
    <t xml:space="preserve"> - транспортний податок з юридичних осіб  </t>
  </si>
  <si>
    <t xml:space="preserve">Туристичний збір </t>
  </si>
  <si>
    <t xml:space="preserve">Єдиний податок  </t>
  </si>
  <si>
    <t xml:space="preserve">Інші податки та збори - разом</t>
  </si>
  <si>
    <t xml:space="preserve"> - екологічний податок</t>
  </si>
  <si>
    <t xml:space="preserve">II. Неподаткові надходження-всього</t>
  </si>
  <si>
    <t xml:space="preserve">Доходи від власності  та підприємницької діяльності </t>
  </si>
  <si>
    <t xml:space="preserve">  - частина чистого прибутку (доходу) державних  або комунальних унітарних підприємств та їх об єднань, що вилучаються до відповідного бюджету та дивіденди (дохід), нараховані на акції (частки) господарських товариств, у статутних капіталах яких є державна або комунальна власнiсть</t>
  </si>
  <si>
    <t xml:space="preserve">  - адміністративні штрафи та інші санкції  </t>
  </si>
  <si>
    <t xml:space="preserve">  - адміністративні штрафи та  штрафні санкції  за порушення  законодавства  у сфері виробництва  та обігу алкогольних напоїв  та тютюнових виробів </t>
  </si>
  <si>
    <t xml:space="preserve"> Адміністративні збори та платежі, доходи від некомерційної господарської діяльності</t>
  </si>
  <si>
    <t xml:space="preserve"> - плата за надання адміністративних послуг </t>
  </si>
  <si>
    <t xml:space="preserve"> - надходження від орендної плати за користування  цілісним майновим комплексом та іншим майном, що  перебуває у комунальній власності</t>
  </si>
  <si>
    <t xml:space="preserve"> -держмито</t>
  </si>
  <si>
    <t xml:space="preserve">Інші неподаткові надходження </t>
  </si>
  <si>
    <t xml:space="preserve"> - інші надходження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 - 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кошти від продажу землі</t>
  </si>
  <si>
    <t xml:space="preserve">РАЗОМ ДОХОДІВ:</t>
  </si>
  <si>
    <t xml:space="preserve">Субвенції - разом, у тому числі: </t>
  </si>
  <si>
    <t xml:space="preserve">Освітня субвенція з державного бюджету місцевим бюджетам</t>
  </si>
  <si>
    <t xml:space="preserve">Медична субвенція з державного бюджету  місцевим бюджетам</t>
  </si>
  <si>
    <r>
      <rPr>
        <sz val="11"/>
        <rFont val="Times New Roman"/>
        <family val="1"/>
        <charset val="204"/>
      </rPr>
      <t xml:space="preserve">Дотація з місцевого бюджету  на здійснення  переданих з державного бюджету видатків з утримання  закладів освіти та охорони здоров</t>
    </r>
    <r>
      <rPr>
        <sz val="11"/>
        <rFont val="Calibri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я за рахунок відповідної додаткової дотації з державного бюджету</t>
    </r>
  </si>
  <si>
    <t xml:space="preserve">Субвенція з місцевого бюджету на здійснення переданих  видатків у сфері освіти за рахунок  коштів освітньої субвенції </t>
  </si>
  <si>
    <t xml:space="preserve">Субвенція з місцевого бюджету  на надання державної підтримки  особам з особливими освітніми  потребами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:</t>
  </si>
  <si>
    <t xml:space="preserve">Перевищення видатків над фондами </t>
  </si>
  <si>
    <t xml:space="preserve">ВИДАТКИ</t>
  </si>
  <si>
    <t xml:space="preserve">Затверджено </t>
  </si>
  <si>
    <t xml:space="preserve">Виконано</t>
  </si>
  <si>
    <t xml:space="preserve">Рівень виконання</t>
  </si>
  <si>
    <t xml:space="preserve">на  1 квартал           </t>
  </si>
  <si>
    <t xml:space="preserve">за  1 квартал</t>
  </si>
  <si>
    <t xml:space="preserve">ВИДАТКИ :</t>
  </si>
  <si>
    <t xml:space="preserve">Державне управління </t>
  </si>
  <si>
    <t xml:space="preserve"> з них:</t>
  </si>
  <si>
    <t xml:space="preserve"> - оплата праці з нарахуваннями</t>
  </si>
  <si>
    <t xml:space="preserve"> - оплата комунальних послуг та енергоносіів</t>
  </si>
  <si>
    <t xml:space="preserve"> - інші  поточні видатки</t>
  </si>
  <si>
    <t xml:space="preserve"> - капітальні видатки  </t>
  </si>
  <si>
    <t xml:space="preserve"> Інша діяльність у сфері державного управління - разом </t>
  </si>
  <si>
    <t xml:space="preserve">Утримання архівного відділу Каховської міської ради </t>
  </si>
  <si>
    <t xml:space="preserve">Програма висвітлення діяльності органів місцевого самоврядування засобами інформації м. Каховки на 2020 рік </t>
  </si>
  <si>
    <r>
      <rPr>
        <i val="true"/>
        <sz val="11"/>
        <rFont val="Times New Roman"/>
        <family val="1"/>
        <charset val="204"/>
      </rPr>
      <t xml:space="preserve">Програма  фінансування заходів з державної реєстрації права комунальної власності  на об</t>
    </r>
    <r>
      <rPr>
        <sz val="11"/>
        <rFont val="Arial Cyr"/>
        <family val="0"/>
        <charset val="204"/>
      </rPr>
      <t xml:space="preserve">'</t>
    </r>
    <r>
      <rPr>
        <i val="true"/>
        <sz val="11"/>
        <rFont val="Times New Roman"/>
        <family val="1"/>
        <charset val="204"/>
      </rPr>
      <t xml:space="preserve">єкти нерухомості та земельні ділянки у  2019-2020 р.р</t>
    </r>
  </si>
  <si>
    <t xml:space="preserve">Програма підтримки діяльності органів самоорганізації населення на 2020 рік</t>
  </si>
  <si>
    <t xml:space="preserve">Освіта</t>
  </si>
  <si>
    <t xml:space="preserve"> -  заклади освіти  (в т.ч. школа естетичного виховання)-разом  </t>
  </si>
  <si>
    <t xml:space="preserve"> у тому числі:</t>
  </si>
  <si>
    <t xml:space="preserve"> -  продукти  харчування</t>
  </si>
  <si>
    <t xml:space="preserve"> - інші поточні видатки</t>
  </si>
  <si>
    <t xml:space="preserve"> Комплексна програма  пошуку, навчання і виховання  обдарованих дітей  та учнівської молоді  "Обдарована дитина" на 2016-2020 роки </t>
  </si>
  <si>
    <t xml:space="preserve">Програма стимулювання кращих педагогічних працівників в галузях  дошкільної, загальної середньої освіти та позашкільної освіти на 2020 рік</t>
  </si>
  <si>
    <t xml:space="preserve">Соціальний захист та соціальне забезпечення</t>
  </si>
  <si>
    <t xml:space="preserve">- надання пільг з оплати послуг звязку, інших передбачених законодавством пільг  окремим категоріяи громадян та компенсації  за пільговий проїзд окремим категоріям громадян</t>
  </si>
  <si>
    <t xml:space="preserve"> -пільгове медичне обслуговування  осіб, які постраждали внаслідок Чорнобильської катастрофи  </t>
  </si>
  <si>
    <t xml:space="preserve"> -  видатки на поховання учасників  бойових дій  та осіб з інвалідністю внаслідок війни</t>
  </si>
  <si>
    <t xml:space="preserve"> - здійснення заходів  та реалізація проектів  на виконання Державної цільової  соціальної програми  «Молодь України"</t>
  </si>
  <si>
    <t xml:space="preserve"> - інші заходи та заклади   молодіжної політики - разом </t>
  </si>
  <si>
    <t xml:space="preserve">  у тому числі:</t>
  </si>
  <si>
    <t xml:space="preserve">програма "Стипендії міської ради для обдарованої молоді на 2020 рік"</t>
  </si>
  <si>
    <t xml:space="preserve">програма  розвитку Українського козацтва на 2017-2021 роки</t>
  </si>
  <si>
    <t xml:space="preserve"> - надання реабілітаційних послуг   особам з інвалідністю  та дітям  з інвалідністю </t>
  </si>
  <si>
    <t xml:space="preserve"> - забезпечення соціальними послугами за місцем проживання громадян, які не здатні до самообслуговування у зв язку з похилим віком, хворобою, інвалідністю</t>
  </si>
  <si>
    <t xml:space="preserve"> - надання фінансової підтримки  громадським організаціям  інвалідів  і ветеранів, діяльність яких  має соціальну спрямованість  </t>
  </si>
  <si>
    <r>
      <rPr>
        <sz val="11"/>
        <rFont val="Times New Roman"/>
        <family val="1"/>
        <charset val="204"/>
      </rPr>
      <t xml:space="preserve"> -  утримання та забезпечення діяльності центрів  соціальних служб для сім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 ї, дітей та молоді </t>
    </r>
  </si>
  <si>
    <t xml:space="preserve"> - надання пільг населенню (крім ветеранів війни та праці, військової служби, органів внутрішніх справ та громадян, які постраждали внаслідок Чорнобильської катастрофи) на оплату  житлово - комунальних послуг</t>
  </si>
  <si>
    <t xml:space="preserve"> -  інші видатки на соціальний захист ветеранів війни та праці  </t>
  </si>
  <si>
    <t xml:space="preserve"> -оздоровлення та відпочинок дітей  (крім заходів з оздоровлення  дітей,  що здійснюються  за рахунок коштів на оздоровлення громадян, які постраждали внаслідок Чорнобильської катастрофи)</t>
  </si>
  <si>
    <t xml:space="preserve">  -заходи державної політики  з питань дітей та їх соціального захисту </t>
  </si>
  <si>
    <t xml:space="preserve"> - надання соціальних гарантій  фізичним особам, які надають соціальні послуги громадянам похилого віку, особам з інвалідністю, дітям з інвалідністю, хворим, які не здатні до  самообслуговування  і потребують сторонньої допомоги   </t>
  </si>
  <si>
    <t xml:space="preserve">Інші заходи у сфері соціального захисту і соціального забезпечення</t>
  </si>
  <si>
    <t xml:space="preserve">Житлово-комунальне господарство</t>
  </si>
  <si>
    <t xml:space="preserve"> -  організація благоустрою населених пунктів </t>
  </si>
  <si>
    <t xml:space="preserve"> -  експлуатація та технічне обслуговування житлового фонду </t>
  </si>
  <si>
    <t xml:space="preserve"> -  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Культура і мистецтво</t>
  </si>
  <si>
    <t xml:space="preserve"> -  заклади  культури (Палац культури молоді та спорту, бібліотека, централізована бухгалтерія)-разом  </t>
  </si>
  <si>
    <t xml:space="preserve"> -  інші заходи  в галузі культури і мистецтва   </t>
  </si>
  <si>
    <t xml:space="preserve">Фізична культура і спорт</t>
  </si>
  <si>
    <t xml:space="preserve"> -  заклади  фізичної культури  ( ДЮСШ, стадіон "Олімпійський", централізована бухгалтерія) -разом  </t>
  </si>
  <si>
    <t xml:space="preserve"> - проведення  спортивної роботи в регіоні</t>
  </si>
  <si>
    <t xml:space="preserve"> - підтримка  спорту вищих досягнень та організацій, які здійснюють  фізкультурно - спортивну діяльністьв регіоні</t>
  </si>
  <si>
    <t xml:space="preserve">Здійснення заходів із землеустрою</t>
  </si>
  <si>
    <t xml:space="preserve">Будівництво освітні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 фізичної культури і спорту</t>
  </si>
  <si>
    <t xml:space="preserve">Будівництво інших об'єктів комунальної власності</t>
  </si>
  <si>
    <t xml:space="preserve">Розроблення схем планування  та забудови територій (містобудівної документації)</t>
  </si>
  <si>
    <t xml:space="preserve">Утримання та розвиток  автомобільних доріг  та дорожньої інфраструктури за рахунок коштів місцевого бюджету</t>
  </si>
  <si>
    <t xml:space="preserve">Сприяння розвитку малого та середнього підприємництва</t>
  </si>
  <si>
    <t xml:space="preserve">Проведення експертної грошової оцінки земельної ділянки чи права на неї</t>
  </si>
  <si>
    <r>
      <rPr>
        <b val="true"/>
        <sz val="11"/>
        <rFont val="Times New Roman"/>
        <family val="1"/>
        <charset val="204"/>
      </rPr>
      <t xml:space="preserve">Внески до статутного капіталу  суб</t>
    </r>
    <r>
      <rPr>
        <b val="true"/>
        <sz val="11"/>
        <rFont val="Calibri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єктів господарювання </t>
    </r>
  </si>
  <si>
    <t xml:space="preserve">Заходи  та роботи з мобілізаційної підготовки місцевого значення </t>
  </si>
  <si>
    <t xml:space="preserve">Інші заходи громадського порядку та безпеки </t>
  </si>
  <si>
    <t xml:space="preserve">Природоохоронні заходи  за рахунок цільових фондів</t>
  </si>
  <si>
    <t xml:space="preserve">Резервний фонд</t>
  </si>
  <si>
    <r>
      <rPr>
        <b val="true"/>
        <sz val="11"/>
        <rFont val="Times New Roman"/>
        <family val="1"/>
        <charset val="204"/>
      </rPr>
      <t xml:space="preserve">Субвенція з місцевого бюджету  на здійснення  переданих видатків у сфері охорони здоров</t>
    </r>
    <r>
      <rPr>
        <b val="true"/>
        <sz val="11"/>
        <rFont val="Arial Cyr"/>
        <family val="0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я  за рахунок коштів медичної субвенції</t>
    </r>
  </si>
  <si>
    <t xml:space="preserve">Субвенція з місцевого бюджету за рахунок залишку  коштів медичної субвенції, що утворився  на початок бюджетного періоду </t>
  </si>
  <si>
    <t xml:space="preserve">Інші субвенції з місцевого бюджету</t>
  </si>
  <si>
    <t xml:space="preserve">субвенція  до районного бюджету Каховського району  для забезпечення  пільгового відпуску  лікарських засобів  для амбулаторного лікування  дітей   з інвалідністю</t>
  </si>
  <si>
    <t xml:space="preserve">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</t>
  </si>
  <si>
    <t xml:space="preserve">субвенція  до районного бюджету Каховського району  для забезпечення  пільгового відпуску  лікарських засобів  для окремих  груп населення  та за певними  категоріями захворювань  </t>
  </si>
  <si>
    <t xml:space="preserve">субвенція  до   районного бюджету Каховського району   для РЦПМСД  на оплату послуг за спожиті  енергоносії та поточні видатки з утримання установи</t>
  </si>
  <si>
    <t xml:space="preserve">Субвенція  до   районного бюджету Каховського району   для ЦРЛ  на оплату  комунальних послуг та енергоносіїв</t>
  </si>
  <si>
    <t xml:space="preserve">Субвенція  до обласного бюджету на співфінансування  спортивного майданчика  для міні- футболу  зі штучним покриттям на територіїї Каховської ЗОШ №1</t>
  </si>
  <si>
    <t xml:space="preserve">РАЗОМ ВИДАТКІВ:</t>
  </si>
  <si>
    <t xml:space="preserve">ФІНАНСУВАННЯ БЮДЖЕТУ:</t>
  </si>
  <si>
    <t xml:space="preserve">Фінансування  за рахунок зміни  залишків коштів  бюджету  </t>
  </si>
  <si>
    <t xml:space="preserve">Кошти, що передаються із загального фонду  бюджету до бюджету розвитку (спеціального фонду)  </t>
  </si>
  <si>
    <t xml:space="preserve">Фінансування за рахунок залишків коштів   на рахунках бюджетних установ </t>
  </si>
  <si>
    <t xml:space="preserve"> Інші розрахунки </t>
  </si>
  <si>
    <t xml:space="preserve">Залишки бюджетних коштів на 01.04.2020 року </t>
  </si>
  <si>
    <t xml:space="preserve">Перевищення доходів над видатками (профіцит " + ", дефіцит " - ")</t>
  </si>
  <si>
    <t xml:space="preserve">Оборотна касова готівка</t>
  </si>
  <si>
    <t xml:space="preserve">Секретар ради </t>
  </si>
  <si>
    <t xml:space="preserve">А.Ю.Мовч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@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Calibri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190" activePane="bottomRight" state="frozen"/>
      <selection pane="topLeft" activeCell="A1" activeCellId="0" sqref="A1"/>
      <selection pane="topRight" activeCell="B1" activeCellId="0" sqref="B1"/>
      <selection pane="bottomLeft" activeCell="A190" activeCellId="0" sqref="A190"/>
      <selection pane="bottomRight" activeCell="C193" activeCellId="0" sqref="C193:D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0" width="12.85"/>
    <col collapsed="false" customWidth="true" hidden="false" outlineLevel="0" max="3" min="3" style="0" width="11.85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7" min="7" style="0" width="13.56"/>
    <col collapsed="false" customWidth="true" hidden="false" outlineLevel="0" max="8" min="8" style="0" width="9.56"/>
    <col collapsed="false" customWidth="true" hidden="false" outlineLevel="0" max="9" min="9" style="0" width="10.13"/>
  </cols>
  <sheetData>
    <row r="2" customFormat="false" ht="12.75" hidden="false" customHeight="false" outlineLevel="0" collapsed="false">
      <c r="G2" s="2" t="s">
        <v>0</v>
      </c>
      <c r="H2" s="2"/>
      <c r="I2" s="2"/>
    </row>
    <row r="3" customFormat="false" ht="12.75" hidden="false" customHeight="false" outlineLevel="0" collapsed="false">
      <c r="G3" s="0" t="s">
        <v>1</v>
      </c>
    </row>
    <row r="4" customFormat="false" ht="12.75" hidden="false" customHeight="false" outlineLevel="0" collapsed="false">
      <c r="G4" s="0" t="s">
        <v>2</v>
      </c>
    </row>
    <row r="5" customFormat="false" ht="12.75" hidden="false" customHeight="false" outlineLevel="0" collapsed="false">
      <c r="G5" s="0" t="s">
        <v>3</v>
      </c>
    </row>
    <row r="6" customFormat="false" ht="39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B8" s="5"/>
      <c r="C8" s="5"/>
      <c r="D8" s="5"/>
      <c r="E8" s="5"/>
      <c r="F8" s="5"/>
      <c r="G8" s="5"/>
      <c r="H8" s="5"/>
      <c r="I8" s="6" t="s">
        <v>5</v>
      </c>
    </row>
    <row r="9" customFormat="false" ht="30.6" hidden="false" customHeight="true" outlineLevel="0" collapsed="false">
      <c r="A9" s="7"/>
      <c r="B9" s="8" t="s">
        <v>6</v>
      </c>
      <c r="C9" s="8"/>
      <c r="D9" s="8" t="s">
        <v>6</v>
      </c>
      <c r="E9" s="8"/>
      <c r="F9" s="8" t="s">
        <v>7</v>
      </c>
      <c r="G9" s="8"/>
      <c r="H9" s="9" t="s">
        <v>8</v>
      </c>
      <c r="I9" s="9"/>
    </row>
    <row r="10" customFormat="false" ht="15" hidden="false" customHeight="false" outlineLevel="0" collapsed="false">
      <c r="A10" s="7"/>
      <c r="B10" s="10" t="s">
        <v>9</v>
      </c>
      <c r="C10" s="10"/>
      <c r="D10" s="10" t="s">
        <v>10</v>
      </c>
      <c r="E10" s="10"/>
      <c r="F10" s="10" t="s">
        <v>11</v>
      </c>
      <c r="G10" s="10"/>
      <c r="H10" s="9"/>
      <c r="I10" s="9"/>
    </row>
    <row r="11" customFormat="false" ht="30" hidden="false" customHeight="false" outlineLevel="0" collapsed="false">
      <c r="A11" s="7"/>
      <c r="B11" s="11" t="s">
        <v>12</v>
      </c>
      <c r="C11" s="12" t="s">
        <v>13</v>
      </c>
      <c r="D11" s="12" t="s">
        <v>12</v>
      </c>
      <c r="E11" s="12" t="s">
        <v>13</v>
      </c>
      <c r="F11" s="12" t="s">
        <v>12</v>
      </c>
      <c r="G11" s="12" t="s">
        <v>13</v>
      </c>
      <c r="H11" s="11" t="s">
        <v>12</v>
      </c>
      <c r="I11" s="13" t="s">
        <v>13</v>
      </c>
    </row>
    <row r="12" customFormat="false" ht="14.25" hidden="false" customHeight="false" outlineLevel="0" collapsed="false">
      <c r="A12" s="14" t="s">
        <v>14</v>
      </c>
      <c r="B12" s="14"/>
      <c r="C12" s="14"/>
      <c r="D12" s="14"/>
      <c r="E12" s="14"/>
      <c r="F12" s="14"/>
      <c r="G12" s="14"/>
      <c r="H12" s="14"/>
      <c r="I12" s="14"/>
    </row>
    <row r="13" customFormat="false" ht="14.25" hidden="false" customHeight="false" outlineLevel="0" collapsed="false">
      <c r="A13" s="14" t="s">
        <v>15</v>
      </c>
      <c r="B13" s="15" t="n">
        <f aca="false">B14+B20+B25+B38+B18</f>
        <v>184517200</v>
      </c>
      <c r="C13" s="15" t="n">
        <f aca="false">C14+C20+C25+C38</f>
        <v>180000</v>
      </c>
      <c r="D13" s="15" t="n">
        <f aca="false">D14+D20+D25+D38+D18</f>
        <v>39061100</v>
      </c>
      <c r="E13" s="15" t="n">
        <f aca="false">E14+E20+E25+E38</f>
        <v>91000</v>
      </c>
      <c r="F13" s="15" t="n">
        <f aca="false">F14+F20+F25+F38+F18</f>
        <v>40209344</v>
      </c>
      <c r="G13" s="15" t="n">
        <f aca="false">G14+G20+G25+G38</f>
        <v>34281</v>
      </c>
      <c r="H13" s="16" t="n">
        <f aca="false">F13/D13*100</f>
        <v>102.939609995622</v>
      </c>
      <c r="I13" s="16" t="n">
        <f aca="false">G13/E13*100</f>
        <v>37.6714285714286</v>
      </c>
    </row>
    <row r="14" customFormat="false" ht="28.5" hidden="false" customHeight="false" outlineLevel="0" collapsed="false">
      <c r="A14" s="17" t="s">
        <v>16</v>
      </c>
      <c r="B14" s="18" t="n">
        <f aca="false">SUM(B16:B17)</f>
        <v>124250000</v>
      </c>
      <c r="C14" s="18" t="n">
        <f aca="false">SUM(C16:C19)</f>
        <v>0</v>
      </c>
      <c r="D14" s="18" t="n">
        <f aca="false">SUM(D16:D17)</f>
        <v>26505000</v>
      </c>
      <c r="E14" s="18" t="n">
        <f aca="false">SUM(E16:E19)</f>
        <v>0</v>
      </c>
      <c r="F14" s="18" t="n">
        <f aca="false">SUM(F16:F17)</f>
        <v>26259990</v>
      </c>
      <c r="G14" s="18" t="n">
        <f aca="false">SUM(G16:G19)</f>
        <v>0</v>
      </c>
      <c r="H14" s="16" t="n">
        <f aca="false">F14/D14*100</f>
        <v>99.0756083757782</v>
      </c>
      <c r="I14" s="16"/>
    </row>
    <row r="15" customFormat="false" ht="15" hidden="false" customHeight="false" outlineLevel="0" collapsed="false">
      <c r="A15" s="19" t="s">
        <v>17</v>
      </c>
      <c r="B15" s="19"/>
      <c r="C15" s="19"/>
      <c r="D15" s="19"/>
      <c r="E15" s="19"/>
      <c r="F15" s="19"/>
      <c r="G15" s="19"/>
      <c r="H15" s="19"/>
      <c r="I15" s="19"/>
    </row>
    <row r="16" customFormat="false" ht="15" hidden="false" customHeight="false" outlineLevel="0" collapsed="false">
      <c r="A16" s="13" t="s">
        <v>18</v>
      </c>
      <c r="B16" s="20" t="n">
        <v>124000000</v>
      </c>
      <c r="C16" s="20"/>
      <c r="D16" s="20" t="n">
        <v>26505000</v>
      </c>
      <c r="E16" s="20"/>
      <c r="F16" s="20" t="n">
        <v>26232149</v>
      </c>
      <c r="G16" s="20"/>
      <c r="H16" s="21" t="n">
        <f aca="false">F16/D16*100</f>
        <v>98.970567817393</v>
      </c>
      <c r="I16" s="16"/>
    </row>
    <row r="17" customFormat="false" ht="15" hidden="false" customHeight="false" outlineLevel="0" collapsed="false">
      <c r="A17" s="13" t="s">
        <v>19</v>
      </c>
      <c r="B17" s="20" t="n">
        <v>250000</v>
      </c>
      <c r="C17" s="20"/>
      <c r="D17" s="20" t="n">
        <v>0</v>
      </c>
      <c r="E17" s="20"/>
      <c r="F17" s="20" t="n">
        <v>27841</v>
      </c>
      <c r="G17" s="20"/>
      <c r="H17" s="21"/>
      <c r="I17" s="16"/>
    </row>
    <row r="18" customFormat="false" ht="15" hidden="false" customHeight="false" outlineLevel="0" collapsed="false">
      <c r="A18" s="22" t="s">
        <v>20</v>
      </c>
      <c r="B18" s="18" t="n">
        <v>80000</v>
      </c>
      <c r="C18" s="18"/>
      <c r="D18" s="18" t="n">
        <v>18000</v>
      </c>
      <c r="E18" s="20"/>
      <c r="F18" s="23" t="n">
        <f aca="false">F19</f>
        <v>16110</v>
      </c>
      <c r="G18" s="20"/>
      <c r="H18" s="16" t="n">
        <f aca="false">F18/D18*100</f>
        <v>89.5</v>
      </c>
      <c r="I18" s="16"/>
    </row>
    <row r="19" customFormat="false" ht="15" hidden="false" customHeight="false" outlineLevel="0" collapsed="false">
      <c r="A19" s="24" t="s">
        <v>21</v>
      </c>
      <c r="B19" s="20" t="n">
        <v>80000</v>
      </c>
      <c r="C19" s="20"/>
      <c r="D19" s="20" t="n">
        <v>18000</v>
      </c>
      <c r="E19" s="20"/>
      <c r="F19" s="25" t="n">
        <v>16110</v>
      </c>
      <c r="G19" s="20"/>
      <c r="H19" s="21" t="n">
        <f aca="false">F19/D19*100</f>
        <v>89.5</v>
      </c>
      <c r="I19" s="16"/>
    </row>
    <row r="20" customFormat="false" ht="14.25" hidden="false" customHeight="false" outlineLevel="0" collapsed="false">
      <c r="A20" s="22" t="s">
        <v>22</v>
      </c>
      <c r="B20" s="18" t="n">
        <f aca="false">B22+B23+B24</f>
        <v>10600000</v>
      </c>
      <c r="C20" s="18"/>
      <c r="D20" s="18" t="n">
        <f aca="false">D22+D23+D24</f>
        <v>2080000</v>
      </c>
      <c r="E20" s="18" t="n">
        <f aca="false">E22+E23+E24</f>
        <v>0</v>
      </c>
      <c r="F20" s="18" t="n">
        <f aca="false">F22+F23+F24</f>
        <v>2658708</v>
      </c>
      <c r="G20" s="18"/>
      <c r="H20" s="16" t="n">
        <f aca="false">F20/D20*100</f>
        <v>127.8225</v>
      </c>
      <c r="I20" s="16"/>
    </row>
    <row r="21" customFormat="false" ht="15" hidden="false" customHeight="false" outlineLevel="0" collapsed="false">
      <c r="A21" s="19" t="s">
        <v>17</v>
      </c>
      <c r="B21" s="19"/>
      <c r="C21" s="19"/>
      <c r="D21" s="19"/>
      <c r="E21" s="19"/>
      <c r="F21" s="19"/>
      <c r="G21" s="19"/>
      <c r="H21" s="19"/>
      <c r="I21" s="19"/>
    </row>
    <row r="22" customFormat="false" ht="30" hidden="false" customHeight="false" outlineLevel="0" collapsed="false">
      <c r="A22" s="26" t="s">
        <v>23</v>
      </c>
      <c r="B22" s="27" t="n">
        <v>1200000</v>
      </c>
      <c r="C22" s="28"/>
      <c r="D22" s="27" t="n">
        <v>0</v>
      </c>
      <c r="E22" s="29"/>
      <c r="F22" s="29" t="n">
        <v>327097</v>
      </c>
      <c r="G22" s="28"/>
      <c r="H22" s="21"/>
      <c r="I22" s="19"/>
    </row>
    <row r="23" customFormat="false" ht="30" hidden="false" customHeight="false" outlineLevel="0" collapsed="false">
      <c r="A23" s="26" t="s">
        <v>24</v>
      </c>
      <c r="B23" s="27" t="n">
        <v>4900000</v>
      </c>
      <c r="C23" s="28"/>
      <c r="D23" s="27" t="n">
        <v>1000000</v>
      </c>
      <c r="E23" s="29"/>
      <c r="F23" s="29" t="n">
        <v>1057508</v>
      </c>
      <c r="G23" s="28"/>
      <c r="H23" s="21" t="n">
        <f aca="false">F23/D23*100</f>
        <v>105.7508</v>
      </c>
      <c r="I23" s="19"/>
    </row>
    <row r="24" customFormat="false" ht="30" hidden="false" customHeight="false" outlineLevel="0" collapsed="false">
      <c r="A24" s="26" t="s">
        <v>25</v>
      </c>
      <c r="B24" s="30" t="n">
        <v>4500000</v>
      </c>
      <c r="C24" s="30"/>
      <c r="D24" s="30" t="n">
        <v>1080000</v>
      </c>
      <c r="E24" s="31"/>
      <c r="F24" s="31" t="n">
        <v>1274103</v>
      </c>
      <c r="G24" s="30"/>
      <c r="H24" s="21" t="n">
        <f aca="false">F24/D24*100</f>
        <v>117.9725</v>
      </c>
      <c r="I24" s="21"/>
    </row>
    <row r="25" customFormat="false" ht="14.25" hidden="false" customHeight="false" outlineLevel="0" collapsed="false">
      <c r="A25" s="22" t="s">
        <v>26</v>
      </c>
      <c r="B25" s="23" t="n">
        <f aca="false">SUM(B27:B37)</f>
        <v>49587200</v>
      </c>
      <c r="C25" s="18"/>
      <c r="D25" s="18" t="n">
        <f aca="false">SUM(D27:D37)</f>
        <v>10458100</v>
      </c>
      <c r="E25" s="18"/>
      <c r="F25" s="23" t="n">
        <f aca="false">SUM(F27:F37)</f>
        <v>11274536</v>
      </c>
      <c r="G25" s="18" t="n">
        <f aca="false">SUM(G27:G37)</f>
        <v>0</v>
      </c>
      <c r="H25" s="16" t="n">
        <f aca="false">F25/D25*100</f>
        <v>107.806733536684</v>
      </c>
      <c r="I25" s="16"/>
    </row>
    <row r="26" customFormat="false" ht="14.25" hidden="false" customHeight="false" outlineLevel="0" collapsed="false">
      <c r="A26" s="32" t="s">
        <v>27</v>
      </c>
      <c r="B26" s="33" t="n">
        <f aca="false">SUM(B27:B35)</f>
        <v>21252200</v>
      </c>
      <c r="C26" s="34"/>
      <c r="D26" s="33" t="n">
        <f aca="false">SUM(D27:D35)</f>
        <v>3161000</v>
      </c>
      <c r="E26" s="34"/>
      <c r="F26" s="33" t="n">
        <f aca="false">SUM(F27:F35)</f>
        <v>3192254</v>
      </c>
      <c r="G26" s="34"/>
      <c r="H26" s="35" t="n">
        <f aca="false">F26/D26*100</f>
        <v>100.988737741221</v>
      </c>
      <c r="I26" s="36"/>
    </row>
    <row r="27" customFormat="false" ht="15" hidden="false" customHeight="false" outlineLevel="0" collapsed="false">
      <c r="A27" s="37" t="s">
        <v>17</v>
      </c>
      <c r="B27" s="38"/>
      <c r="C27" s="38"/>
      <c r="D27" s="38"/>
      <c r="E27" s="38"/>
      <c r="F27" s="38"/>
      <c r="G27" s="38"/>
      <c r="H27" s="35"/>
      <c r="I27" s="38"/>
    </row>
    <row r="28" customFormat="false" ht="30" hidden="false" customHeight="false" outlineLevel="0" collapsed="false">
      <c r="A28" s="39" t="s">
        <v>28</v>
      </c>
      <c r="B28" s="40" t="n">
        <v>50000</v>
      </c>
      <c r="C28" s="40"/>
      <c r="D28" s="40" t="n">
        <v>0</v>
      </c>
      <c r="E28" s="40"/>
      <c r="F28" s="40" t="n">
        <v>1200</v>
      </c>
      <c r="G28" s="40"/>
      <c r="H28" s="35"/>
      <c r="I28" s="41"/>
    </row>
    <row r="29" customFormat="false" ht="30" hidden="false" customHeight="false" outlineLevel="0" collapsed="false">
      <c r="A29" s="42" t="s">
        <v>29</v>
      </c>
      <c r="B29" s="20" t="n">
        <v>6832200</v>
      </c>
      <c r="C29" s="20"/>
      <c r="D29" s="20" t="n">
        <v>0</v>
      </c>
      <c r="E29" s="20"/>
      <c r="F29" s="20" t="n">
        <v>279596</v>
      </c>
      <c r="G29" s="20"/>
      <c r="H29" s="16"/>
      <c r="I29" s="16"/>
    </row>
    <row r="30" customFormat="false" ht="15" hidden="false" customHeight="false" outlineLevel="0" collapsed="false">
      <c r="A30" s="43" t="s">
        <v>30</v>
      </c>
      <c r="B30" s="40" t="n">
        <v>3500000</v>
      </c>
      <c r="C30" s="40"/>
      <c r="D30" s="40" t="n">
        <v>840000</v>
      </c>
      <c r="E30" s="40"/>
      <c r="F30" s="40" t="n">
        <v>686220</v>
      </c>
      <c r="G30" s="40"/>
      <c r="H30" s="44" t="n">
        <f aca="false">F30/D30*100</f>
        <v>81.6928571428572</v>
      </c>
      <c r="I30" s="45"/>
    </row>
    <row r="31" customFormat="false" ht="15" hidden="false" customHeight="false" outlineLevel="0" collapsed="false">
      <c r="A31" s="46" t="s">
        <v>31</v>
      </c>
      <c r="B31" s="30" t="n">
        <v>7200000</v>
      </c>
      <c r="C31" s="30"/>
      <c r="D31" s="30" t="n">
        <v>1720000</v>
      </c>
      <c r="E31" s="30"/>
      <c r="F31" s="30" t="n">
        <v>1896518</v>
      </c>
      <c r="G31" s="30"/>
      <c r="H31" s="21" t="n">
        <f aca="false">F31/D31*100</f>
        <v>110.262674418605</v>
      </c>
      <c r="I31" s="16"/>
    </row>
    <row r="32" customFormat="false" ht="15" hidden="false" customHeight="false" outlineLevel="0" collapsed="false">
      <c r="A32" s="46" t="s">
        <v>32</v>
      </c>
      <c r="B32" s="30" t="n">
        <v>450000</v>
      </c>
      <c r="C32" s="30"/>
      <c r="D32" s="30" t="n">
        <v>0</v>
      </c>
      <c r="E32" s="30"/>
      <c r="F32" s="30" t="n">
        <v>16417</v>
      </c>
      <c r="G32" s="30"/>
      <c r="H32" s="21"/>
      <c r="I32" s="16"/>
    </row>
    <row r="33" customFormat="false" ht="15" hidden="false" customHeight="false" outlineLevel="0" collapsed="false">
      <c r="A33" s="46" t="s">
        <v>33</v>
      </c>
      <c r="B33" s="30" t="n">
        <v>2850000</v>
      </c>
      <c r="C33" s="30"/>
      <c r="D33" s="30" t="n">
        <v>520000</v>
      </c>
      <c r="E33" s="30"/>
      <c r="F33" s="30" t="n">
        <v>246869</v>
      </c>
      <c r="G33" s="30"/>
      <c r="H33" s="21" t="n">
        <f aca="false">F33/D33*100</f>
        <v>47.4748076923077</v>
      </c>
      <c r="I33" s="35"/>
    </row>
    <row r="34" customFormat="false" ht="15" hidden="false" customHeight="false" outlineLevel="0" collapsed="false">
      <c r="A34" s="13" t="s">
        <v>34</v>
      </c>
      <c r="B34" s="20" t="n">
        <v>50000</v>
      </c>
      <c r="C34" s="18"/>
      <c r="D34" s="20" t="n">
        <v>0</v>
      </c>
      <c r="E34" s="18"/>
      <c r="F34" s="20" t="n">
        <v>1667</v>
      </c>
      <c r="G34" s="20"/>
      <c r="H34" s="21"/>
      <c r="I34" s="16"/>
    </row>
    <row r="35" customFormat="false" ht="15" hidden="false" customHeight="false" outlineLevel="0" collapsed="false">
      <c r="A35" s="47" t="s">
        <v>35</v>
      </c>
      <c r="B35" s="40" t="n">
        <v>320000</v>
      </c>
      <c r="C35" s="48"/>
      <c r="D35" s="40" t="n">
        <v>81000</v>
      </c>
      <c r="E35" s="48"/>
      <c r="F35" s="40" t="n">
        <v>63767</v>
      </c>
      <c r="G35" s="40"/>
      <c r="H35" s="49" t="n">
        <f aca="false">F35/D35*100</f>
        <v>78.7246913580247</v>
      </c>
      <c r="I35" s="41"/>
    </row>
    <row r="36" customFormat="false" ht="15" hidden="false" customHeight="false" outlineLevel="0" collapsed="false">
      <c r="A36" s="22" t="s">
        <v>36</v>
      </c>
      <c r="B36" s="50" t="n">
        <v>35000</v>
      </c>
      <c r="C36" s="20"/>
      <c r="D36" s="18" t="n">
        <v>8200</v>
      </c>
      <c r="E36" s="20"/>
      <c r="F36" s="18" t="n">
        <v>22437</v>
      </c>
      <c r="G36" s="20"/>
      <c r="H36" s="16" t="n">
        <f aca="false">F36/D36*100</f>
        <v>273.621951219512</v>
      </c>
      <c r="I36" s="16"/>
    </row>
    <row r="37" customFormat="false" ht="15" hidden="false" customHeight="false" outlineLevel="0" collapsed="false">
      <c r="A37" s="22" t="s">
        <v>37</v>
      </c>
      <c r="B37" s="50" t="n">
        <v>28300000</v>
      </c>
      <c r="C37" s="20"/>
      <c r="D37" s="18" t="n">
        <v>7288900</v>
      </c>
      <c r="E37" s="20"/>
      <c r="F37" s="18" t="n">
        <v>8059845</v>
      </c>
      <c r="G37" s="20"/>
      <c r="H37" s="16" t="n">
        <f aca="false">F37/D37*100</f>
        <v>110.576973205834</v>
      </c>
      <c r="I37" s="16"/>
    </row>
    <row r="38" customFormat="false" ht="14.25" hidden="false" customHeight="false" outlineLevel="0" collapsed="false">
      <c r="A38" s="51" t="s">
        <v>38</v>
      </c>
      <c r="B38" s="52" t="n">
        <f aca="false">SUM(B40:B40)</f>
        <v>0</v>
      </c>
      <c r="C38" s="52" t="n">
        <f aca="false">SUM(C40:C40)</f>
        <v>180000</v>
      </c>
      <c r="D38" s="52" t="n">
        <f aca="false">SUM(D40:D40)</f>
        <v>0</v>
      </c>
      <c r="E38" s="52" t="n">
        <f aca="false">SUM(E40:E40)</f>
        <v>91000</v>
      </c>
      <c r="F38" s="52" t="n">
        <f aca="false">SUM(F40:F40)</f>
        <v>0</v>
      </c>
      <c r="G38" s="52" t="n">
        <f aca="false">SUM(G40:G40)</f>
        <v>34281</v>
      </c>
      <c r="H38" s="16"/>
      <c r="I38" s="45" t="n">
        <f aca="false">G38/E38*100</f>
        <v>37.6714285714286</v>
      </c>
    </row>
    <row r="39" customFormat="false" ht="15" hidden="false" customHeight="false" outlineLevel="0" collapsed="false">
      <c r="A39" s="19" t="s">
        <v>17</v>
      </c>
      <c r="B39" s="19"/>
      <c r="C39" s="19"/>
      <c r="D39" s="19"/>
      <c r="E39" s="19"/>
      <c r="F39" s="19"/>
      <c r="G39" s="19"/>
      <c r="H39" s="19"/>
      <c r="I39" s="19"/>
    </row>
    <row r="40" customFormat="false" ht="15" hidden="false" customHeight="false" outlineLevel="0" collapsed="false">
      <c r="A40" s="53" t="s">
        <v>39</v>
      </c>
      <c r="B40" s="20"/>
      <c r="C40" s="20" t="n">
        <v>180000</v>
      </c>
      <c r="D40" s="20"/>
      <c r="E40" s="20" t="n">
        <v>91000</v>
      </c>
      <c r="F40" s="20"/>
      <c r="G40" s="25" t="n">
        <v>34281</v>
      </c>
      <c r="H40" s="16"/>
      <c r="I40" s="21" t="n">
        <f aca="false">G40/E40*100</f>
        <v>37.6714285714286</v>
      </c>
    </row>
    <row r="41" customFormat="false" ht="14.25" hidden="false" customHeight="false" outlineLevel="0" collapsed="false">
      <c r="A41" s="54" t="s">
        <v>40</v>
      </c>
      <c r="B41" s="55" t="n">
        <f aca="false">B42+B47+B52+B58</f>
        <v>3905500</v>
      </c>
      <c r="C41" s="33" t="n">
        <f aca="false">C42+C47+C52+C58</f>
        <v>6088414</v>
      </c>
      <c r="D41" s="33" t="n">
        <f aca="false">D42+D47+D52+D58</f>
        <v>923000</v>
      </c>
      <c r="E41" s="33" t="n">
        <f aca="false">E42+E47+E52+E58</f>
        <v>1841664</v>
      </c>
      <c r="F41" s="55" t="n">
        <f aca="false">F42+F47+F52+F58+F56</f>
        <v>922836</v>
      </c>
      <c r="G41" s="33" t="n">
        <f aca="false">G42+G47+G52+G58</f>
        <v>1813259</v>
      </c>
      <c r="H41" s="16" t="n">
        <f aca="false">F41/D41*100</f>
        <v>99.9822318526544</v>
      </c>
      <c r="I41" s="16"/>
    </row>
    <row r="42" customFormat="false" ht="14.25" hidden="false" customHeight="false" outlineLevel="0" collapsed="false">
      <c r="A42" s="56" t="s">
        <v>41</v>
      </c>
      <c r="B42" s="18" t="n">
        <f aca="false">SUM(B44:B46)</f>
        <v>58500</v>
      </c>
      <c r="C42" s="18"/>
      <c r="D42" s="18" t="n">
        <f aca="false">SUM(D44:D46)</f>
        <v>3000</v>
      </c>
      <c r="E42" s="18" t="n">
        <f aca="false">SUM(E44:E46)</f>
        <v>0</v>
      </c>
      <c r="F42" s="18" t="n">
        <f aca="false">SUM(F44:F46)</f>
        <v>26129</v>
      </c>
      <c r="G42" s="18" t="n">
        <f aca="false">G44+G45+G46</f>
        <v>0</v>
      </c>
      <c r="H42" s="16" t="n">
        <f aca="false">F42/D42*100</f>
        <v>870.966666666667</v>
      </c>
      <c r="I42" s="16"/>
    </row>
    <row r="43" customFormat="false" ht="15" hidden="false" customHeight="false" outlineLevel="0" collapsed="false">
      <c r="A43" s="19" t="s">
        <v>17</v>
      </c>
      <c r="B43" s="19"/>
      <c r="C43" s="19"/>
      <c r="D43" s="19"/>
      <c r="E43" s="19"/>
      <c r="F43" s="19"/>
      <c r="G43" s="19"/>
      <c r="H43" s="19"/>
      <c r="I43" s="19"/>
    </row>
    <row r="44" customFormat="false" ht="60.6" hidden="false" customHeight="true" outlineLevel="0" collapsed="false">
      <c r="A44" s="42" t="s">
        <v>42</v>
      </c>
      <c r="B44" s="31" t="n">
        <v>12500</v>
      </c>
      <c r="C44" s="19"/>
      <c r="D44" s="31" t="n">
        <v>0</v>
      </c>
      <c r="E44" s="19"/>
      <c r="F44" s="31" t="n">
        <v>0</v>
      </c>
      <c r="G44" s="19"/>
      <c r="H44" s="21" t="n">
        <v>0</v>
      </c>
      <c r="I44" s="19"/>
    </row>
    <row r="45" customFormat="false" ht="14.45" hidden="false" customHeight="true" outlineLevel="0" collapsed="false">
      <c r="A45" s="26" t="s">
        <v>43</v>
      </c>
      <c r="B45" s="31" t="n">
        <v>16000</v>
      </c>
      <c r="C45" s="19"/>
      <c r="D45" s="31" t="n">
        <v>3000</v>
      </c>
      <c r="E45" s="19"/>
      <c r="F45" s="20" t="n">
        <v>2329</v>
      </c>
      <c r="G45" s="19"/>
      <c r="H45" s="21" t="n">
        <f aca="false">F45/D45*100</f>
        <v>77.6333333333333</v>
      </c>
      <c r="I45" s="19"/>
    </row>
    <row r="46" customFormat="false" ht="34.15" hidden="false" customHeight="true" outlineLevel="0" collapsed="false">
      <c r="A46" s="57" t="s">
        <v>44</v>
      </c>
      <c r="B46" s="31" t="n">
        <v>30000</v>
      </c>
      <c r="C46" s="19"/>
      <c r="D46" s="31" t="n">
        <v>0</v>
      </c>
      <c r="E46" s="19"/>
      <c r="F46" s="20" t="n">
        <v>23800</v>
      </c>
      <c r="G46" s="19"/>
      <c r="H46" s="21"/>
      <c r="I46" s="19"/>
    </row>
    <row r="47" customFormat="false" ht="28.5" hidden="false" customHeight="false" outlineLevel="0" collapsed="false">
      <c r="A47" s="58" t="s">
        <v>45</v>
      </c>
      <c r="B47" s="18" t="n">
        <f aca="false">SUM(B49:B51)</f>
        <v>3412000</v>
      </c>
      <c r="C47" s="18"/>
      <c r="D47" s="18" t="n">
        <f aca="false">SUM(D49:D51)</f>
        <v>822000</v>
      </c>
      <c r="E47" s="18"/>
      <c r="F47" s="18" t="n">
        <f aca="false">SUM(F49:F51)</f>
        <v>699283</v>
      </c>
      <c r="G47" s="18"/>
      <c r="H47" s="16" t="n">
        <f aca="false">F47/D47*100</f>
        <v>85.0709245742092</v>
      </c>
      <c r="I47" s="16"/>
    </row>
    <row r="48" customFormat="false" ht="15" hidden="false" customHeight="false" outlineLevel="0" collapsed="false">
      <c r="A48" s="19" t="s">
        <v>17</v>
      </c>
      <c r="B48" s="19"/>
      <c r="C48" s="19"/>
      <c r="D48" s="19"/>
      <c r="E48" s="19"/>
      <c r="F48" s="19"/>
      <c r="G48" s="19"/>
      <c r="H48" s="19"/>
      <c r="I48" s="19"/>
    </row>
    <row r="49" customFormat="false" ht="15" hidden="false" customHeight="false" outlineLevel="0" collapsed="false">
      <c r="A49" s="13" t="s">
        <v>46</v>
      </c>
      <c r="B49" s="25" t="n">
        <v>2630000</v>
      </c>
      <c r="C49" s="18"/>
      <c r="D49" s="20" t="n">
        <v>632500</v>
      </c>
      <c r="E49" s="18"/>
      <c r="F49" s="20" t="n">
        <v>595970</v>
      </c>
      <c r="G49" s="18"/>
      <c r="H49" s="21" t="n">
        <f aca="false">F49/D49*100</f>
        <v>94.2245059288538</v>
      </c>
      <c r="I49" s="16"/>
    </row>
    <row r="50" customFormat="false" ht="30" hidden="false" customHeight="false" outlineLevel="0" collapsed="false">
      <c r="A50" s="26" t="s">
        <v>47</v>
      </c>
      <c r="B50" s="20" t="n">
        <v>412000</v>
      </c>
      <c r="C50" s="20"/>
      <c r="D50" s="20" t="n">
        <v>101400</v>
      </c>
      <c r="E50" s="20"/>
      <c r="F50" s="20" t="n">
        <v>23935</v>
      </c>
      <c r="G50" s="20"/>
      <c r="H50" s="21" t="n">
        <f aca="false">F50/D50*100</f>
        <v>23.6045364891519</v>
      </c>
      <c r="I50" s="16"/>
    </row>
    <row r="51" customFormat="false" ht="15" hidden="false" customHeight="false" outlineLevel="0" collapsed="false">
      <c r="A51" s="13" t="s">
        <v>48</v>
      </c>
      <c r="B51" s="20" t="n">
        <v>370000</v>
      </c>
      <c r="C51" s="20"/>
      <c r="D51" s="20" t="n">
        <v>88100</v>
      </c>
      <c r="E51" s="20"/>
      <c r="F51" s="25" t="n">
        <v>79378</v>
      </c>
      <c r="G51" s="20"/>
      <c r="H51" s="21" t="n">
        <f aca="false">F51/D51*100</f>
        <v>90.099886492622</v>
      </c>
      <c r="I51" s="16"/>
    </row>
    <row r="52" customFormat="false" ht="15" hidden="false" customHeight="false" outlineLevel="0" collapsed="false">
      <c r="A52" s="24" t="s">
        <v>49</v>
      </c>
      <c r="B52" s="20" t="n">
        <f aca="false">SUM(B54:B57)</f>
        <v>435000</v>
      </c>
      <c r="C52" s="20" t="n">
        <f aca="false">SUM(C54:C57)</f>
        <v>1000</v>
      </c>
      <c r="D52" s="20" t="n">
        <f aca="false">SUM(D54:D55)</f>
        <v>98000</v>
      </c>
      <c r="E52" s="25" t="n">
        <f aca="false">SUM(E54:E57)</f>
        <v>0</v>
      </c>
      <c r="F52" s="20" t="n">
        <f aca="false">SUM(F54:F55)</f>
        <v>197424</v>
      </c>
      <c r="G52" s="20" t="n">
        <f aca="false">SUM(G54:G57)</f>
        <v>9931</v>
      </c>
      <c r="H52" s="21" t="n">
        <f aca="false">F52/D52*100</f>
        <v>201.45306122449</v>
      </c>
      <c r="I52" s="21"/>
    </row>
    <row r="53" customFormat="false" ht="15" hidden="false" customHeight="false" outlineLevel="0" collapsed="false">
      <c r="A53" s="19" t="s">
        <v>17</v>
      </c>
      <c r="B53" s="19"/>
      <c r="C53" s="19"/>
      <c r="D53" s="19"/>
      <c r="E53" s="19"/>
      <c r="F53" s="19"/>
      <c r="G53" s="19"/>
      <c r="H53" s="19"/>
      <c r="I53" s="19"/>
    </row>
    <row r="54" customFormat="false" ht="15" hidden="false" customHeight="false" outlineLevel="0" collapsed="false">
      <c r="A54" s="26" t="s">
        <v>50</v>
      </c>
      <c r="B54" s="31" t="n">
        <v>400000</v>
      </c>
      <c r="C54" s="29"/>
      <c r="D54" s="31" t="n">
        <v>98000</v>
      </c>
      <c r="E54" s="19"/>
      <c r="F54" s="31" t="n">
        <v>197424</v>
      </c>
      <c r="G54" s="29"/>
      <c r="H54" s="21" t="n">
        <f aca="false">F54/D54*100</f>
        <v>201.45306122449</v>
      </c>
      <c r="I54" s="19"/>
    </row>
    <row r="55" customFormat="false" ht="45" hidden="false" customHeight="false" outlineLevel="0" collapsed="false">
      <c r="A55" s="26" t="s">
        <v>51</v>
      </c>
      <c r="B55" s="29"/>
      <c r="C55" s="31" t="n">
        <v>1000</v>
      </c>
      <c r="D55" s="19"/>
      <c r="E55" s="31" t="n">
        <v>0</v>
      </c>
      <c r="F55" s="29"/>
      <c r="G55" s="29" t="n">
        <v>2051</v>
      </c>
      <c r="H55" s="21"/>
      <c r="I55" s="35"/>
    </row>
    <row r="56" customFormat="false" ht="60" hidden="false" customHeight="false" outlineLevel="0" collapsed="false">
      <c r="A56" s="26" t="s">
        <v>52</v>
      </c>
      <c r="B56" s="29" t="n">
        <v>35000</v>
      </c>
      <c r="C56" s="31"/>
      <c r="D56" s="59" t="n">
        <v>0</v>
      </c>
      <c r="E56" s="31"/>
      <c r="F56" s="29" t="n">
        <v>0</v>
      </c>
      <c r="G56" s="29"/>
      <c r="H56" s="21"/>
      <c r="I56" s="35"/>
    </row>
    <row r="57" customFormat="false" ht="30" hidden="false" customHeight="false" outlineLevel="0" collapsed="false">
      <c r="A57" s="42" t="s">
        <v>53</v>
      </c>
      <c r="B57" s="19"/>
      <c r="C57" s="31" t="n">
        <v>0</v>
      </c>
      <c r="D57" s="19"/>
      <c r="E57" s="31" t="n">
        <v>0</v>
      </c>
      <c r="F57" s="31"/>
      <c r="G57" s="31" t="n">
        <v>7880</v>
      </c>
      <c r="H57" s="21"/>
      <c r="I57" s="21"/>
    </row>
    <row r="58" customFormat="false" ht="15" hidden="false" customHeight="false" outlineLevel="0" collapsed="false">
      <c r="A58" s="56" t="s">
        <v>54</v>
      </c>
      <c r="B58" s="23"/>
      <c r="C58" s="23" t="n">
        <v>6087414</v>
      </c>
      <c r="D58" s="23"/>
      <c r="E58" s="60" t="n">
        <v>1841664</v>
      </c>
      <c r="F58" s="23"/>
      <c r="G58" s="23" t="n">
        <v>1803328</v>
      </c>
      <c r="H58" s="21"/>
      <c r="I58" s="61" t="n">
        <f aca="false">G58/E58*100</f>
        <v>97.9184042257437</v>
      </c>
    </row>
    <row r="59" customFormat="false" ht="15" hidden="false" customHeight="false" outlineLevel="0" collapsed="false">
      <c r="A59" s="22" t="s">
        <v>55</v>
      </c>
      <c r="B59" s="23" t="n">
        <f aca="false">SUM(B61:B62)</f>
        <v>0</v>
      </c>
      <c r="C59" s="23" t="n">
        <f aca="false">SUM(C61:C62)</f>
        <v>2600000</v>
      </c>
      <c r="D59" s="18" t="n">
        <f aca="false">SUM(D61:D62)</f>
        <v>0</v>
      </c>
      <c r="E59" s="18" t="n">
        <f aca="false">SUM(E61:E62)</f>
        <v>475000</v>
      </c>
      <c r="F59" s="18" t="n">
        <f aca="false">SUM(F61:F62)</f>
        <v>0</v>
      </c>
      <c r="G59" s="18" t="n">
        <f aca="false">SUM(G61:G62)</f>
        <v>409105</v>
      </c>
      <c r="H59" s="21"/>
      <c r="I59" s="16" t="n">
        <f aca="false">G59/E59*100</f>
        <v>86.1273684210526</v>
      </c>
    </row>
    <row r="60" customFormat="false" ht="15" hidden="false" customHeight="false" outlineLevel="0" collapsed="false">
      <c r="A60" s="19" t="s">
        <v>17</v>
      </c>
      <c r="B60" s="19"/>
      <c r="C60" s="19"/>
      <c r="D60" s="19"/>
      <c r="E60" s="19"/>
      <c r="F60" s="19"/>
      <c r="G60" s="19"/>
      <c r="H60" s="19"/>
      <c r="I60" s="19"/>
    </row>
    <row r="61" customFormat="false" ht="15" hidden="false" customHeight="false" outlineLevel="0" collapsed="false">
      <c r="A61" s="13" t="s">
        <v>56</v>
      </c>
      <c r="B61" s="20"/>
      <c r="C61" s="20" t="n">
        <v>500000</v>
      </c>
      <c r="D61" s="20"/>
      <c r="E61" s="29" t="n">
        <v>0</v>
      </c>
      <c r="F61" s="20"/>
      <c r="G61" s="20" t="n">
        <v>0</v>
      </c>
      <c r="H61" s="16"/>
      <c r="I61" s="35"/>
    </row>
    <row r="62" customFormat="false" ht="15" hidden="false" customHeight="false" outlineLevel="0" collapsed="false">
      <c r="A62" s="46" t="s">
        <v>57</v>
      </c>
      <c r="B62" s="30"/>
      <c r="C62" s="30" t="n">
        <v>2100000</v>
      </c>
      <c r="D62" s="30"/>
      <c r="E62" s="30" t="n">
        <v>475000</v>
      </c>
      <c r="F62" s="30"/>
      <c r="G62" s="30" t="n">
        <v>409105</v>
      </c>
      <c r="H62" s="16"/>
      <c r="I62" s="62" t="n">
        <f aca="false">G62/E62*100</f>
        <v>86.1273684210526</v>
      </c>
    </row>
    <row r="63" customFormat="false" ht="14.25" hidden="false" customHeight="false" outlineLevel="0" collapsed="false">
      <c r="A63" s="63" t="s">
        <v>58</v>
      </c>
      <c r="B63" s="64" t="n">
        <f aca="false">B13+B41+B59</f>
        <v>188422700</v>
      </c>
      <c r="C63" s="64" t="n">
        <f aca="false">C13+C41+C59</f>
        <v>8868414</v>
      </c>
      <c r="D63" s="64" t="n">
        <f aca="false">D13+D41+D59</f>
        <v>39984100</v>
      </c>
      <c r="E63" s="64" t="n">
        <f aca="false">E13+E41+E59</f>
        <v>2407664</v>
      </c>
      <c r="F63" s="64" t="n">
        <f aca="false">F13+F41+F59</f>
        <v>41132180</v>
      </c>
      <c r="G63" s="64" t="n">
        <f aca="false">G13+G41+G59</f>
        <v>2256645</v>
      </c>
      <c r="H63" s="16" t="n">
        <f aca="false">F63/D63*100</f>
        <v>102.87134135819</v>
      </c>
      <c r="I63" s="61" t="n">
        <f aca="false">G63/E63*100</f>
        <v>93.7275716212894</v>
      </c>
    </row>
    <row r="64" customFormat="false" ht="15" hidden="false" customHeight="false" outlineLevel="0" collapsed="false">
      <c r="A64" s="26" t="s">
        <v>59</v>
      </c>
      <c r="B64" s="65" t="n">
        <f aca="false">SUM(B65:B70)</f>
        <v>62023432</v>
      </c>
      <c r="C64" s="65"/>
      <c r="D64" s="65" t="n">
        <f aca="false">SUM(D65:D70)</f>
        <v>19373039</v>
      </c>
      <c r="E64" s="65"/>
      <c r="F64" s="65" t="n">
        <f aca="false">SUM(F65:F70)</f>
        <v>19541739</v>
      </c>
      <c r="G64" s="65"/>
      <c r="H64" s="66" t="n">
        <f aca="false">F64/D64*100</f>
        <v>100.870797813394</v>
      </c>
      <c r="I64" s="66"/>
    </row>
    <row r="65" customFormat="false" ht="15" hidden="false" customHeight="false" outlineLevel="0" collapsed="false">
      <c r="A65" s="26" t="s">
        <v>60</v>
      </c>
      <c r="B65" s="67" t="n">
        <v>52438000</v>
      </c>
      <c r="C65" s="67"/>
      <c r="D65" s="68" t="n">
        <v>11544700</v>
      </c>
      <c r="E65" s="69"/>
      <c r="F65" s="67" t="n">
        <v>11720400</v>
      </c>
      <c r="G65" s="70"/>
      <c r="H65" s="71" t="n">
        <f aca="false">F65/D65*100</f>
        <v>101.521910487063</v>
      </c>
      <c r="I65" s="66"/>
    </row>
    <row r="66" customFormat="false" ht="15" hidden="false" customHeight="false" outlineLevel="0" collapsed="false">
      <c r="A66" s="26" t="s">
        <v>61</v>
      </c>
      <c r="B66" s="67" t="n">
        <v>7261600</v>
      </c>
      <c r="C66" s="67"/>
      <c r="D66" s="67" t="n">
        <v>7261600</v>
      </c>
      <c r="E66" s="69"/>
      <c r="F66" s="67" t="n">
        <v>7261600</v>
      </c>
      <c r="G66" s="70"/>
      <c r="H66" s="71" t="n">
        <f aca="false">F66/D66*100</f>
        <v>100</v>
      </c>
      <c r="I66" s="66"/>
    </row>
    <row r="67" customFormat="false" ht="45" hidden="false" customHeight="false" outlineLevel="0" collapsed="false">
      <c r="A67" s="26" t="s">
        <v>62</v>
      </c>
      <c r="B67" s="67" t="n">
        <v>327200</v>
      </c>
      <c r="C67" s="67"/>
      <c r="D67" s="67" t="n">
        <v>84622</v>
      </c>
      <c r="E67" s="69"/>
      <c r="F67" s="67" t="n">
        <v>84622</v>
      </c>
      <c r="G67" s="70"/>
      <c r="H67" s="71" t="n">
        <f aca="false">F67/D67*100</f>
        <v>100</v>
      </c>
      <c r="I67" s="66"/>
    </row>
    <row r="68" customFormat="false" ht="30.6" hidden="false" customHeight="true" outlineLevel="0" collapsed="false">
      <c r="A68" s="26" t="s">
        <v>63</v>
      </c>
      <c r="B68" s="67" t="n">
        <v>1333632</v>
      </c>
      <c r="C68" s="67"/>
      <c r="D68" s="67" t="n">
        <v>333408</v>
      </c>
      <c r="E68" s="70"/>
      <c r="F68" s="70" t="n">
        <v>333408</v>
      </c>
      <c r="G68" s="70"/>
      <c r="H68" s="71" t="n">
        <f aca="false">F68/D68*100</f>
        <v>100</v>
      </c>
      <c r="I68" s="71"/>
    </row>
    <row r="69" customFormat="false" ht="45" hidden="false" customHeight="false" outlineLevel="0" collapsed="false">
      <c r="A69" s="26" t="s">
        <v>64</v>
      </c>
      <c r="B69" s="67" t="n">
        <v>603500</v>
      </c>
      <c r="C69" s="67"/>
      <c r="D69" s="70" t="n">
        <v>133835</v>
      </c>
      <c r="E69" s="70"/>
      <c r="F69" s="70" t="n">
        <v>133835</v>
      </c>
      <c r="G69" s="70"/>
      <c r="H69" s="71" t="n">
        <f aca="false">F69/D69*100</f>
        <v>100</v>
      </c>
      <c r="I69" s="71"/>
    </row>
    <row r="70" customFormat="false" ht="15" hidden="false" customHeight="false" outlineLevel="0" collapsed="false">
      <c r="A70" s="26" t="s">
        <v>65</v>
      </c>
      <c r="B70" s="67" t="n">
        <v>59500</v>
      </c>
      <c r="C70" s="67"/>
      <c r="D70" s="70" t="n">
        <v>14874</v>
      </c>
      <c r="E70" s="70"/>
      <c r="F70" s="70" t="n">
        <v>7874</v>
      </c>
      <c r="G70" s="70"/>
      <c r="H70" s="71" t="n">
        <f aca="false">F70/D70*100</f>
        <v>52.9380126395052</v>
      </c>
      <c r="I70" s="71"/>
    </row>
    <row r="71" customFormat="false" ht="14.25" hidden="false" customHeight="false" outlineLevel="0" collapsed="false">
      <c r="A71" s="69" t="s">
        <v>66</v>
      </c>
      <c r="B71" s="65" t="n">
        <f aca="false">SUM(B63:B64)</f>
        <v>250446132</v>
      </c>
      <c r="C71" s="72" t="n">
        <f aca="false">SUM(C63:C64)</f>
        <v>8868414</v>
      </c>
      <c r="D71" s="72" t="n">
        <f aca="false">SUM(D63:D64)</f>
        <v>59357139</v>
      </c>
      <c r="E71" s="72" t="n">
        <f aca="false">SUM(E63:E64)</f>
        <v>2407664</v>
      </c>
      <c r="F71" s="72" t="n">
        <f aca="false">SUM(F63:F64)</f>
        <v>60673919</v>
      </c>
      <c r="G71" s="72" t="n">
        <f aca="false">SUM(G63:G64)</f>
        <v>2256645</v>
      </c>
      <c r="H71" s="73" t="n">
        <f aca="false">F71/D71*100</f>
        <v>102.218402069547</v>
      </c>
      <c r="I71" s="73" t="n">
        <f aca="false">G71/E71*100</f>
        <v>93.7275716212894</v>
      </c>
    </row>
    <row r="72" customFormat="false" ht="14.25" hidden="false" customHeight="false" outlineLevel="0" collapsed="false">
      <c r="A72" s="69"/>
      <c r="B72" s="65"/>
      <c r="C72" s="72"/>
      <c r="D72" s="72"/>
      <c r="E72" s="72"/>
      <c r="F72" s="72"/>
      <c r="G72" s="72"/>
      <c r="H72" s="66"/>
      <c r="I72" s="66"/>
    </row>
    <row r="73" customFormat="false" ht="15" hidden="false" customHeight="false" outlineLevel="0" collapsed="false">
      <c r="A73" s="74" t="s">
        <v>67</v>
      </c>
      <c r="B73" s="75" t="n">
        <f aca="false">B183-B71</f>
        <v>-4099009.75</v>
      </c>
      <c r="C73" s="75" t="n">
        <f aca="false">C183-C71</f>
        <v>25157497</v>
      </c>
      <c r="D73" s="75" t="n">
        <f aca="false">D183-D71</f>
        <v>14471524.25</v>
      </c>
      <c r="E73" s="75" t="n">
        <f aca="false">E183-E71</f>
        <v>6342916</v>
      </c>
      <c r="F73" s="75" t="n">
        <f aca="false">F183-F71</f>
        <v>-1135391</v>
      </c>
      <c r="G73" s="75" t="n">
        <f aca="false">G183-G71</f>
        <v>1815696</v>
      </c>
      <c r="H73" s="76"/>
      <c r="I73" s="76"/>
    </row>
    <row r="74" customFormat="false" ht="15" hidden="false" customHeight="false" outlineLevel="0" collapsed="false">
      <c r="A74" s="77"/>
      <c r="B74" s="77"/>
      <c r="C74" s="78"/>
      <c r="D74" s="78"/>
      <c r="E74" s="78"/>
      <c r="F74" s="78"/>
      <c r="G74" s="78"/>
      <c r="H74" s="79"/>
      <c r="I74" s="79"/>
    </row>
    <row r="75" customFormat="false" ht="15" hidden="false" customHeight="true" outlineLevel="0" collapsed="false">
      <c r="A75" s="77"/>
      <c r="B75" s="77"/>
      <c r="C75" s="80" t="s">
        <v>68</v>
      </c>
      <c r="D75" s="80"/>
      <c r="E75" s="78"/>
      <c r="F75" s="78"/>
      <c r="G75" s="78"/>
      <c r="H75" s="77"/>
      <c r="I75" s="77"/>
    </row>
    <row r="76" customFormat="false" ht="15" hidden="false" customHeight="true" outlineLevel="0" collapsed="false">
      <c r="A76" s="81"/>
      <c r="B76" s="70" t="s">
        <v>69</v>
      </c>
      <c r="C76" s="70"/>
      <c r="D76" s="70" t="s">
        <v>69</v>
      </c>
      <c r="E76" s="70"/>
      <c r="F76" s="70" t="s">
        <v>70</v>
      </c>
      <c r="G76" s="70"/>
      <c r="H76" s="70" t="s">
        <v>71</v>
      </c>
      <c r="I76" s="70"/>
    </row>
    <row r="77" customFormat="false" ht="15" hidden="false" customHeight="true" outlineLevel="0" collapsed="false">
      <c r="A77" s="81"/>
      <c r="B77" s="82" t="s">
        <v>9</v>
      </c>
      <c r="C77" s="82"/>
      <c r="D77" s="82" t="s">
        <v>72</v>
      </c>
      <c r="E77" s="82"/>
      <c r="F77" s="82" t="s">
        <v>73</v>
      </c>
      <c r="G77" s="82"/>
      <c r="H77" s="70"/>
      <c r="I77" s="70"/>
    </row>
    <row r="78" customFormat="false" ht="30" hidden="false" customHeight="false" outlineLevel="0" collapsed="false">
      <c r="A78" s="81"/>
      <c r="B78" s="83" t="s">
        <v>12</v>
      </c>
      <c r="C78" s="83" t="s">
        <v>13</v>
      </c>
      <c r="D78" s="83" t="s">
        <v>12</v>
      </c>
      <c r="E78" s="83" t="s">
        <v>13</v>
      </c>
      <c r="F78" s="84" t="s">
        <v>12</v>
      </c>
      <c r="G78" s="83" t="s">
        <v>13</v>
      </c>
      <c r="H78" s="84" t="s">
        <v>12</v>
      </c>
      <c r="I78" s="84" t="s">
        <v>13</v>
      </c>
    </row>
    <row r="79" customFormat="false" ht="14.25" hidden="false" customHeight="true" outlineLevel="0" collapsed="false">
      <c r="A79" s="69" t="s">
        <v>74</v>
      </c>
      <c r="B79" s="69"/>
      <c r="C79" s="69"/>
      <c r="D79" s="69"/>
      <c r="E79" s="69"/>
      <c r="F79" s="69"/>
      <c r="G79" s="69"/>
      <c r="H79" s="69"/>
      <c r="I79" s="69"/>
    </row>
    <row r="80" customFormat="false" ht="14.25" hidden="false" customHeight="false" outlineLevel="0" collapsed="false">
      <c r="A80" s="69" t="s">
        <v>75</v>
      </c>
      <c r="B80" s="85" t="n">
        <f aca="false">SUM(B82:B85)+B86</f>
        <v>36655652</v>
      </c>
      <c r="C80" s="85" t="n">
        <f aca="false">SUM(C82:C85)+C86</f>
        <v>69000</v>
      </c>
      <c r="D80" s="85" t="n">
        <f aca="false">SUM(D82:D85)+D86</f>
        <v>9851546</v>
      </c>
      <c r="E80" s="85" t="n">
        <f aca="false">SUM(E82:E85)+E86</f>
        <v>34200</v>
      </c>
      <c r="F80" s="85" t="n">
        <f aca="false">SUM(F82:F85)+F86</f>
        <v>7694850</v>
      </c>
      <c r="G80" s="85" t="n">
        <f aca="false">SUM(G82:G85)+G86</f>
        <v>14200</v>
      </c>
      <c r="H80" s="66" t="n">
        <f aca="false">F80/D80*100</f>
        <v>78.1080451738235</v>
      </c>
      <c r="I80" s="66" t="n">
        <f aca="false">G80/E80*100</f>
        <v>41.5204678362573</v>
      </c>
    </row>
    <row r="81" customFormat="false" ht="15" hidden="false" customHeight="false" outlineLevel="0" collapsed="false">
      <c r="A81" s="70" t="s">
        <v>76</v>
      </c>
      <c r="B81" s="69"/>
      <c r="C81" s="69"/>
      <c r="D81" s="69"/>
      <c r="E81" s="69"/>
      <c r="F81" s="69"/>
      <c r="G81" s="69"/>
      <c r="H81" s="66"/>
      <c r="I81" s="66"/>
    </row>
    <row r="82" customFormat="false" ht="15" hidden="false" customHeight="false" outlineLevel="0" collapsed="false">
      <c r="A82" s="86" t="s">
        <v>77</v>
      </c>
      <c r="B82" s="86" t="n">
        <v>31304802</v>
      </c>
      <c r="C82" s="86"/>
      <c r="D82" s="86" t="n">
        <v>7779797</v>
      </c>
      <c r="E82" s="86"/>
      <c r="F82" s="86" t="n">
        <v>6713596</v>
      </c>
      <c r="G82" s="86"/>
      <c r="H82" s="87" t="n">
        <f aca="false">F82/D82*100</f>
        <v>86.2952593750197</v>
      </c>
      <c r="I82" s="76"/>
    </row>
    <row r="83" customFormat="false" ht="15" hidden="false" customHeight="false" outlineLevel="0" collapsed="false">
      <c r="A83" s="86" t="s">
        <v>78</v>
      </c>
      <c r="B83" s="86" t="n">
        <v>1074990</v>
      </c>
      <c r="C83" s="86"/>
      <c r="D83" s="86" t="n">
        <v>624035</v>
      </c>
      <c r="E83" s="74"/>
      <c r="F83" s="86" t="n">
        <v>286139</v>
      </c>
      <c r="G83" s="86"/>
      <c r="H83" s="87" t="n">
        <f aca="false">F83/D83*100</f>
        <v>45.8530370892658</v>
      </c>
      <c r="I83" s="76"/>
    </row>
    <row r="84" customFormat="false" ht="15" hidden="false" customHeight="false" outlineLevel="0" collapsed="false">
      <c r="A84" s="86" t="s">
        <v>79</v>
      </c>
      <c r="B84" s="88" t="n">
        <v>2232288</v>
      </c>
      <c r="C84" s="88" t="n">
        <v>31000</v>
      </c>
      <c r="D84" s="88" t="n">
        <v>745362</v>
      </c>
      <c r="E84" s="88"/>
      <c r="F84" s="88" t="n">
        <v>430443</v>
      </c>
      <c r="G84" s="89"/>
      <c r="H84" s="87" t="n">
        <f aca="false">F84/D84*100</f>
        <v>57.7495230505446</v>
      </c>
      <c r="I84" s="87"/>
    </row>
    <row r="85" customFormat="false" ht="15" hidden="false" customHeight="false" outlineLevel="0" collapsed="false">
      <c r="A85" s="86" t="s">
        <v>80</v>
      </c>
      <c r="B85" s="74"/>
      <c r="C85" s="88" t="n">
        <v>28000</v>
      </c>
      <c r="D85" s="74"/>
      <c r="E85" s="88" t="n">
        <v>28000</v>
      </c>
      <c r="F85" s="74"/>
      <c r="G85" s="88" t="n">
        <v>8000</v>
      </c>
      <c r="H85" s="76"/>
      <c r="I85" s="87" t="n">
        <f aca="false">G85/E85*100</f>
        <v>28.5714285714286</v>
      </c>
    </row>
    <row r="86" customFormat="false" ht="15" hidden="false" customHeight="false" outlineLevel="0" collapsed="false">
      <c r="A86" s="90" t="s">
        <v>81</v>
      </c>
      <c r="B86" s="70" t="n">
        <f aca="false">B89+B90+B91+B88</f>
        <v>2043572</v>
      </c>
      <c r="C86" s="70" t="n">
        <f aca="false">C89+C90+C91+C88</f>
        <v>10000</v>
      </c>
      <c r="D86" s="70" t="n">
        <f aca="false">D89+D90+D91+D88</f>
        <v>702352</v>
      </c>
      <c r="E86" s="70" t="n">
        <f aca="false">E89+E90+E91+E88</f>
        <v>6200</v>
      </c>
      <c r="F86" s="70" t="n">
        <f aca="false">F89+F90+F91+F88</f>
        <v>264672</v>
      </c>
      <c r="G86" s="70" t="n">
        <f aca="false">G89+G90+G91+G88</f>
        <v>6200</v>
      </c>
      <c r="H86" s="71" t="n">
        <f aca="false">F86/D86*100</f>
        <v>37.6836685878306</v>
      </c>
      <c r="I86" s="87" t="n">
        <f aca="false">G86/E86*100</f>
        <v>100</v>
      </c>
    </row>
    <row r="87" customFormat="false" ht="15" hidden="false" customHeight="false" outlineLevel="0" collapsed="false">
      <c r="A87" s="86" t="s">
        <v>17</v>
      </c>
      <c r="B87" s="69"/>
      <c r="C87" s="88"/>
      <c r="D87" s="69"/>
      <c r="E87" s="88"/>
      <c r="F87" s="69"/>
      <c r="G87" s="88"/>
      <c r="H87" s="87"/>
      <c r="I87" s="87"/>
    </row>
    <row r="88" customFormat="false" ht="15" hidden="false" customHeight="false" outlineLevel="0" collapsed="false">
      <c r="A88" s="86" t="s">
        <v>82</v>
      </c>
      <c r="B88" s="86" t="n">
        <v>1339372</v>
      </c>
      <c r="C88" s="88" t="n">
        <v>10000</v>
      </c>
      <c r="D88" s="86" t="n">
        <v>309552</v>
      </c>
      <c r="E88" s="88" t="n">
        <v>6200</v>
      </c>
      <c r="F88" s="88" t="n">
        <v>264672</v>
      </c>
      <c r="G88" s="88" t="n">
        <v>6200</v>
      </c>
      <c r="H88" s="87" t="n">
        <f aca="false">F88/D88*100</f>
        <v>85.5016281594046</v>
      </c>
      <c r="I88" s="87" t="n">
        <f aca="false">G88/E88*100</f>
        <v>100</v>
      </c>
    </row>
    <row r="89" customFormat="false" ht="29.45" hidden="false" customHeight="true" outlineLevel="0" collapsed="false">
      <c r="A89" s="91" t="s">
        <v>83</v>
      </c>
      <c r="B89" s="86" t="n">
        <v>210000</v>
      </c>
      <c r="C89" s="88"/>
      <c r="D89" s="88" t="n">
        <v>73000</v>
      </c>
      <c r="E89" s="88"/>
      <c r="F89" s="88" t="n">
        <v>0</v>
      </c>
      <c r="G89" s="88"/>
      <c r="H89" s="87" t="n">
        <f aca="false">F89/D89*100</f>
        <v>0</v>
      </c>
      <c r="I89" s="87"/>
    </row>
    <row r="90" customFormat="false" ht="45" hidden="false" customHeight="false" outlineLevel="0" collapsed="false">
      <c r="A90" s="91" t="s">
        <v>84</v>
      </c>
      <c r="B90" s="86" t="n">
        <v>355000</v>
      </c>
      <c r="C90" s="88"/>
      <c r="D90" s="88" t="n">
        <v>285000</v>
      </c>
      <c r="E90" s="88"/>
      <c r="F90" s="88" t="n">
        <v>0</v>
      </c>
      <c r="G90" s="88"/>
      <c r="H90" s="87" t="n">
        <f aca="false">F90/D90*100</f>
        <v>0</v>
      </c>
      <c r="I90" s="87"/>
    </row>
    <row r="91" customFormat="false" ht="30" hidden="false" customHeight="false" outlineLevel="0" collapsed="false">
      <c r="A91" s="92" t="s">
        <v>85</v>
      </c>
      <c r="B91" s="86" t="n">
        <v>139200</v>
      </c>
      <c r="C91" s="88"/>
      <c r="D91" s="88" t="n">
        <v>34800</v>
      </c>
      <c r="E91" s="88"/>
      <c r="F91" s="88" t="n">
        <v>0</v>
      </c>
      <c r="G91" s="88"/>
      <c r="H91" s="87" t="n">
        <f aca="false">F91/D91*100</f>
        <v>0</v>
      </c>
      <c r="I91" s="87"/>
    </row>
    <row r="92" customFormat="false" ht="14.25" hidden="false" customHeight="false" outlineLevel="0" collapsed="false">
      <c r="A92" s="85" t="s">
        <v>86</v>
      </c>
      <c r="B92" s="85" t="n">
        <f aca="false">SUM(B95:B101)</f>
        <v>148911185</v>
      </c>
      <c r="C92" s="85" t="n">
        <f aca="false">SUM(C95:C101)</f>
        <v>5417087</v>
      </c>
      <c r="D92" s="85" t="n">
        <f aca="false">SUM(D95:D101)</f>
        <v>38878560</v>
      </c>
      <c r="E92" s="85" t="n">
        <f aca="false">SUM(E95:E101)</f>
        <v>1136205</v>
      </c>
      <c r="F92" s="85" t="n">
        <f aca="false">SUM(F95:F101)</f>
        <v>32912257</v>
      </c>
      <c r="G92" s="85" t="n">
        <f aca="false">SUM(G95:G101)</f>
        <v>1135514</v>
      </c>
      <c r="H92" s="73" t="n">
        <f aca="false">F92/D92*100</f>
        <v>84.6540021029585</v>
      </c>
      <c r="I92" s="73" t="n">
        <f aca="false">G92/E92*100</f>
        <v>99.939183510018</v>
      </c>
    </row>
    <row r="93" customFormat="false" ht="15" hidden="false" customHeight="false" outlineLevel="0" collapsed="false">
      <c r="A93" s="26" t="s">
        <v>87</v>
      </c>
      <c r="B93" s="90" t="n">
        <f aca="false">B95+B96+B97+B98+B99</f>
        <v>148782685</v>
      </c>
      <c r="C93" s="90" t="n">
        <f aca="false">C95+C96+C97+C98+C99</f>
        <v>5417087</v>
      </c>
      <c r="D93" s="90" t="n">
        <f aca="false">D95+D96+D97+D98+D99</f>
        <v>38858680</v>
      </c>
      <c r="E93" s="90" t="n">
        <f aca="false">E95+E96+E97+E98+E99</f>
        <v>1136205</v>
      </c>
      <c r="F93" s="90" t="n">
        <f aca="false">F95+F96+F97+F98+F99</f>
        <v>32902340</v>
      </c>
      <c r="G93" s="90" t="n">
        <f aca="false">G95+G96+G97+G98+G99</f>
        <v>1135514</v>
      </c>
      <c r="H93" s="87" t="n">
        <f aca="false">F93/D93*100</f>
        <v>84.6717901894763</v>
      </c>
      <c r="I93" s="87" t="n">
        <f aca="false">G93/E93*100</f>
        <v>99.939183510018</v>
      </c>
    </row>
    <row r="94" customFormat="false" ht="15" hidden="false" customHeight="false" outlineLevel="0" collapsed="false">
      <c r="A94" s="86" t="s">
        <v>88</v>
      </c>
      <c r="B94" s="69"/>
      <c r="C94" s="69"/>
      <c r="D94" s="69"/>
      <c r="E94" s="85"/>
      <c r="F94" s="69"/>
      <c r="G94" s="69"/>
      <c r="H94" s="66"/>
      <c r="I94" s="66"/>
    </row>
    <row r="95" customFormat="false" ht="15" hidden="false" customHeight="false" outlineLevel="0" collapsed="false">
      <c r="A95" s="86" t="s">
        <v>77</v>
      </c>
      <c r="B95" s="86" t="n">
        <v>126092462</v>
      </c>
      <c r="C95" s="88" t="n">
        <v>399504</v>
      </c>
      <c r="D95" s="86" t="n">
        <v>29053565</v>
      </c>
      <c r="E95" s="86" t="n">
        <v>127700</v>
      </c>
      <c r="F95" s="86" t="n">
        <v>26795432</v>
      </c>
      <c r="G95" s="86" t="n">
        <v>127688</v>
      </c>
      <c r="H95" s="87" t="n">
        <f aca="false">F95/D95*100</f>
        <v>92.2276904744736</v>
      </c>
      <c r="I95" s="87" t="n">
        <f aca="false">G95/E95*100</f>
        <v>99.9906029757244</v>
      </c>
    </row>
    <row r="96" customFormat="false" ht="15" hidden="false" customHeight="false" outlineLevel="0" collapsed="false">
      <c r="A96" s="86" t="s">
        <v>78</v>
      </c>
      <c r="B96" s="86" t="n">
        <v>13482657</v>
      </c>
      <c r="C96" s="88" t="n">
        <v>31632</v>
      </c>
      <c r="D96" s="86" t="n">
        <v>7758591</v>
      </c>
      <c r="E96" s="86" t="n">
        <v>3300</v>
      </c>
      <c r="F96" s="86" t="n">
        <v>4962832</v>
      </c>
      <c r="G96" s="86" t="n">
        <v>3202</v>
      </c>
      <c r="H96" s="87" t="n">
        <f aca="false">F96/D96*100</f>
        <v>63.9656349973855</v>
      </c>
      <c r="I96" s="87" t="n">
        <f aca="false">G96/E96*100</f>
        <v>97.030303030303</v>
      </c>
    </row>
    <row r="97" customFormat="false" ht="15" hidden="false" customHeight="false" outlineLevel="0" collapsed="false">
      <c r="A97" s="86" t="s">
        <v>89</v>
      </c>
      <c r="B97" s="88" t="n">
        <v>6770378</v>
      </c>
      <c r="C97" s="88" t="n">
        <v>4027592</v>
      </c>
      <c r="D97" s="86" t="n">
        <v>1244000</v>
      </c>
      <c r="E97" s="86" t="n">
        <v>580000</v>
      </c>
      <c r="F97" s="86" t="n">
        <v>817258</v>
      </c>
      <c r="G97" s="86" t="n">
        <v>579501</v>
      </c>
      <c r="H97" s="87" t="n">
        <f aca="false">F97/D97*100</f>
        <v>65.6959807073955</v>
      </c>
      <c r="I97" s="87" t="n">
        <f aca="false">G97/E97*100</f>
        <v>99.9139655172414</v>
      </c>
    </row>
    <row r="98" customFormat="false" ht="15" hidden="false" customHeight="false" outlineLevel="0" collapsed="false">
      <c r="A98" s="86" t="s">
        <v>90</v>
      </c>
      <c r="B98" s="88" t="n">
        <v>2437188</v>
      </c>
      <c r="C98" s="88" t="n">
        <v>571553</v>
      </c>
      <c r="D98" s="86" t="n">
        <v>802524</v>
      </c>
      <c r="E98" s="86" t="n">
        <v>295900</v>
      </c>
      <c r="F98" s="88" t="n">
        <v>326818</v>
      </c>
      <c r="G98" s="86" t="n">
        <v>295818</v>
      </c>
      <c r="H98" s="87" t="n">
        <f aca="false">F98/D98*100</f>
        <v>40.72376651664</v>
      </c>
      <c r="I98" s="87" t="n">
        <f aca="false">G98/E98*100</f>
        <v>99.9722879351132</v>
      </c>
    </row>
    <row r="99" customFormat="false" ht="15" hidden="false" customHeight="false" outlineLevel="0" collapsed="false">
      <c r="A99" s="86" t="s">
        <v>80</v>
      </c>
      <c r="B99" s="90"/>
      <c r="C99" s="88" t="n">
        <v>386806</v>
      </c>
      <c r="D99" s="70"/>
      <c r="E99" s="88" t="n">
        <v>129305</v>
      </c>
      <c r="F99" s="70"/>
      <c r="G99" s="88" t="n">
        <v>129305</v>
      </c>
      <c r="H99" s="66"/>
      <c r="I99" s="87" t="n">
        <f aca="false">G99/E99*100</f>
        <v>100</v>
      </c>
    </row>
    <row r="100" customFormat="false" ht="30" hidden="false" customHeight="true" outlineLevel="0" collapsed="false">
      <c r="A100" s="86" t="s">
        <v>91</v>
      </c>
      <c r="B100" s="88" t="n">
        <v>108500</v>
      </c>
      <c r="C100" s="88"/>
      <c r="D100" s="86" t="n">
        <v>19880</v>
      </c>
      <c r="E100" s="88"/>
      <c r="F100" s="88" t="n">
        <v>9917</v>
      </c>
      <c r="G100" s="88"/>
      <c r="H100" s="87" t="n">
        <f aca="false">F100/D100*100</f>
        <v>49.8843058350101</v>
      </c>
      <c r="I100" s="76"/>
    </row>
    <row r="101" customFormat="false" ht="44.25" hidden="false" customHeight="true" outlineLevel="0" collapsed="false">
      <c r="A101" s="86" t="s">
        <v>92</v>
      </c>
      <c r="B101" s="88" t="n">
        <v>20000</v>
      </c>
      <c r="C101" s="88"/>
      <c r="D101" s="86" t="n">
        <v>0</v>
      </c>
      <c r="E101" s="88"/>
      <c r="F101" s="86" t="n">
        <v>0</v>
      </c>
      <c r="G101" s="88"/>
      <c r="H101" s="87" t="n">
        <v>0</v>
      </c>
      <c r="I101" s="76"/>
    </row>
    <row r="102" customFormat="false" ht="14.25" hidden="false" customHeight="false" outlineLevel="0" collapsed="false">
      <c r="A102" s="85" t="s">
        <v>93</v>
      </c>
      <c r="B102" s="85" t="n">
        <f aca="false">SUM(B104:B108)+B112+B118+B124+B125+B131+B132+B133+B134+B135+B136</f>
        <v>14730300</v>
      </c>
      <c r="C102" s="85" t="n">
        <f aca="false">SUM(C104:C108)+C112+C118+C124+C125+C131+C132+C133+C134+C135+C136</f>
        <v>316865</v>
      </c>
      <c r="D102" s="85" t="n">
        <f aca="false">SUM(D104:D108)+D112+D118+D124+D125+D131+D132+D133+D134+D135+D136</f>
        <v>3317463</v>
      </c>
      <c r="E102" s="85" t="n">
        <f aca="false">SUM(E104:E108)+E112+E118+E124+E125+E131+E132+E133+E134+E135+E136</f>
        <v>75610</v>
      </c>
      <c r="F102" s="85" t="n">
        <f aca="false">SUM(F104:F108)+F112+F118+F124+F125+F131+F132+F133+F134+F135+F136</f>
        <v>2900069</v>
      </c>
      <c r="G102" s="85" t="n">
        <f aca="false">SUM(G104:G108)+G112+G118+G124+G125+G131+G132+G133+G134+G135+G136</f>
        <v>75553</v>
      </c>
      <c r="H102" s="66" t="n">
        <f aca="false">F102/D102*100</f>
        <v>87.4182771593835</v>
      </c>
      <c r="I102" s="66" t="n">
        <f aca="false">G102/E102*100</f>
        <v>99.9246131464092</v>
      </c>
    </row>
    <row r="103" customFormat="false" ht="15" hidden="false" customHeight="true" outlineLevel="0" collapsed="false">
      <c r="A103" s="86" t="s">
        <v>17</v>
      </c>
      <c r="B103" s="86"/>
      <c r="C103" s="86"/>
      <c r="D103" s="86"/>
      <c r="E103" s="86"/>
      <c r="F103" s="86"/>
      <c r="G103" s="86"/>
      <c r="H103" s="86"/>
      <c r="I103" s="86"/>
    </row>
    <row r="104" customFormat="false" ht="45" hidden="false" customHeight="false" outlineLevel="0" collapsed="false">
      <c r="A104" s="93" t="s">
        <v>94</v>
      </c>
      <c r="B104" s="90" t="n">
        <v>2442000</v>
      </c>
      <c r="C104" s="70"/>
      <c r="D104" s="90" t="n">
        <v>609472</v>
      </c>
      <c r="E104" s="70"/>
      <c r="F104" s="90" t="n">
        <v>535135</v>
      </c>
      <c r="G104" s="70"/>
      <c r="H104" s="71" t="n">
        <f aca="false">F104/D104*100</f>
        <v>87.8030491966817</v>
      </c>
      <c r="I104" s="66"/>
    </row>
    <row r="105" customFormat="false" ht="30" hidden="false" customHeight="false" outlineLevel="0" collapsed="false">
      <c r="A105" s="70" t="s">
        <v>95</v>
      </c>
      <c r="B105" s="90" t="n">
        <v>42000</v>
      </c>
      <c r="C105" s="70"/>
      <c r="D105" s="70" t="n">
        <v>7874</v>
      </c>
      <c r="E105" s="70"/>
      <c r="F105" s="90" t="n">
        <v>5295</v>
      </c>
      <c r="G105" s="70"/>
      <c r="H105" s="71" t="n">
        <f aca="false">F105/D105*100</f>
        <v>67.246634493269</v>
      </c>
      <c r="I105" s="66"/>
    </row>
    <row r="106" customFormat="false" ht="30" hidden="false" customHeight="false" outlineLevel="0" collapsed="false">
      <c r="A106" s="70" t="s">
        <v>96</v>
      </c>
      <c r="B106" s="90" t="n">
        <v>17500</v>
      </c>
      <c r="C106" s="70"/>
      <c r="D106" s="70" t="n">
        <v>7000</v>
      </c>
      <c r="E106" s="70"/>
      <c r="F106" s="90" t="n">
        <v>0</v>
      </c>
      <c r="G106" s="70"/>
      <c r="H106" s="71" t="n">
        <f aca="false">F106/D106*100</f>
        <v>0</v>
      </c>
      <c r="I106" s="66"/>
    </row>
    <row r="107" customFormat="false" ht="30" hidden="false" customHeight="false" outlineLevel="0" collapsed="false">
      <c r="A107" s="70" t="s">
        <v>97</v>
      </c>
      <c r="B107" s="90" t="n">
        <v>349000</v>
      </c>
      <c r="C107" s="90"/>
      <c r="D107" s="90" t="n">
        <v>123557</v>
      </c>
      <c r="E107" s="90"/>
      <c r="F107" s="90" t="n">
        <v>110913</v>
      </c>
      <c r="G107" s="70"/>
      <c r="H107" s="71" t="n">
        <f aca="false">F107/D107*100</f>
        <v>89.7666663968857</v>
      </c>
      <c r="I107" s="66"/>
    </row>
    <row r="108" customFormat="false" ht="15" hidden="false" customHeight="false" outlineLevel="0" collapsed="false">
      <c r="A108" s="70" t="s">
        <v>98</v>
      </c>
      <c r="B108" s="90" t="n">
        <f aca="false">B110+B111</f>
        <v>133490</v>
      </c>
      <c r="C108" s="90"/>
      <c r="D108" s="90" t="n">
        <f aca="false">D110+D111</f>
        <v>5700</v>
      </c>
      <c r="E108" s="90"/>
      <c r="F108" s="90" t="n">
        <f aca="false">F110+F111</f>
        <v>5700</v>
      </c>
      <c r="G108" s="90"/>
      <c r="H108" s="71" t="n">
        <f aca="false">F108/D108*100</f>
        <v>100</v>
      </c>
      <c r="I108" s="66"/>
    </row>
    <row r="109" customFormat="false" ht="15" hidden="false" customHeight="false" outlineLevel="0" collapsed="false">
      <c r="A109" s="70" t="s">
        <v>99</v>
      </c>
      <c r="B109" s="90"/>
      <c r="C109" s="90"/>
      <c r="D109" s="90"/>
      <c r="E109" s="90"/>
      <c r="F109" s="90"/>
      <c r="G109" s="70"/>
      <c r="H109" s="71"/>
      <c r="I109" s="66"/>
    </row>
    <row r="110" customFormat="false" ht="21.75" hidden="false" customHeight="true" outlineLevel="0" collapsed="false">
      <c r="A110" s="86" t="s">
        <v>100</v>
      </c>
      <c r="B110" s="88" t="n">
        <v>63490</v>
      </c>
      <c r="C110" s="88"/>
      <c r="D110" s="88" t="n">
        <v>0</v>
      </c>
      <c r="E110" s="88"/>
      <c r="F110" s="88" t="n">
        <v>0</v>
      </c>
      <c r="G110" s="86"/>
      <c r="H110" s="87"/>
      <c r="I110" s="76"/>
    </row>
    <row r="111" customFormat="false" ht="15" hidden="false" customHeight="false" outlineLevel="0" collapsed="false">
      <c r="A111" s="86" t="s">
        <v>101</v>
      </c>
      <c r="B111" s="88" t="n">
        <v>70000</v>
      </c>
      <c r="C111" s="88"/>
      <c r="D111" s="88" t="n">
        <v>5700</v>
      </c>
      <c r="E111" s="88"/>
      <c r="F111" s="88" t="n">
        <v>5700</v>
      </c>
      <c r="G111" s="86"/>
      <c r="H111" s="87" t="n">
        <f aca="false">F111/D111*100</f>
        <v>100</v>
      </c>
      <c r="I111" s="76"/>
    </row>
    <row r="112" customFormat="false" ht="30" hidden="false" customHeight="false" outlineLevel="0" collapsed="false">
      <c r="A112" s="70" t="s">
        <v>102</v>
      </c>
      <c r="B112" s="90" t="n">
        <f aca="false">SUM(B114:B117)</f>
        <v>1828462</v>
      </c>
      <c r="C112" s="90"/>
      <c r="D112" s="90" t="n">
        <f aca="false">SUM(D114:D117)</f>
        <v>483211</v>
      </c>
      <c r="E112" s="90"/>
      <c r="F112" s="90" t="n">
        <f aca="false">SUM(F114:F117)</f>
        <v>413788</v>
      </c>
      <c r="G112" s="90"/>
      <c r="H112" s="71" t="n">
        <f aca="false">F112/D112*100</f>
        <v>85.6329843484523</v>
      </c>
      <c r="I112" s="71"/>
    </row>
    <row r="113" customFormat="false" ht="15" hidden="false" customHeight="false" outlineLevel="0" collapsed="false">
      <c r="A113" s="86" t="s">
        <v>88</v>
      </c>
      <c r="B113" s="70"/>
      <c r="C113" s="70"/>
      <c r="D113" s="70"/>
      <c r="E113" s="70"/>
      <c r="F113" s="70"/>
      <c r="G113" s="70"/>
      <c r="H113" s="66"/>
      <c r="I113" s="66"/>
    </row>
    <row r="114" customFormat="false" ht="15" hidden="false" customHeight="false" outlineLevel="0" collapsed="false">
      <c r="A114" s="86" t="s">
        <v>77</v>
      </c>
      <c r="B114" s="86" t="n">
        <v>1581048</v>
      </c>
      <c r="C114" s="70"/>
      <c r="D114" s="86" t="n">
        <v>402000</v>
      </c>
      <c r="E114" s="70"/>
      <c r="F114" s="86" t="n">
        <v>343452</v>
      </c>
      <c r="G114" s="70"/>
      <c r="H114" s="87" t="n">
        <f aca="false">F114/D114*100</f>
        <v>85.4358208955224</v>
      </c>
      <c r="I114" s="66"/>
    </row>
    <row r="115" customFormat="false" ht="15" hidden="false" customHeight="false" outlineLevel="0" collapsed="false">
      <c r="A115" s="86" t="s">
        <v>78</v>
      </c>
      <c r="B115" s="86" t="n">
        <v>86314</v>
      </c>
      <c r="C115" s="70"/>
      <c r="D115" s="86" t="n">
        <v>34211</v>
      </c>
      <c r="E115" s="70"/>
      <c r="F115" s="86" t="n">
        <v>27203</v>
      </c>
      <c r="G115" s="70"/>
      <c r="H115" s="87" t="n">
        <f aca="false">F115/D115*100</f>
        <v>79.5153605565461</v>
      </c>
      <c r="I115" s="66"/>
    </row>
    <row r="116" customFormat="false" ht="15" hidden="false" customHeight="false" outlineLevel="0" collapsed="false">
      <c r="A116" s="86" t="s">
        <v>90</v>
      </c>
      <c r="B116" s="86" t="n">
        <v>161100</v>
      </c>
      <c r="C116" s="86"/>
      <c r="D116" s="86" t="n">
        <v>47000</v>
      </c>
      <c r="E116" s="86"/>
      <c r="F116" s="86" t="n">
        <v>43133</v>
      </c>
      <c r="G116" s="86"/>
      <c r="H116" s="87" t="n">
        <f aca="false">F116/D116*100</f>
        <v>91.7723404255319</v>
      </c>
      <c r="I116" s="87"/>
    </row>
    <row r="117" customFormat="false" ht="15" hidden="false" customHeight="false" outlineLevel="0" collapsed="false">
      <c r="A117" s="86" t="s">
        <v>80</v>
      </c>
      <c r="B117" s="70"/>
      <c r="C117" s="86"/>
      <c r="D117" s="70"/>
      <c r="E117" s="88"/>
      <c r="F117" s="70"/>
      <c r="G117" s="86"/>
      <c r="H117" s="66"/>
      <c r="I117" s="87"/>
    </row>
    <row r="118" customFormat="false" ht="45" hidden="false" customHeight="false" outlineLevel="0" collapsed="false">
      <c r="A118" s="70" t="s">
        <v>103</v>
      </c>
      <c r="B118" s="90" t="n">
        <f aca="false">SUM(B120:B123)</f>
        <v>4997842</v>
      </c>
      <c r="C118" s="90" t="n">
        <f aca="false">SUM(C120:C123)</f>
        <v>295435</v>
      </c>
      <c r="D118" s="90" t="n">
        <f aca="false">SUM(D120:D122)</f>
        <v>1251401</v>
      </c>
      <c r="E118" s="90" t="n">
        <f aca="false">SUM(E120:E123)</f>
        <v>72100</v>
      </c>
      <c r="F118" s="70" t="n">
        <f aca="false">SUM(F120:F122)</f>
        <v>1180973</v>
      </c>
      <c r="G118" s="70" t="n">
        <f aca="false">SUM(G120:G123)</f>
        <v>72085</v>
      </c>
      <c r="H118" s="71" t="n">
        <f aca="false">F118/D118*100</f>
        <v>94.372067786425</v>
      </c>
      <c r="I118" s="71" t="n">
        <f aca="false">G118/E118*100</f>
        <v>99.9791955617198</v>
      </c>
    </row>
    <row r="119" customFormat="false" ht="15" hidden="false" customHeight="false" outlineLevel="0" collapsed="false">
      <c r="A119" s="86" t="s">
        <v>88</v>
      </c>
      <c r="B119" s="70"/>
      <c r="C119" s="70"/>
      <c r="D119" s="70"/>
      <c r="E119" s="70"/>
      <c r="F119" s="70"/>
      <c r="G119" s="70"/>
      <c r="H119" s="66"/>
      <c r="I119" s="66"/>
    </row>
    <row r="120" customFormat="false" ht="15" hidden="false" customHeight="false" outlineLevel="0" collapsed="false">
      <c r="A120" s="86" t="s">
        <v>77</v>
      </c>
      <c r="B120" s="86" t="n">
        <v>4859287</v>
      </c>
      <c r="C120" s="86" t="n">
        <v>229619</v>
      </c>
      <c r="D120" s="86" t="n">
        <v>1211165</v>
      </c>
      <c r="E120" s="86" t="n">
        <v>37550</v>
      </c>
      <c r="F120" s="86" t="n">
        <v>1164277</v>
      </c>
      <c r="G120" s="94" t="n">
        <v>37550</v>
      </c>
      <c r="H120" s="87" t="n">
        <f aca="false">F120/D120*100</f>
        <v>96.1286860171818</v>
      </c>
      <c r="I120" s="87" t="n">
        <f aca="false">G120/E120*100</f>
        <v>100</v>
      </c>
    </row>
    <row r="121" customFormat="false" ht="15" hidden="false" customHeight="false" outlineLevel="0" collapsed="false">
      <c r="A121" s="86" t="s">
        <v>78</v>
      </c>
      <c r="B121" s="86" t="n">
        <v>55093</v>
      </c>
      <c r="C121" s="86" t="n">
        <v>3971</v>
      </c>
      <c r="D121" s="86" t="n">
        <v>18209</v>
      </c>
      <c r="E121" s="86"/>
      <c r="F121" s="86" t="n">
        <v>11480</v>
      </c>
      <c r="G121" s="86" t="n">
        <v>0</v>
      </c>
      <c r="H121" s="87" t="n">
        <f aca="false">F121/D121*100</f>
        <v>63.0457466088198</v>
      </c>
      <c r="I121" s="87"/>
    </row>
    <row r="122" customFormat="false" ht="15" hidden="false" customHeight="false" outlineLevel="0" collapsed="false">
      <c r="A122" s="86" t="s">
        <v>79</v>
      </c>
      <c r="B122" s="86" t="n">
        <v>83462</v>
      </c>
      <c r="C122" s="86" t="n">
        <v>61845</v>
      </c>
      <c r="D122" s="86" t="n">
        <v>22027</v>
      </c>
      <c r="E122" s="86" t="n">
        <v>34550</v>
      </c>
      <c r="F122" s="86" t="n">
        <v>5216</v>
      </c>
      <c r="G122" s="86" t="n">
        <v>34535</v>
      </c>
      <c r="H122" s="87" t="n">
        <f aca="false">F122/D122*100</f>
        <v>23.6800290552504</v>
      </c>
      <c r="I122" s="87" t="n">
        <f aca="false">G122/E122*100</f>
        <v>99.9565846599132</v>
      </c>
    </row>
    <row r="123" customFormat="false" ht="15" hidden="false" customHeight="false" outlineLevel="0" collapsed="false">
      <c r="A123" s="86" t="s">
        <v>80</v>
      </c>
      <c r="B123" s="70"/>
      <c r="C123" s="90"/>
      <c r="D123" s="70"/>
      <c r="E123" s="70"/>
      <c r="F123" s="70"/>
      <c r="G123" s="70"/>
      <c r="H123" s="66"/>
      <c r="I123" s="66"/>
    </row>
    <row r="124" customFormat="false" ht="30" hidden="false" customHeight="false" outlineLevel="0" collapsed="false">
      <c r="A124" s="70" t="s">
        <v>104</v>
      </c>
      <c r="B124" s="70" t="n">
        <v>200000</v>
      </c>
      <c r="C124" s="70"/>
      <c r="D124" s="70" t="n">
        <v>70000</v>
      </c>
      <c r="E124" s="69"/>
      <c r="F124" s="70" t="n">
        <v>50671</v>
      </c>
      <c r="G124" s="70"/>
      <c r="H124" s="71" t="n">
        <f aca="false">F124/D124*100</f>
        <v>72.3871428571429</v>
      </c>
      <c r="I124" s="66"/>
    </row>
    <row r="125" customFormat="false" ht="30" hidden="false" customHeight="false" outlineLevel="0" collapsed="false">
      <c r="A125" s="70" t="s">
        <v>105</v>
      </c>
      <c r="B125" s="90" t="n">
        <f aca="false">SUM(B127:B130)</f>
        <v>961894</v>
      </c>
      <c r="C125" s="90" t="n">
        <f aca="false">SUM(C127:C130)</f>
        <v>21430</v>
      </c>
      <c r="D125" s="90" t="n">
        <f aca="false">SUM(D127:D129)</f>
        <v>242424</v>
      </c>
      <c r="E125" s="90" t="n">
        <f aca="false">SUM(E127:E130)</f>
        <v>3510</v>
      </c>
      <c r="F125" s="70" t="n">
        <f aca="false">SUM(F127:F129)</f>
        <v>190093</v>
      </c>
      <c r="G125" s="90" t="n">
        <f aca="false">SUM(G127:G130)</f>
        <v>3468</v>
      </c>
      <c r="H125" s="71" t="n">
        <f aca="false">F125/D125*100</f>
        <v>78.4134409134409</v>
      </c>
      <c r="I125" s="87" t="n">
        <f aca="false">G125/E125*100</f>
        <v>98.8034188034188</v>
      </c>
      <c r="J125" s="95"/>
    </row>
    <row r="126" customFormat="false" ht="15" hidden="false" customHeight="false" outlineLevel="0" collapsed="false">
      <c r="A126" s="86" t="s">
        <v>88</v>
      </c>
      <c r="B126" s="70"/>
      <c r="C126" s="70"/>
      <c r="D126" s="70"/>
      <c r="E126" s="70"/>
      <c r="F126" s="70"/>
      <c r="G126" s="70"/>
      <c r="H126" s="66"/>
      <c r="I126" s="66"/>
    </row>
    <row r="127" customFormat="false" ht="15" hidden="false" customHeight="false" outlineLevel="0" collapsed="false">
      <c r="A127" s="86" t="s">
        <v>77</v>
      </c>
      <c r="B127" s="86" t="n">
        <v>918667</v>
      </c>
      <c r="C127" s="70"/>
      <c r="D127" s="86" t="n">
        <v>211240</v>
      </c>
      <c r="E127" s="69"/>
      <c r="F127" s="86" t="n">
        <v>181013</v>
      </c>
      <c r="G127" s="70"/>
      <c r="H127" s="87" t="n">
        <f aca="false">F127/D127*100</f>
        <v>85.6906835826548</v>
      </c>
      <c r="I127" s="66"/>
    </row>
    <row r="128" customFormat="false" ht="15" hidden="false" customHeight="false" outlineLevel="0" collapsed="false">
      <c r="A128" s="86" t="s">
        <v>78</v>
      </c>
      <c r="B128" s="86" t="n">
        <v>25705</v>
      </c>
      <c r="C128" s="86" t="n">
        <v>12365</v>
      </c>
      <c r="D128" s="86" t="n">
        <v>21842</v>
      </c>
      <c r="E128" s="86" t="n">
        <v>100</v>
      </c>
      <c r="F128" s="86" t="n">
        <v>5847</v>
      </c>
      <c r="G128" s="86" t="n">
        <v>61</v>
      </c>
      <c r="H128" s="87" t="n">
        <f aca="false">F128/D128*100</f>
        <v>26.7695266001282</v>
      </c>
      <c r="I128" s="87" t="n">
        <f aca="false">G128/E128*100</f>
        <v>61</v>
      </c>
    </row>
    <row r="129" customFormat="false" ht="15" hidden="false" customHeight="false" outlineLevel="0" collapsed="false">
      <c r="A129" s="86" t="s">
        <v>79</v>
      </c>
      <c r="B129" s="86" t="n">
        <v>17522</v>
      </c>
      <c r="C129" s="86" t="n">
        <v>9065</v>
      </c>
      <c r="D129" s="86" t="n">
        <v>9342</v>
      </c>
      <c r="E129" s="86" t="n">
        <v>3410</v>
      </c>
      <c r="F129" s="86" t="n">
        <v>3233</v>
      </c>
      <c r="G129" s="86" t="n">
        <v>3407</v>
      </c>
      <c r="H129" s="87" t="n">
        <f aca="false">F129/D129*100</f>
        <v>34.6071505031043</v>
      </c>
      <c r="I129" s="87" t="n">
        <f aca="false">G129/E129*100</f>
        <v>99.9120234604106</v>
      </c>
    </row>
    <row r="130" customFormat="false" ht="15" hidden="false" customHeight="false" outlineLevel="0" collapsed="false">
      <c r="A130" s="86" t="s">
        <v>80</v>
      </c>
      <c r="B130" s="70"/>
      <c r="C130" s="70"/>
      <c r="D130" s="70"/>
      <c r="E130" s="70"/>
      <c r="F130" s="70"/>
      <c r="G130" s="70"/>
      <c r="H130" s="66"/>
      <c r="I130" s="66"/>
    </row>
    <row r="131" customFormat="false" ht="45" hidden="false" customHeight="false" outlineLevel="0" collapsed="false">
      <c r="A131" s="42" t="s">
        <v>106</v>
      </c>
      <c r="B131" s="70" t="n">
        <v>20000</v>
      </c>
      <c r="C131" s="70"/>
      <c r="D131" s="90" t="n">
        <v>6000</v>
      </c>
      <c r="E131" s="70"/>
      <c r="F131" s="90" t="n">
        <v>2449</v>
      </c>
      <c r="G131" s="70"/>
      <c r="H131" s="71" t="n">
        <f aca="false">F131/D131*100</f>
        <v>40.8166666666667</v>
      </c>
      <c r="I131" s="66"/>
    </row>
    <row r="132" customFormat="false" ht="15" hidden="false" customHeight="false" outlineLevel="0" collapsed="false">
      <c r="A132" s="90" t="s">
        <v>107</v>
      </c>
      <c r="B132" s="90" t="n">
        <v>140000</v>
      </c>
      <c r="C132" s="70"/>
      <c r="D132" s="70" t="n">
        <v>17072</v>
      </c>
      <c r="E132" s="70"/>
      <c r="F132" s="90" t="n">
        <v>11834</v>
      </c>
      <c r="G132" s="70"/>
      <c r="H132" s="71" t="n">
        <f aca="false">F132/D132*100</f>
        <v>69.3181818181818</v>
      </c>
      <c r="I132" s="66"/>
    </row>
    <row r="133" customFormat="false" ht="43.15" hidden="false" customHeight="true" outlineLevel="0" collapsed="false">
      <c r="A133" s="70" t="s">
        <v>108</v>
      </c>
      <c r="B133" s="90" t="n">
        <v>1435240</v>
      </c>
      <c r="C133" s="70"/>
      <c r="D133" s="90" t="n">
        <v>0</v>
      </c>
      <c r="E133" s="69"/>
      <c r="F133" s="90" t="n">
        <v>0</v>
      </c>
      <c r="G133" s="70"/>
      <c r="H133" s="71" t="n">
        <v>0</v>
      </c>
      <c r="I133" s="66"/>
    </row>
    <row r="134" customFormat="false" ht="15" hidden="false" customHeight="false" outlineLevel="0" collapsed="false">
      <c r="A134" s="90" t="s">
        <v>109</v>
      </c>
      <c r="B134" s="90" t="n">
        <v>123500</v>
      </c>
      <c r="C134" s="70"/>
      <c r="D134" s="70" t="n">
        <v>5000</v>
      </c>
      <c r="E134" s="69"/>
      <c r="F134" s="90" t="n">
        <v>0</v>
      </c>
      <c r="G134" s="70"/>
      <c r="H134" s="71" t="n">
        <f aca="false">F134/D134*100</f>
        <v>0</v>
      </c>
      <c r="I134" s="66"/>
    </row>
    <row r="135" customFormat="false" ht="60.75" hidden="false" customHeight="true" outlineLevel="0" collapsed="false">
      <c r="A135" s="26" t="s">
        <v>110</v>
      </c>
      <c r="B135" s="70" t="n">
        <v>35000</v>
      </c>
      <c r="C135" s="70"/>
      <c r="D135" s="90" t="n">
        <v>11528</v>
      </c>
      <c r="E135" s="69"/>
      <c r="F135" s="90" t="n">
        <v>11528</v>
      </c>
      <c r="G135" s="70"/>
      <c r="H135" s="71" t="n">
        <f aca="false">F135/D135*100</f>
        <v>100</v>
      </c>
      <c r="I135" s="66"/>
    </row>
    <row r="136" customFormat="false" ht="15" hidden="false" customHeight="false" outlineLevel="0" collapsed="false">
      <c r="A136" s="26" t="s">
        <v>111</v>
      </c>
      <c r="B136" s="90" t="n">
        <v>2004372</v>
      </c>
      <c r="C136" s="70"/>
      <c r="D136" s="90" t="n">
        <v>477224</v>
      </c>
      <c r="E136" s="69"/>
      <c r="F136" s="90" t="n">
        <v>381690</v>
      </c>
      <c r="G136" s="70"/>
      <c r="H136" s="71" t="n">
        <f aca="false">F136/D136*100</f>
        <v>79.9813085678843</v>
      </c>
      <c r="I136" s="66"/>
    </row>
    <row r="137" customFormat="false" ht="14.25" hidden="false" customHeight="false" outlineLevel="0" collapsed="false">
      <c r="A137" s="85" t="s">
        <v>112</v>
      </c>
      <c r="B137" s="85" t="n">
        <f aca="false">B139+B140+B141</f>
        <v>15702700</v>
      </c>
      <c r="C137" s="85" t="n">
        <f aca="false">C139+C140+C141</f>
        <v>2670910</v>
      </c>
      <c r="D137" s="85" t="n">
        <f aca="false">D139+D140+D141</f>
        <v>4730372</v>
      </c>
      <c r="E137" s="85" t="n">
        <f aca="false">E139+E140+E141</f>
        <v>834000</v>
      </c>
      <c r="F137" s="85" t="n">
        <f aca="false">F139+F140+F141</f>
        <v>4614276</v>
      </c>
      <c r="G137" s="85" t="n">
        <f aca="false">G139+G140+G141</f>
        <v>384998</v>
      </c>
      <c r="H137" s="66" t="n">
        <f aca="false">F137/D137*100</f>
        <v>97.5457321326949</v>
      </c>
      <c r="I137" s="66" t="n">
        <f aca="false">G137/E137*100</f>
        <v>46.162829736211</v>
      </c>
    </row>
    <row r="138" customFormat="false" ht="15" hidden="false" customHeight="false" outlineLevel="0" collapsed="false">
      <c r="A138" s="86" t="s">
        <v>17</v>
      </c>
      <c r="B138" s="70"/>
      <c r="C138" s="70"/>
      <c r="D138" s="70"/>
      <c r="E138" s="70"/>
      <c r="F138" s="70"/>
      <c r="G138" s="70"/>
      <c r="H138" s="66"/>
      <c r="I138" s="66"/>
    </row>
    <row r="139" customFormat="false" ht="15" hidden="false" customHeight="false" outlineLevel="0" collapsed="false">
      <c r="A139" s="70" t="s">
        <v>113</v>
      </c>
      <c r="B139" s="70" t="n">
        <v>15459000</v>
      </c>
      <c r="C139" s="70" t="n">
        <v>1305000</v>
      </c>
      <c r="D139" s="70" t="n">
        <v>4689000</v>
      </c>
      <c r="E139" s="70" t="n">
        <v>722000</v>
      </c>
      <c r="F139" s="70" t="n">
        <v>4614276</v>
      </c>
      <c r="G139" s="70" t="n">
        <v>384998</v>
      </c>
      <c r="H139" s="71" t="n">
        <f aca="false">F139/D139*100</f>
        <v>98.4063979526552</v>
      </c>
      <c r="I139" s="71" t="n">
        <f aca="false">G139/E139*100</f>
        <v>53.3238227146815</v>
      </c>
    </row>
    <row r="140" customFormat="false" ht="15" hidden="false" customHeight="false" outlineLevel="0" collapsed="false">
      <c r="A140" s="70" t="s">
        <v>114</v>
      </c>
      <c r="B140" s="70"/>
      <c r="C140" s="70" t="n">
        <v>1365910</v>
      </c>
      <c r="D140" s="70"/>
      <c r="E140" s="70" t="n">
        <v>112000</v>
      </c>
      <c r="F140" s="70"/>
      <c r="G140" s="70" t="n">
        <v>0</v>
      </c>
      <c r="H140" s="71"/>
      <c r="I140" s="71" t="n">
        <f aca="false">G140/E140*100</f>
        <v>0</v>
      </c>
    </row>
    <row r="141" customFormat="false" ht="30" hidden="false" customHeight="false" outlineLevel="0" collapsed="false">
      <c r="A141" s="70" t="s">
        <v>115</v>
      </c>
      <c r="B141" s="70" t="n">
        <v>243700</v>
      </c>
      <c r="C141" s="70"/>
      <c r="D141" s="70" t="n">
        <v>41372</v>
      </c>
      <c r="E141" s="86"/>
      <c r="F141" s="70"/>
      <c r="G141" s="70" t="n">
        <v>0</v>
      </c>
      <c r="H141" s="71"/>
      <c r="I141" s="87"/>
    </row>
    <row r="142" customFormat="false" ht="14.25" hidden="false" customHeight="false" outlineLevel="0" collapsed="false">
      <c r="A142" s="69" t="s">
        <v>116</v>
      </c>
      <c r="B142" s="85" t="n">
        <f aca="false">B143+B149</f>
        <v>7179495</v>
      </c>
      <c r="C142" s="85" t="n">
        <f aca="false">C143+C149</f>
        <v>680749</v>
      </c>
      <c r="D142" s="85" t="n">
        <f aca="false">D143+D149</f>
        <v>1810907</v>
      </c>
      <c r="E142" s="85" t="n">
        <f aca="false">E143+E149</f>
        <v>204255</v>
      </c>
      <c r="F142" s="85" t="n">
        <f aca="false">F143+F149</f>
        <v>1314187</v>
      </c>
      <c r="G142" s="85" t="n">
        <f aca="false">G143</f>
        <v>104213</v>
      </c>
      <c r="H142" s="66" t="n">
        <f aca="false">F142/D142*100</f>
        <v>72.5706510604907</v>
      </c>
      <c r="I142" s="66" t="n">
        <f aca="false">G142/E142*100</f>
        <v>51.0210276370224</v>
      </c>
    </row>
    <row r="143" customFormat="false" ht="30" hidden="false" customHeight="false" outlineLevel="0" collapsed="false">
      <c r="A143" s="26" t="s">
        <v>117</v>
      </c>
      <c r="B143" s="70" t="n">
        <f aca="false">SUM(B145:B148)</f>
        <v>6081795</v>
      </c>
      <c r="C143" s="70" t="n">
        <f aca="false">SUM(C145:C148)</f>
        <v>680749</v>
      </c>
      <c r="D143" s="70" t="n">
        <f aca="false">SUM(D145:D148)</f>
        <v>1696981</v>
      </c>
      <c r="E143" s="90" t="n">
        <f aca="false">SUM(E145:E148)</f>
        <v>204255</v>
      </c>
      <c r="F143" s="70" t="n">
        <f aca="false">SUM(F145:F148)</f>
        <v>1213112</v>
      </c>
      <c r="G143" s="90" t="n">
        <f aca="false">SUM(G145:G149)</f>
        <v>104213</v>
      </c>
      <c r="H143" s="71" t="n">
        <f aca="false">F143/D143*100</f>
        <v>71.486480991832</v>
      </c>
      <c r="I143" s="71" t="n">
        <f aca="false">G143/E143*100</f>
        <v>51.0210276370224</v>
      </c>
    </row>
    <row r="144" customFormat="false" ht="15" hidden="false" customHeight="false" outlineLevel="0" collapsed="false">
      <c r="A144" s="86" t="s">
        <v>88</v>
      </c>
      <c r="B144" s="70"/>
      <c r="C144" s="70"/>
      <c r="D144" s="70"/>
      <c r="E144" s="70"/>
      <c r="F144" s="70"/>
      <c r="G144" s="70"/>
      <c r="H144" s="66"/>
      <c r="I144" s="66"/>
    </row>
    <row r="145" customFormat="false" ht="15" hidden="false" customHeight="false" outlineLevel="0" collapsed="false">
      <c r="A145" s="86" t="s">
        <v>77</v>
      </c>
      <c r="B145" s="88" t="n">
        <v>4721443</v>
      </c>
      <c r="C145" s="86"/>
      <c r="D145" s="86" t="n">
        <v>1088601</v>
      </c>
      <c r="E145" s="88"/>
      <c r="F145" s="86" t="n">
        <v>1005702</v>
      </c>
      <c r="G145" s="88"/>
      <c r="H145" s="87" t="n">
        <f aca="false">F145/D145*100</f>
        <v>92.3848131684612</v>
      </c>
      <c r="I145" s="87"/>
    </row>
    <row r="146" customFormat="false" ht="15" hidden="false" customHeight="false" outlineLevel="0" collapsed="false">
      <c r="A146" s="86" t="s">
        <v>78</v>
      </c>
      <c r="B146" s="86" t="n">
        <v>1128587</v>
      </c>
      <c r="C146" s="86" t="n">
        <v>189287</v>
      </c>
      <c r="D146" s="86" t="n">
        <v>531700</v>
      </c>
      <c r="E146" s="88" t="n">
        <v>23900</v>
      </c>
      <c r="F146" s="86" t="n">
        <v>183244</v>
      </c>
      <c r="G146" s="86" t="n">
        <v>23860</v>
      </c>
      <c r="H146" s="87" t="n">
        <f aca="false">F146/D146*100</f>
        <v>34.4637953733308</v>
      </c>
      <c r="I146" s="87" t="n">
        <f aca="false">G146/E146*100</f>
        <v>99.8326359832636</v>
      </c>
    </row>
    <row r="147" customFormat="false" ht="15" hidden="false" customHeight="false" outlineLevel="0" collapsed="false">
      <c r="A147" s="86" t="s">
        <v>79</v>
      </c>
      <c r="B147" s="86" t="n">
        <v>231765</v>
      </c>
      <c r="C147" s="86" t="n">
        <v>263255</v>
      </c>
      <c r="D147" s="86" t="n">
        <v>76680</v>
      </c>
      <c r="E147" s="86" t="n">
        <v>34425</v>
      </c>
      <c r="F147" s="86" t="n">
        <v>24166</v>
      </c>
      <c r="G147" s="86" t="n">
        <v>34423</v>
      </c>
      <c r="H147" s="87" t="n">
        <f aca="false">F147/D147*100</f>
        <v>31.5153886280647</v>
      </c>
      <c r="I147" s="87" t="n">
        <f aca="false">G147/E147*100</f>
        <v>99.9941902687001</v>
      </c>
    </row>
    <row r="148" customFormat="false" ht="15" hidden="false" customHeight="false" outlineLevel="0" collapsed="false">
      <c r="A148" s="86" t="s">
        <v>80</v>
      </c>
      <c r="B148" s="86"/>
      <c r="C148" s="86" t="n">
        <v>228207</v>
      </c>
      <c r="D148" s="86"/>
      <c r="E148" s="88" t="n">
        <v>145930</v>
      </c>
      <c r="F148" s="70"/>
      <c r="G148" s="86" t="n">
        <v>45930</v>
      </c>
      <c r="H148" s="66"/>
      <c r="I148" s="87" t="n">
        <f aca="false">G148/E148*100</f>
        <v>31.4739943808675</v>
      </c>
    </row>
    <row r="149" customFormat="false" ht="15" hidden="false" customHeight="false" outlineLevel="0" collapsed="false">
      <c r="A149" s="70" t="s">
        <v>118</v>
      </c>
      <c r="B149" s="70" t="n">
        <v>1097700</v>
      </c>
      <c r="C149" s="70"/>
      <c r="D149" s="70" t="n">
        <v>113926</v>
      </c>
      <c r="E149" s="70"/>
      <c r="F149" s="70" t="n">
        <v>101075</v>
      </c>
      <c r="G149" s="70"/>
      <c r="H149" s="71" t="n">
        <f aca="false">F149/D149*100</f>
        <v>88.719870793322</v>
      </c>
      <c r="I149" s="66"/>
    </row>
    <row r="150" customFormat="false" ht="14.25" hidden="false" customHeight="false" outlineLevel="0" collapsed="false">
      <c r="A150" s="69" t="s">
        <v>119</v>
      </c>
      <c r="B150" s="85" t="n">
        <f aca="false">B151+B157+B158</f>
        <v>7224457</v>
      </c>
      <c r="C150" s="85" t="n">
        <f aca="false">C151+C157+C158</f>
        <v>29943</v>
      </c>
      <c r="D150" s="85" t="n">
        <f aca="false">D151+D157+D158</f>
        <v>2163481</v>
      </c>
      <c r="E150" s="85" t="n">
        <f aca="false">E151+E157+E158</f>
        <v>4050</v>
      </c>
      <c r="F150" s="85" t="n">
        <f aca="false">F151+F157+F158</f>
        <v>1640773</v>
      </c>
      <c r="G150" s="85" t="n">
        <f aca="false">G151+G157+G158</f>
        <v>4042</v>
      </c>
      <c r="H150" s="66" t="n">
        <f aca="false">F150/D150*100</f>
        <v>75.8394920038586</v>
      </c>
      <c r="I150" s="66" t="n">
        <f aca="false">G150/E150*100</f>
        <v>99.8024691358025</v>
      </c>
    </row>
    <row r="151" customFormat="false" ht="30" hidden="false" customHeight="false" outlineLevel="0" collapsed="false">
      <c r="A151" s="26" t="s">
        <v>120</v>
      </c>
      <c r="B151" s="70" t="n">
        <f aca="false">SUM(B153:B156)</f>
        <v>6488457</v>
      </c>
      <c r="C151" s="70" t="n">
        <f aca="false">SUM(C153:C156)</f>
        <v>29943</v>
      </c>
      <c r="D151" s="70" t="n">
        <f aca="false">SUM(D153:D156)</f>
        <v>1767446</v>
      </c>
      <c r="E151" s="70" t="n">
        <f aca="false">SUM(E153:E156)</f>
        <v>4050</v>
      </c>
      <c r="F151" s="70" t="n">
        <f aca="false">SUM(F153:F156)</f>
        <v>1393013</v>
      </c>
      <c r="G151" s="70" t="n">
        <f aca="false">SUM(G153:G156)</f>
        <v>4042</v>
      </c>
      <c r="H151" s="71" t="n">
        <f aca="false">F151/D151*100</f>
        <v>78.8150246174424</v>
      </c>
      <c r="I151" s="71" t="n">
        <f aca="false">G151/E151*100</f>
        <v>99.8024691358025</v>
      </c>
    </row>
    <row r="152" customFormat="false" ht="15" hidden="false" customHeight="false" outlineLevel="0" collapsed="false">
      <c r="A152" s="86" t="s">
        <v>88</v>
      </c>
      <c r="B152" s="69"/>
      <c r="C152" s="69"/>
      <c r="D152" s="69"/>
      <c r="E152" s="69"/>
      <c r="F152" s="69"/>
      <c r="G152" s="69"/>
      <c r="H152" s="66"/>
      <c r="I152" s="66"/>
    </row>
    <row r="153" customFormat="false" ht="15" hidden="false" customHeight="false" outlineLevel="0" collapsed="false">
      <c r="A153" s="86" t="s">
        <v>77</v>
      </c>
      <c r="B153" s="88" t="n">
        <v>5130719</v>
      </c>
      <c r="C153" s="86"/>
      <c r="D153" s="86" t="n">
        <v>1178622</v>
      </c>
      <c r="E153" s="69"/>
      <c r="F153" s="86" t="n">
        <v>988831</v>
      </c>
      <c r="G153" s="70"/>
      <c r="H153" s="87" t="n">
        <f aca="false">F153/D153*100</f>
        <v>83.8972121681082</v>
      </c>
      <c r="I153" s="66"/>
    </row>
    <row r="154" customFormat="false" ht="15" hidden="false" customHeight="false" outlineLevel="0" collapsed="false">
      <c r="A154" s="86" t="s">
        <v>78</v>
      </c>
      <c r="B154" s="86" t="n">
        <v>588695</v>
      </c>
      <c r="C154" s="86"/>
      <c r="D154" s="86" t="n">
        <v>196389</v>
      </c>
      <c r="E154" s="90"/>
      <c r="F154" s="86" t="n">
        <v>112854</v>
      </c>
      <c r="G154" s="70"/>
      <c r="H154" s="87" t="n">
        <f aca="false">F154/D154*100</f>
        <v>57.4645219436934</v>
      </c>
      <c r="I154" s="66"/>
    </row>
    <row r="155" customFormat="false" ht="15" hidden="false" customHeight="false" outlineLevel="0" collapsed="false">
      <c r="A155" s="86" t="s">
        <v>79</v>
      </c>
      <c r="B155" s="86" t="n">
        <v>769043</v>
      </c>
      <c r="C155" s="86" t="n">
        <v>29943</v>
      </c>
      <c r="D155" s="86" t="n">
        <v>392435</v>
      </c>
      <c r="E155" s="88" t="n">
        <v>4050</v>
      </c>
      <c r="F155" s="86" t="n">
        <v>291328</v>
      </c>
      <c r="G155" s="86" t="n">
        <v>4042</v>
      </c>
      <c r="H155" s="87" t="n">
        <f aca="false">F155/D155*100</f>
        <v>74.2359881254221</v>
      </c>
      <c r="I155" s="87" t="n">
        <f aca="false">G155/E155*100</f>
        <v>99.8024691358025</v>
      </c>
    </row>
    <row r="156" customFormat="false" ht="15" hidden="false" customHeight="false" outlineLevel="0" collapsed="false">
      <c r="A156" s="86" t="s">
        <v>80</v>
      </c>
      <c r="B156" s="86"/>
      <c r="C156" s="88"/>
      <c r="D156" s="86"/>
      <c r="E156" s="88"/>
      <c r="F156" s="70"/>
      <c r="G156" s="88"/>
      <c r="H156" s="66"/>
      <c r="I156" s="87"/>
    </row>
    <row r="157" customFormat="false" ht="15" hidden="false" customHeight="false" outlineLevel="0" collapsed="false">
      <c r="A157" s="70" t="s">
        <v>121</v>
      </c>
      <c r="B157" s="70" t="n">
        <v>230000</v>
      </c>
      <c r="C157" s="70"/>
      <c r="D157" s="70" t="n">
        <v>96035</v>
      </c>
      <c r="E157" s="69"/>
      <c r="F157" s="70" t="n">
        <v>47780</v>
      </c>
      <c r="G157" s="70"/>
      <c r="H157" s="71" t="n">
        <f aca="false">F157/D157*100</f>
        <v>49.7526943301921</v>
      </c>
      <c r="I157" s="66"/>
    </row>
    <row r="158" customFormat="false" ht="30" hidden="false" customHeight="false" outlineLevel="0" collapsed="false">
      <c r="A158" s="70" t="s">
        <v>122</v>
      </c>
      <c r="B158" s="70" t="n">
        <v>506000</v>
      </c>
      <c r="C158" s="70"/>
      <c r="D158" s="70" t="n">
        <v>300000</v>
      </c>
      <c r="E158" s="69"/>
      <c r="F158" s="70" t="n">
        <v>199980</v>
      </c>
      <c r="G158" s="70"/>
      <c r="H158" s="71" t="n">
        <f aca="false">F158/D158*100</f>
        <v>66.66</v>
      </c>
      <c r="I158" s="66"/>
    </row>
    <row r="159" customFormat="false" ht="15" hidden="false" customHeight="false" outlineLevel="0" collapsed="false">
      <c r="A159" s="69" t="s">
        <v>123</v>
      </c>
      <c r="B159" s="70"/>
      <c r="C159" s="69" t="n">
        <v>104829</v>
      </c>
      <c r="D159" s="70"/>
      <c r="E159" s="69" t="n">
        <v>52400</v>
      </c>
      <c r="F159" s="70"/>
      <c r="G159" s="69" t="n">
        <v>0</v>
      </c>
      <c r="H159" s="71"/>
      <c r="I159" s="66" t="n">
        <v>0</v>
      </c>
    </row>
    <row r="160" customFormat="false" ht="15" hidden="false" customHeight="false" outlineLevel="0" collapsed="false">
      <c r="A160" s="69" t="s">
        <v>124</v>
      </c>
      <c r="B160" s="70"/>
      <c r="C160" s="69" t="n">
        <v>155000</v>
      </c>
      <c r="D160" s="70"/>
      <c r="E160" s="69" t="n">
        <v>100000</v>
      </c>
      <c r="F160" s="70"/>
      <c r="G160" s="69" t="n">
        <v>99983</v>
      </c>
      <c r="H160" s="71"/>
      <c r="I160" s="66" t="n">
        <f aca="false">G160/E160*100</f>
        <v>99.983</v>
      </c>
    </row>
    <row r="161" customFormat="false" ht="15" hidden="false" customHeight="false" outlineLevel="0" collapsed="false">
      <c r="A161" s="69" t="s">
        <v>125</v>
      </c>
      <c r="B161" s="70"/>
      <c r="C161" s="69" t="n">
        <v>670618</v>
      </c>
      <c r="D161" s="70"/>
      <c r="E161" s="69" t="n">
        <v>67914</v>
      </c>
      <c r="F161" s="70"/>
      <c r="G161" s="70"/>
      <c r="H161" s="71"/>
      <c r="I161" s="66"/>
    </row>
    <row r="162" customFormat="false" ht="15" hidden="false" customHeight="false" outlineLevel="0" collapsed="false">
      <c r="A162" s="69" t="s">
        <v>126</v>
      </c>
      <c r="B162" s="70"/>
      <c r="C162" s="69" t="n">
        <v>1195000</v>
      </c>
      <c r="D162" s="70"/>
      <c r="E162" s="69" t="n">
        <v>550000</v>
      </c>
      <c r="F162" s="70"/>
      <c r="G162" s="69" t="n">
        <v>499640</v>
      </c>
      <c r="H162" s="71"/>
      <c r="I162" s="66" t="n">
        <f aca="false">G162/E162*100</f>
        <v>90.8436363636364</v>
      </c>
    </row>
    <row r="163" customFormat="false" ht="15" hidden="false" customHeight="false" outlineLevel="0" collapsed="false">
      <c r="A163" s="69" t="s">
        <v>127</v>
      </c>
      <c r="B163" s="70"/>
      <c r="C163" s="69" t="n">
        <v>18797385</v>
      </c>
      <c r="D163" s="70"/>
      <c r="E163" s="69" t="n">
        <v>3739946</v>
      </c>
      <c r="F163" s="70"/>
      <c r="G163" s="69" t="n">
        <v>722016</v>
      </c>
      <c r="H163" s="71"/>
      <c r="I163" s="66" t="n">
        <f aca="false">G163/E163*100</f>
        <v>19.3055193845045</v>
      </c>
    </row>
    <row r="164" customFormat="false" ht="28.5" hidden="false" customHeight="false" outlineLevel="0" collapsed="false">
      <c r="A164" s="69" t="s">
        <v>128</v>
      </c>
      <c r="B164" s="70"/>
      <c r="C164" s="69" t="n">
        <v>606420</v>
      </c>
      <c r="D164" s="70"/>
      <c r="E164" s="69" t="n">
        <v>369000</v>
      </c>
      <c r="F164" s="70"/>
      <c r="G164" s="69" t="n">
        <v>75000</v>
      </c>
      <c r="H164" s="71"/>
      <c r="I164" s="66" t="n">
        <f aca="false">G164/E164*100</f>
        <v>20.3252032520325</v>
      </c>
    </row>
    <row r="165" customFormat="false" ht="28.5" hidden="false" customHeight="false" outlineLevel="0" collapsed="false">
      <c r="A165" s="69" t="s">
        <v>129</v>
      </c>
      <c r="B165" s="69" t="n">
        <v>279400</v>
      </c>
      <c r="C165" s="69" t="n">
        <v>2512000</v>
      </c>
      <c r="D165" s="69" t="n">
        <v>279400</v>
      </c>
      <c r="E165" s="85" t="n">
        <v>1412000</v>
      </c>
      <c r="F165" s="69" t="n">
        <v>49577</v>
      </c>
      <c r="G165" s="69" t="n">
        <v>952882</v>
      </c>
      <c r="H165" s="66" t="n">
        <f aca="false">F165/D165*100</f>
        <v>17.744094488189</v>
      </c>
      <c r="I165" s="66" t="n">
        <f aca="false">G165/E165*100</f>
        <v>67.4845609065156</v>
      </c>
    </row>
    <row r="166" customFormat="false" ht="14.25" hidden="false" customHeight="false" outlineLevel="0" collapsed="false">
      <c r="A166" s="69" t="s">
        <v>130</v>
      </c>
      <c r="B166" s="69" t="n">
        <v>100000</v>
      </c>
      <c r="C166" s="69"/>
      <c r="D166" s="69" t="n">
        <v>0</v>
      </c>
      <c r="E166" s="85"/>
      <c r="F166" s="69" t="n">
        <v>0</v>
      </c>
      <c r="G166" s="69"/>
      <c r="H166" s="66" t="e">
        <f aca="false">F166/D166*100</f>
        <v>#DIV/0!</v>
      </c>
      <c r="I166" s="66"/>
    </row>
    <row r="167" customFormat="false" ht="28.5" hidden="false" customHeight="false" outlineLevel="0" collapsed="false">
      <c r="A167" s="17" t="s">
        <v>131</v>
      </c>
      <c r="B167" s="70"/>
      <c r="C167" s="69" t="n">
        <v>80000</v>
      </c>
      <c r="D167" s="70"/>
      <c r="E167" s="85" t="n">
        <v>80000</v>
      </c>
      <c r="F167" s="70"/>
      <c r="G167" s="69" t="n">
        <v>4300</v>
      </c>
      <c r="H167" s="71"/>
      <c r="I167" s="66" t="n">
        <f aca="false">G167/E167*100</f>
        <v>5.375</v>
      </c>
    </row>
    <row r="168" customFormat="false" ht="15" hidden="false" customHeight="false" outlineLevel="0" collapsed="false">
      <c r="A168" s="17" t="s">
        <v>132</v>
      </c>
      <c r="B168" s="70"/>
      <c r="C168" s="69" t="n">
        <v>506000</v>
      </c>
      <c r="D168" s="70"/>
      <c r="E168" s="85"/>
      <c r="F168" s="70"/>
      <c r="G168" s="69" t="n">
        <v>0</v>
      </c>
      <c r="H168" s="71"/>
      <c r="I168" s="66" t="e">
        <f aca="false">G168/E168*100</f>
        <v>#DIV/0!</v>
      </c>
    </row>
    <row r="169" customFormat="false" ht="15" hidden="false" customHeight="false" outlineLevel="0" collapsed="false">
      <c r="A169" s="17" t="s">
        <v>133</v>
      </c>
      <c r="B169" s="69" t="n">
        <v>60000</v>
      </c>
      <c r="C169" s="90"/>
      <c r="D169" s="85" t="n">
        <v>10000</v>
      </c>
      <c r="E169" s="85"/>
      <c r="F169" s="69" t="n">
        <v>0</v>
      </c>
      <c r="G169" s="70"/>
      <c r="H169" s="66" t="n">
        <f aca="false">F169/D169*100</f>
        <v>0</v>
      </c>
      <c r="I169" s="66"/>
    </row>
    <row r="170" customFormat="false" ht="14.25" hidden="false" customHeight="false" outlineLevel="0" collapsed="false">
      <c r="A170" s="17" t="s">
        <v>134</v>
      </c>
      <c r="B170" s="69" t="n">
        <v>5000</v>
      </c>
      <c r="C170" s="85"/>
      <c r="D170" s="69" t="n">
        <v>5000</v>
      </c>
      <c r="E170" s="69"/>
      <c r="F170" s="85" t="n">
        <v>4993</v>
      </c>
      <c r="G170" s="69"/>
      <c r="H170" s="66" t="n">
        <f aca="false">F170/D170*100</f>
        <v>99.86</v>
      </c>
      <c r="I170" s="66"/>
    </row>
    <row r="171" customFormat="false" ht="14.25" hidden="false" customHeight="false" outlineLevel="0" collapsed="false">
      <c r="A171" s="17" t="s">
        <v>135</v>
      </c>
      <c r="B171" s="69"/>
      <c r="C171" s="85" t="n">
        <v>214105</v>
      </c>
      <c r="D171" s="85"/>
      <c r="E171" s="85" t="n">
        <v>91000</v>
      </c>
      <c r="F171" s="85"/>
      <c r="G171" s="69" t="n">
        <v>0</v>
      </c>
      <c r="H171" s="66"/>
      <c r="I171" s="66"/>
    </row>
    <row r="172" customFormat="false" ht="14.25" hidden="false" customHeight="false" outlineLevel="0" collapsed="false">
      <c r="A172" s="69" t="s">
        <v>136</v>
      </c>
      <c r="B172" s="85" t="n">
        <v>500000</v>
      </c>
      <c r="C172" s="69"/>
      <c r="D172" s="85" t="n">
        <v>100000</v>
      </c>
      <c r="E172" s="69"/>
      <c r="F172" s="69" t="n">
        <v>0</v>
      </c>
      <c r="G172" s="69"/>
      <c r="H172" s="66"/>
      <c r="I172" s="66"/>
    </row>
    <row r="173" customFormat="false" ht="29.25" hidden="false" customHeight="false" outlineLevel="0" collapsed="false">
      <c r="A173" s="58" t="s">
        <v>137</v>
      </c>
      <c r="B173" s="85" t="n">
        <v>7261600</v>
      </c>
      <c r="C173" s="69"/>
      <c r="D173" s="69" t="n">
        <v>7261600</v>
      </c>
      <c r="E173" s="85"/>
      <c r="F173" s="69" t="n">
        <v>7261600</v>
      </c>
      <c r="G173" s="69"/>
      <c r="H173" s="66" t="n">
        <f aca="false">F173/D173*100</f>
        <v>100</v>
      </c>
      <c r="I173" s="66"/>
    </row>
    <row r="174" customFormat="false" ht="28.5" hidden="false" customHeight="false" outlineLevel="0" collapsed="false">
      <c r="A174" s="58" t="s">
        <v>138</v>
      </c>
      <c r="B174" s="85" t="n">
        <v>2718137.25</v>
      </c>
      <c r="C174" s="69"/>
      <c r="D174" s="85" t="n">
        <v>2718137.25</v>
      </c>
      <c r="E174" s="85"/>
      <c r="F174" s="69" t="n">
        <v>0</v>
      </c>
      <c r="G174" s="69"/>
      <c r="H174" s="66" t="n">
        <f aca="false">F174/D174*100</f>
        <v>0</v>
      </c>
      <c r="I174" s="66"/>
    </row>
    <row r="175" customFormat="false" ht="14.25" hidden="false" customHeight="false" outlineLevel="0" collapsed="false">
      <c r="A175" s="85" t="s">
        <v>139</v>
      </c>
      <c r="B175" s="85" t="n">
        <f aca="false">SUM(B177:B182)</f>
        <v>5019196</v>
      </c>
      <c r="C175" s="85" t="n">
        <f aca="false">SUM(C177:C182)</f>
        <v>0</v>
      </c>
      <c r="D175" s="85" t="n">
        <f aca="false">SUM(D177:D182)</f>
        <v>2702197</v>
      </c>
      <c r="E175" s="85" t="n">
        <f aca="false">SUM(E177:E182)</f>
        <v>0</v>
      </c>
      <c r="F175" s="85" t="n">
        <f aca="false">SUM(F177:F182)</f>
        <v>1145946</v>
      </c>
      <c r="G175" s="85" t="n">
        <f aca="false">SUM(G177:G182)</f>
        <v>0</v>
      </c>
      <c r="H175" s="73" t="n">
        <f aca="false">F175/D175*100</f>
        <v>42.4079369490825</v>
      </c>
      <c r="I175" s="73"/>
    </row>
    <row r="176" customFormat="false" ht="15" hidden="false" customHeight="false" outlineLevel="0" collapsed="false">
      <c r="A176" s="86" t="s">
        <v>17</v>
      </c>
      <c r="B176" s="85"/>
      <c r="C176" s="69"/>
      <c r="D176" s="69"/>
      <c r="E176" s="85"/>
      <c r="F176" s="69"/>
      <c r="G176" s="69"/>
      <c r="H176" s="66"/>
      <c r="I176" s="66"/>
    </row>
    <row r="177" customFormat="false" ht="43.9" hidden="false" customHeight="true" outlineLevel="0" collapsed="false">
      <c r="A177" s="86" t="s">
        <v>140</v>
      </c>
      <c r="B177" s="88" t="n">
        <v>155000</v>
      </c>
      <c r="C177" s="69"/>
      <c r="D177" s="86" t="n">
        <v>155000</v>
      </c>
      <c r="E177" s="85"/>
      <c r="F177" s="86" t="n">
        <v>0</v>
      </c>
      <c r="G177" s="69"/>
      <c r="H177" s="87" t="n">
        <f aca="false">F177/D177*100</f>
        <v>0</v>
      </c>
      <c r="I177" s="66"/>
    </row>
    <row r="178" customFormat="false" ht="43.9" hidden="false" customHeight="true" outlineLevel="0" collapsed="false">
      <c r="A178" s="86" t="s">
        <v>141</v>
      </c>
      <c r="B178" s="88" t="n">
        <v>300000</v>
      </c>
      <c r="C178" s="69"/>
      <c r="D178" s="86" t="n">
        <v>300000</v>
      </c>
      <c r="E178" s="85"/>
      <c r="F178" s="88" t="n">
        <v>10254</v>
      </c>
      <c r="G178" s="69"/>
      <c r="H178" s="87" t="n">
        <f aca="false">F178/D178*100</f>
        <v>3.418</v>
      </c>
      <c r="I178" s="66"/>
    </row>
    <row r="179" customFormat="false" ht="45" hidden="false" customHeight="true" outlineLevel="0" collapsed="false">
      <c r="A179" s="86" t="s">
        <v>142</v>
      </c>
      <c r="B179" s="88" t="n">
        <v>173800</v>
      </c>
      <c r="C179" s="69"/>
      <c r="D179" s="86" t="n">
        <v>173800</v>
      </c>
      <c r="E179" s="85"/>
      <c r="F179" s="86" t="n">
        <v>39550</v>
      </c>
      <c r="G179" s="69"/>
      <c r="H179" s="87" t="n">
        <f aca="false">F179/D179*100</f>
        <v>22.7560414269275</v>
      </c>
      <c r="I179" s="66"/>
    </row>
    <row r="180" customFormat="false" ht="45" hidden="false" customHeight="false" outlineLevel="0" collapsed="false">
      <c r="A180" s="86" t="s">
        <v>143</v>
      </c>
      <c r="B180" s="88" t="n">
        <v>1200000</v>
      </c>
      <c r="C180" s="69"/>
      <c r="D180" s="86" t="n">
        <v>753000</v>
      </c>
      <c r="E180" s="85"/>
      <c r="F180" s="86" t="n">
        <v>123038</v>
      </c>
      <c r="G180" s="69"/>
      <c r="H180" s="87" t="n">
        <f aca="false">F180/D180*100</f>
        <v>16.3397078353254</v>
      </c>
      <c r="I180" s="66"/>
    </row>
    <row r="181" customFormat="false" ht="32.45" hidden="false" customHeight="true" outlineLevel="0" collapsed="false">
      <c r="A181" s="86" t="s">
        <v>144</v>
      </c>
      <c r="B181" s="88" t="n">
        <v>3160000</v>
      </c>
      <c r="C181" s="69"/>
      <c r="D181" s="86" t="n">
        <v>1290001</v>
      </c>
      <c r="E181" s="85"/>
      <c r="F181" s="86" t="n">
        <v>973104</v>
      </c>
      <c r="G181" s="69"/>
      <c r="H181" s="87" t="n">
        <f aca="false">F181/D181*100</f>
        <v>75.434360128403</v>
      </c>
      <c r="I181" s="66"/>
    </row>
    <row r="182" customFormat="false" ht="49.5" hidden="false" customHeight="true" outlineLevel="0" collapsed="false">
      <c r="A182" s="86" t="s">
        <v>145</v>
      </c>
      <c r="B182" s="88" t="n">
        <v>30396</v>
      </c>
      <c r="C182" s="86"/>
      <c r="D182" s="86" t="n">
        <v>30396</v>
      </c>
      <c r="E182" s="88"/>
      <c r="F182" s="86" t="n">
        <v>0</v>
      </c>
      <c r="G182" s="69"/>
      <c r="H182" s="87" t="n">
        <f aca="false">F182/D182*100</f>
        <v>0</v>
      </c>
      <c r="I182" s="66"/>
    </row>
    <row r="183" customFormat="false" ht="14.25" hidden="false" customHeight="false" outlineLevel="0" collapsed="false">
      <c r="A183" s="69" t="s">
        <v>146</v>
      </c>
      <c r="B183" s="72" t="n">
        <f aca="false">B80+B92+B102+B137+B142+B150+B165+B167+B169+B170+B171+B172+B173+B175+B174+B166</f>
        <v>246347122.25</v>
      </c>
      <c r="C183" s="72" t="n">
        <f aca="false">C80+C92+C102+C137+C142+C150+C165+C167+C169+C170+C171+C172+C173+C175+C174+C166+C159+C160+C161+C162+C163+C164+C168</f>
        <v>34025911</v>
      </c>
      <c r="D183" s="72" t="n">
        <f aca="false">D80+D92+D102+D137+D142+D150+D165+D167+D169+D170+D171+D172+D173+D175+D174+D166</f>
        <v>73828663.25</v>
      </c>
      <c r="E183" s="72" t="n">
        <f aca="false">E80+E92+E102+E137+E142+E150+E165+E167+E169+E170+E171+E172+E173+E175+E174+E166+E159+E160+E161+E162+E163+E164+E168</f>
        <v>8750580</v>
      </c>
      <c r="F183" s="72" t="n">
        <f aca="false">F80+F92+F102+F137+F142+F150+F165+F167+F169+F170+F171+F172+F173+F175+F174+F166</f>
        <v>59538528</v>
      </c>
      <c r="G183" s="72" t="n">
        <f aca="false">G80+G92+G102+G137+G142+G150+G165+G167+G169+G170+G171+G172+G173+G175+G174+G166+G159+G160+G161+G162+G163+G164+G168</f>
        <v>4072341</v>
      </c>
      <c r="H183" s="66" t="n">
        <f aca="false">F183/D183*100</f>
        <v>80.6441907235805</v>
      </c>
      <c r="I183" s="66" t="n">
        <f aca="false">G183/E183*100</f>
        <v>46.5379551983983</v>
      </c>
    </row>
    <row r="184" customFormat="false" ht="14.25" hidden="false" customHeight="false" outlineLevel="0" collapsed="false">
      <c r="A184" s="69" t="s">
        <v>147</v>
      </c>
      <c r="B184" s="96"/>
      <c r="C184" s="96"/>
      <c r="D184" s="72"/>
      <c r="E184" s="72"/>
      <c r="F184" s="72"/>
      <c r="G184" s="72"/>
      <c r="H184" s="66"/>
      <c r="I184" s="66"/>
    </row>
    <row r="185" customFormat="false" ht="14.25" hidden="false" customHeight="false" outlineLevel="0" collapsed="false">
      <c r="A185" s="97" t="s">
        <v>148</v>
      </c>
      <c r="B185" s="72" t="n">
        <v>17139877</v>
      </c>
      <c r="C185" s="72" t="n">
        <v>3877880</v>
      </c>
      <c r="D185" s="98" t="n">
        <v>16895708</v>
      </c>
      <c r="E185" s="72" t="n">
        <v>3878002</v>
      </c>
      <c r="F185" s="72" t="n">
        <v>18140246</v>
      </c>
      <c r="G185" s="72" t="n">
        <v>3878002</v>
      </c>
      <c r="H185" s="73"/>
      <c r="I185" s="73"/>
    </row>
    <row r="186" customFormat="false" ht="28.5" hidden="false" customHeight="false" outlineLevel="0" collapsed="false">
      <c r="A186" s="85" t="s">
        <v>149</v>
      </c>
      <c r="B186" s="99" t="n">
        <v>-21238887</v>
      </c>
      <c r="C186" s="99" t="n">
        <v>21238887</v>
      </c>
      <c r="D186" s="85" t="n">
        <v>-2424184</v>
      </c>
      <c r="E186" s="99" t="n">
        <v>2424184</v>
      </c>
      <c r="F186" s="85" t="n">
        <v>-1781636</v>
      </c>
      <c r="G186" s="85" t="n">
        <v>1781636</v>
      </c>
      <c r="H186" s="73"/>
      <c r="I186" s="73"/>
    </row>
    <row r="187" customFormat="false" ht="28.5" hidden="false" customHeight="false" outlineLevel="0" collapsed="false">
      <c r="A187" s="100" t="s">
        <v>150</v>
      </c>
      <c r="B187" s="85"/>
      <c r="C187" s="85" t="n">
        <v>40730</v>
      </c>
      <c r="D187" s="85"/>
      <c r="E187" s="85" t="n">
        <v>40730</v>
      </c>
      <c r="F187" s="85" t="n">
        <v>-51036</v>
      </c>
      <c r="G187" s="85" t="n">
        <v>-477805</v>
      </c>
      <c r="H187" s="73"/>
      <c r="I187" s="73"/>
    </row>
    <row r="188" customFormat="false" ht="14.25" hidden="false" customHeight="false" outlineLevel="0" collapsed="false">
      <c r="A188" s="85" t="s">
        <v>151</v>
      </c>
      <c r="B188" s="101"/>
      <c r="C188" s="85"/>
      <c r="D188" s="85"/>
      <c r="E188" s="85"/>
      <c r="F188" s="85"/>
      <c r="G188" s="85"/>
      <c r="H188" s="73"/>
      <c r="I188" s="73"/>
    </row>
    <row r="189" customFormat="false" ht="14.25" hidden="false" customHeight="false" outlineLevel="0" collapsed="false">
      <c r="A189" s="85" t="s">
        <v>152</v>
      </c>
      <c r="B189" s="101"/>
      <c r="C189" s="85"/>
      <c r="D189" s="85"/>
      <c r="E189" s="85"/>
      <c r="F189" s="85" t="n">
        <v>17442965</v>
      </c>
      <c r="G189" s="85" t="n">
        <v>3366137</v>
      </c>
      <c r="H189" s="73"/>
      <c r="I189" s="73"/>
    </row>
    <row r="190" customFormat="false" ht="15" hidden="false" customHeight="false" outlineLevel="0" collapsed="false">
      <c r="A190" s="102" t="s">
        <v>153</v>
      </c>
      <c r="B190" s="103" t="n">
        <f aca="false">B71-B183</f>
        <v>4099009.75</v>
      </c>
      <c r="C190" s="75" t="n">
        <f aca="false">C71-C183</f>
        <v>-25157497</v>
      </c>
      <c r="D190" s="75" t="n">
        <f aca="false">D71-D183</f>
        <v>-14471524.25</v>
      </c>
      <c r="E190" s="75" t="n">
        <f aca="false">E71-E183</f>
        <v>-6342916</v>
      </c>
      <c r="F190" s="75" t="n">
        <f aca="false">F71-F183</f>
        <v>1135391</v>
      </c>
      <c r="G190" s="75" t="n">
        <f aca="false">G71-G183</f>
        <v>-1815696</v>
      </c>
      <c r="H190" s="73"/>
      <c r="I190" s="73"/>
    </row>
    <row r="191" customFormat="false" ht="14.25" hidden="false" customHeight="false" outlineLevel="0" collapsed="false">
      <c r="A191" s="104" t="s">
        <v>154</v>
      </c>
      <c r="B191" s="69" t="n">
        <v>1000000</v>
      </c>
      <c r="C191" s="105"/>
      <c r="D191" s="69"/>
      <c r="E191" s="69"/>
      <c r="F191" s="69"/>
      <c r="G191" s="69"/>
      <c r="H191" s="73"/>
      <c r="I191" s="73"/>
    </row>
    <row r="192" customFormat="false" ht="14.25" hidden="false" customHeight="false" outlineLevel="0" collapsed="false">
      <c r="A192" s="106"/>
      <c r="B192" s="107"/>
      <c r="C192" s="108"/>
      <c r="D192" s="108"/>
      <c r="E192" s="108"/>
      <c r="F192" s="108"/>
      <c r="G192" s="108"/>
      <c r="H192" s="108"/>
      <c r="I192" s="108"/>
    </row>
    <row r="193" customFormat="false" ht="14.25" hidden="false" customHeight="true" outlineLevel="0" collapsed="false">
      <c r="A193" s="106" t="s">
        <v>155</v>
      </c>
      <c r="B193" s="107"/>
      <c r="C193" s="109" t="s">
        <v>156</v>
      </c>
      <c r="D193" s="109"/>
      <c r="E193" s="110"/>
      <c r="F193" s="108"/>
      <c r="G193" s="108"/>
      <c r="H193" s="108"/>
      <c r="I193" s="108"/>
    </row>
  </sheetData>
  <mergeCells count="30">
    <mergeCell ref="A6:I6"/>
    <mergeCell ref="A7:I7"/>
    <mergeCell ref="A9:A11"/>
    <mergeCell ref="B9:C9"/>
    <mergeCell ref="D9:E9"/>
    <mergeCell ref="F9:G9"/>
    <mergeCell ref="H9:I10"/>
    <mergeCell ref="B10:C10"/>
    <mergeCell ref="D10:E10"/>
    <mergeCell ref="F10:G10"/>
    <mergeCell ref="A12:I12"/>
    <mergeCell ref="A15:I15"/>
    <mergeCell ref="A21:I21"/>
    <mergeCell ref="A39:I39"/>
    <mergeCell ref="A43:I43"/>
    <mergeCell ref="A48:I48"/>
    <mergeCell ref="A53:I53"/>
    <mergeCell ref="A60:I60"/>
    <mergeCell ref="C75:D75"/>
    <mergeCell ref="A76:A78"/>
    <mergeCell ref="B76:C76"/>
    <mergeCell ref="D76:E76"/>
    <mergeCell ref="F76:G76"/>
    <mergeCell ref="H76:I77"/>
    <mergeCell ref="B77:C77"/>
    <mergeCell ref="D77:E77"/>
    <mergeCell ref="F77:G77"/>
    <mergeCell ref="A79:I79"/>
    <mergeCell ref="A103:I103"/>
    <mergeCell ref="C193:D193"/>
  </mergeCells>
  <printOptions headings="false" gridLines="false" gridLinesSet="true" horizontalCentered="false" verticalCentered="false"/>
  <pageMargins left="0.170138888888889" right="0.196527777777778" top="0.170138888888889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1:07:16Z</dcterms:created>
  <dc:creator/>
  <dc:description/>
  <dc:language>en-US</dc:language>
  <cp:lastModifiedBy>Lilai</cp:lastModifiedBy>
  <cp:lastPrinted>2020-04-27T08:19:52Z</cp:lastPrinted>
  <dcterms:modified xsi:type="dcterms:W3CDTF">2020-05-14T12:41:27Z</dcterms:modified>
  <cp:revision>0</cp:revision>
  <dc:subject/>
  <dc:title/>
</cp:coreProperties>
</file>