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7">
  <si>
    <t xml:space="preserve">Додаток </t>
  </si>
  <si>
    <t xml:space="preserve">до рішення   міської ради              </t>
  </si>
  <si>
    <t xml:space="preserve">                       №   </t>
  </si>
  <si>
    <t xml:space="preserve">                         </t>
  </si>
  <si>
    <r>
      <rPr>
        <b val="true"/>
        <sz val="16"/>
        <rFont val="Arial Cyr"/>
        <family val="2"/>
        <charset val="204"/>
      </rPr>
      <t xml:space="preserve">Звіт
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з виконання  міського бюджету за   1  півріччя  2020  року</t>
    </r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 1  півріччя             </t>
  </si>
  <si>
    <t xml:space="preserve">  за    1  півріччя     </t>
  </si>
  <si>
    <t xml:space="preserve">Загальний фонд</t>
  </si>
  <si>
    <t xml:space="preserve">Спеціальний фонд</t>
  </si>
  <si>
    <t xml:space="preserve">ДОХОДИ</t>
  </si>
  <si>
    <t xml:space="preserve">Податкові надходження  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Рентна плата  та плата за використання  інших природних ресурсів</t>
  </si>
  <si>
    <t xml:space="preserve"> - рентна плата за  користування надрами 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юридичними 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 особами, які є власниками  об єктів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грунту) без спеціального дозволу, відшкодування збитків  за погіршення якості  грунтового покрову   тощо  та за неодержання  доходів  у зв язку з тимчасовим невикористанням  земельних ділянок</t>
  </si>
  <si>
    <t xml:space="preserve"> - 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t xml:space="preserve">Медична субвенція з державного бюджету  місцевим бюджетам</t>
  </si>
  <si>
    <r>
      <rPr>
        <sz val="11"/>
        <rFont val="Times New Roman"/>
        <family val="1"/>
        <charset val="204"/>
      </rPr>
      <t xml:space="preserve">Дотація з місцевого бюджету  на здійснення  переданих з державного бюджету видатків з утримання  закладів освіти та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Субвенція з місцевого бюджету на здійснення переданих  видатків у сфері освіти за рахунок  коштів освітньої субвенції </t>
  </si>
  <si>
    <t xml:space="preserve">Субвенція з місцевого бюджету  за рахунок  залишку коштів освітньої субвенції, що утворився на початок бюджетного періоду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Субвенція з місцевого бюджету на забезпечення  якісної, сучасної та доступної загальної середньої освіти  "Нова українська школа" 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:</t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 1 півріччя           </t>
  </si>
  <si>
    <t xml:space="preserve">за  1  півріччя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і нарахування на заробітну плату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Утримання архівного відділу Каховської міської ради </t>
  </si>
  <si>
    <t xml:space="preserve">Програма висвітлення діяльності органів місцевого самоврядування засобами інформації м. Каховки на 2020 рік </t>
  </si>
  <si>
    <r>
      <rPr>
        <i val="true"/>
        <sz val="11"/>
        <rFont val="Times New Roman"/>
        <family val="1"/>
        <charset val="204"/>
      </rPr>
      <t xml:space="preserve">Програма  фінансування заходів з державної реєстрації права комунальної власності  на об</t>
    </r>
    <r>
      <rPr>
        <sz val="11"/>
        <rFont val="Arial Cyr"/>
        <family val="0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єкти нерухомості та земельні ділянки у  2019-2020 р.р</t>
    </r>
  </si>
  <si>
    <t xml:space="preserve">Програма підтримки діяльності органів самоорганізації населення на 2020 рік</t>
  </si>
  <si>
    <t xml:space="preserve">Видатки на виконання  судового рішення 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оплата праці з нарахуваннями</t>
  </si>
  <si>
    <t xml:space="preserve"> -  продукти  харчування</t>
  </si>
  <si>
    <t xml:space="preserve"> - інші поточні видатки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20 рік</t>
  </si>
  <si>
    <r>
      <rPr>
        <b val="true"/>
        <sz val="11"/>
        <rFont val="Times New Roman"/>
        <family val="1"/>
        <charset val="204"/>
      </rPr>
      <t xml:space="preserve">Охорона здоров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</t>
    </r>
  </si>
  <si>
    <r>
      <rPr>
        <sz val="11"/>
        <rFont val="Times New Roman"/>
        <family val="1"/>
        <charset val="204"/>
      </rPr>
      <t xml:space="preserve"> - інші програми та заходи у сфері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</t>
    </r>
  </si>
  <si>
    <t xml:space="preserve">Соціальний захист та соціальне забезпечення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t xml:space="preserve"> -пільгове медичне обслуговування  осіб, які постраждали внаслідок Чорнобильської катастрофи 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 на 2020 рік"</t>
  </si>
  <si>
    <t xml:space="preserve">програма  розвитку Українського козацтва на 2017-2021 роки</t>
  </si>
  <si>
    <t xml:space="preserve"> - надання реабілітаційних послуг   особам з інвалідністю  та дітям  з інвалідністю 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 -  організація благоустрою населених пунктів </t>
  </si>
  <si>
    <t xml:space="preserve"> -  експлуатація та технічне обслуговування житлового фонду </t>
  </si>
  <si>
    <t xml:space="preserve"> -  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Культура і мистецтво</t>
  </si>
  <si>
    <t xml:space="preserve"> -  заклади  культури (Палац культури молоді та спорту, бібліотека, централізована бухгалтерія)-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t xml:space="preserve"> 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ою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 фізичної культури і спорту</t>
  </si>
  <si>
    <t xml:space="preserve">Будівництво інших об'єктів комунальної власності</t>
  </si>
  <si>
    <t xml:space="preserve">Розроблення схем планування  та забудови територій (містобудівної документації)</t>
  </si>
  <si>
    <t xml:space="preserve">Інші заходи  у сфері  автотранспорту</t>
  </si>
  <si>
    <t xml:space="preserve">Утримання та розвиток  автомобільних доріг 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із запобігання та ліквідації надзвичайних ситуацій та наслідків стихійного лиха </t>
  </si>
  <si>
    <t xml:space="preserve">Заходи  та роботи з мобілізаційної підготовки місцевого значення </t>
  </si>
  <si>
    <t xml:space="preserve">Інші заходи громадського порядку та безпеки </t>
  </si>
  <si>
    <t xml:space="preserve">Природоохоронні заходи  за рахунок цільових фондів</t>
  </si>
  <si>
    <t xml:space="preserve">Резервний фонд</t>
  </si>
  <si>
    <r>
      <rPr>
        <b val="true"/>
        <sz val="11"/>
        <rFont val="Times New Roman"/>
        <family val="1"/>
        <charset val="204"/>
      </rPr>
      <t xml:space="preserve">Субвенція з місцевого бюджету  на здійснення  переданих видатків у сфері охорони здоров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 за рахунок коштів медичної субвенції</t>
    </r>
  </si>
  <si>
    <t xml:space="preserve">Субвенція з місцевого бюджету за рахунок залишку  коштів медичної субвенції, що утворився  на початок бюджетного періоду </t>
  </si>
  <si>
    <t xml:space="preserve">Субвенція з місцевого бюджету державному бюджету  на виконання програм  соціально- економічного  розвитку регіонів</t>
  </si>
  <si>
    <t xml:space="preserve">Інші субвенції з місцевого бюджету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  з інвалідністю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районного бюджету Каховського району  для забезпечення  пільгового відпуску  лікарських засобів  для окремих  груп населення  та за певними  категоріями захворювань  </t>
  </si>
  <si>
    <t xml:space="preserve">субвенція  до   районного бюджету Каховського району   для РЦПМСД  на оплату послуг за спожиті  енергоносії та поточні видатки з утримання установи</t>
  </si>
  <si>
    <t xml:space="preserve">Субвенція  до   районного бюджету Каховського району   для ЦРЛ  на оплату  комунальних послуг та енергоносіїв</t>
  </si>
  <si>
    <t xml:space="preserve">Субвенція  до обласного бюджету на співфінансування  спортивного майданчика  для міні- футболу  зі штучним покриттям на територіїї Каховської ЗОШ №1</t>
  </si>
  <si>
    <t xml:space="preserve">Інші субвенції (субвенція  до  обласного бюджету на фінасування програми  з розвитку людського капіталу)</t>
  </si>
  <si>
    <t xml:space="preserve">РАЗОМ ВИДАТКІВ:</t>
  </si>
  <si>
    <t xml:space="preserve">ФІНАНСУВАННЯ БЮДЖЕТУ:</t>
  </si>
  <si>
    <t xml:space="preserve">Фінансування  за рахунок зміни  залишків коштів  бюджету  </t>
  </si>
  <si>
    <t xml:space="preserve">Кошти, що передаються із загального фонду  бюджету до бюджету розвитку (спеціального фонду)  </t>
  </si>
  <si>
    <t xml:space="preserve">Фінансування за рахунок залишків коштів   на рахунках бюджетних установ </t>
  </si>
  <si>
    <t xml:space="preserve"> Інші розрахунки </t>
  </si>
  <si>
    <t xml:space="preserve">Залишки бюджетних коштів на 01.07.2020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Секретар ради </t>
  </si>
  <si>
    <t xml:space="preserve">Андрій МОВЧ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92" activePane="bottomRight" state="frozen"/>
      <selection pane="topLeft" activeCell="A1" activeCellId="0" sqref="A1"/>
      <selection pane="topRight" activeCell="B1" activeCellId="0" sqref="B1"/>
      <selection pane="bottomLeft" activeCell="A192" activeCellId="0" sqref="A192"/>
      <selection pane="bottomRight" activeCell="F202" activeCellId="0" sqref="F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9.56"/>
    <col collapsed="false" customWidth="true" hidden="false" outlineLevel="0" max="9" min="9" style="0" width="10.13"/>
  </cols>
  <sheetData>
    <row r="2" customFormat="false" ht="12.75" hidden="false" customHeight="false" outlineLevel="0" collapsed="false">
      <c r="G2" s="2" t="s">
        <v>0</v>
      </c>
      <c r="H2" s="2"/>
      <c r="I2" s="2"/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G5" s="0" t="s">
        <v>3</v>
      </c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5</v>
      </c>
    </row>
    <row r="9" customFormat="false" ht="30.6" hidden="false" customHeight="true" outlineLevel="0" collapsed="false">
      <c r="A9" s="7"/>
      <c r="B9" s="8" t="s">
        <v>6</v>
      </c>
      <c r="C9" s="8"/>
      <c r="D9" s="8" t="s">
        <v>6</v>
      </c>
      <c r="E9" s="8"/>
      <c r="F9" s="8" t="s">
        <v>7</v>
      </c>
      <c r="G9" s="8"/>
      <c r="H9" s="9" t="s">
        <v>8</v>
      </c>
      <c r="I9" s="9"/>
    </row>
    <row r="10" customFormat="false" ht="15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10" t="s">
        <v>11</v>
      </c>
      <c r="G10" s="10"/>
      <c r="H10" s="9"/>
      <c r="I10" s="9"/>
    </row>
    <row r="11" customFormat="false" ht="30" hidden="false" customHeight="false" outlineLevel="0" collapsed="false">
      <c r="A11" s="7"/>
      <c r="B11" s="11" t="s">
        <v>12</v>
      </c>
      <c r="C11" s="12" t="s">
        <v>13</v>
      </c>
      <c r="D11" s="12" t="s">
        <v>12</v>
      </c>
      <c r="E11" s="12" t="s">
        <v>13</v>
      </c>
      <c r="F11" s="12" t="s">
        <v>12</v>
      </c>
      <c r="G11" s="12" t="s">
        <v>13</v>
      </c>
      <c r="H11" s="11" t="s">
        <v>12</v>
      </c>
      <c r="I11" s="13" t="s">
        <v>13</v>
      </c>
    </row>
    <row r="12" customFormat="false" ht="14.2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4" t="s">
        <v>15</v>
      </c>
      <c r="B13" s="15" t="n">
        <f aca="false">B14+B20+B25+B39+B18</f>
        <v>184517200</v>
      </c>
      <c r="C13" s="15" t="n">
        <f aca="false">C14+C20+C25+C39</f>
        <v>180000</v>
      </c>
      <c r="D13" s="15" t="n">
        <f aca="false">D14+D20+D25+D39+D18</f>
        <v>81297300</v>
      </c>
      <c r="E13" s="15" t="n">
        <f aca="false">E14+E20+E25+E39</f>
        <v>121000</v>
      </c>
      <c r="F13" s="15" t="n">
        <f aca="false">F14+F20+F25+F39+F18</f>
        <v>83545190</v>
      </c>
      <c r="G13" s="15" t="n">
        <f aca="false">G14+G20+G25+G39</f>
        <v>82379</v>
      </c>
      <c r="H13" s="16" t="n">
        <f aca="false">F13/D13*100</f>
        <v>102.765024176695</v>
      </c>
      <c r="I13" s="16" t="n">
        <f aca="false">G13/E13*100</f>
        <v>68.0818181818182</v>
      </c>
    </row>
    <row r="14" customFormat="false" ht="28.5" hidden="false" customHeight="false" outlineLevel="0" collapsed="false">
      <c r="A14" s="17" t="s">
        <v>16</v>
      </c>
      <c r="B14" s="18" t="n">
        <f aca="false">SUM(B16:B17)</f>
        <v>124250000</v>
      </c>
      <c r="C14" s="18" t="n">
        <f aca="false">SUM(C16:C19)</f>
        <v>0</v>
      </c>
      <c r="D14" s="18" t="n">
        <f aca="false">SUM(D16:D17)</f>
        <v>55610000</v>
      </c>
      <c r="E14" s="18" t="n">
        <f aca="false">SUM(E16:E19)</f>
        <v>0</v>
      </c>
      <c r="F14" s="18" t="n">
        <f aca="false">SUM(F16:F17)</f>
        <v>56487176</v>
      </c>
      <c r="G14" s="18" t="n">
        <f aca="false">SUM(G16:G19)</f>
        <v>0</v>
      </c>
      <c r="H14" s="16" t="n">
        <f aca="false">F14/D14*100</f>
        <v>101.577370976443</v>
      </c>
      <c r="I14" s="16"/>
    </row>
    <row r="15" customFormat="false" ht="15" hidden="false" customHeight="fals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A16" s="13" t="s">
        <v>18</v>
      </c>
      <c r="B16" s="20" t="n">
        <v>124000000</v>
      </c>
      <c r="C16" s="20"/>
      <c r="D16" s="20" t="n">
        <v>55510000</v>
      </c>
      <c r="E16" s="20"/>
      <c r="F16" s="20" t="n">
        <v>55622312</v>
      </c>
      <c r="G16" s="20"/>
      <c r="H16" s="21" t="n">
        <f aca="false">F16/D16*100</f>
        <v>100.202327508557</v>
      </c>
      <c r="I16" s="16"/>
    </row>
    <row r="17" customFormat="false" ht="15" hidden="false" customHeight="false" outlineLevel="0" collapsed="false">
      <c r="A17" s="13" t="s">
        <v>19</v>
      </c>
      <c r="B17" s="20" t="n">
        <v>250000</v>
      </c>
      <c r="C17" s="20"/>
      <c r="D17" s="20" t="n">
        <v>100000</v>
      </c>
      <c r="E17" s="20"/>
      <c r="F17" s="20" t="n">
        <v>864864</v>
      </c>
      <c r="G17" s="20"/>
      <c r="H17" s="21" t="n">
        <f aca="false">F17/D17*100</f>
        <v>864.864</v>
      </c>
      <c r="I17" s="16"/>
    </row>
    <row r="18" customFormat="false" ht="15" hidden="false" customHeight="false" outlineLevel="0" collapsed="false">
      <c r="A18" s="22" t="s">
        <v>20</v>
      </c>
      <c r="B18" s="18" t="n">
        <f aca="false">B19</f>
        <v>80000</v>
      </c>
      <c r="C18" s="18"/>
      <c r="D18" s="18" t="n">
        <f aca="false">D19</f>
        <v>33000</v>
      </c>
      <c r="E18" s="20"/>
      <c r="F18" s="18" t="n">
        <f aca="false">F19</f>
        <v>29810</v>
      </c>
      <c r="G18" s="20"/>
      <c r="H18" s="16" t="n">
        <f aca="false">F18/D18*100</f>
        <v>90.3333333333333</v>
      </c>
      <c r="I18" s="16"/>
    </row>
    <row r="19" customFormat="false" ht="15" hidden="false" customHeight="false" outlineLevel="0" collapsed="false">
      <c r="A19" s="23" t="s">
        <v>21</v>
      </c>
      <c r="B19" s="20" t="n">
        <v>80000</v>
      </c>
      <c r="C19" s="20"/>
      <c r="D19" s="20" t="n">
        <v>33000</v>
      </c>
      <c r="E19" s="20"/>
      <c r="F19" s="24" t="n">
        <v>29810</v>
      </c>
      <c r="G19" s="20"/>
      <c r="H19" s="21" t="n">
        <f aca="false">F19/D19*100</f>
        <v>90.3333333333333</v>
      </c>
      <c r="I19" s="16"/>
    </row>
    <row r="20" customFormat="false" ht="14.25" hidden="false" customHeight="false" outlineLevel="0" collapsed="false">
      <c r="A20" s="22" t="s">
        <v>22</v>
      </c>
      <c r="B20" s="18" t="n">
        <f aca="false">B22+B23+B24</f>
        <v>10600000</v>
      </c>
      <c r="C20" s="18"/>
      <c r="D20" s="18" t="n">
        <f aca="false">D22+D23+D24</f>
        <v>5424000</v>
      </c>
      <c r="E20" s="18" t="n">
        <f aca="false">E22+E23+E24</f>
        <v>0</v>
      </c>
      <c r="F20" s="18" t="n">
        <f aca="false">F22+F23+F24</f>
        <v>5755082</v>
      </c>
      <c r="G20" s="18"/>
      <c r="H20" s="16" t="n">
        <f aca="false">F20/D20*100</f>
        <v>106.104019174041</v>
      </c>
      <c r="I20" s="16"/>
    </row>
    <row r="21" customFormat="false" ht="15" hidden="false" customHeight="false" outlineLevel="0" collapsed="false">
      <c r="A21" s="19" t="s">
        <v>17</v>
      </c>
      <c r="B21" s="19"/>
      <c r="C21" s="19"/>
      <c r="D21" s="19"/>
      <c r="E21" s="19"/>
      <c r="F21" s="19"/>
      <c r="G21" s="19"/>
      <c r="H21" s="19"/>
      <c r="I21" s="19"/>
    </row>
    <row r="22" customFormat="false" ht="30" hidden="false" customHeight="false" outlineLevel="0" collapsed="false">
      <c r="A22" s="25" t="s">
        <v>23</v>
      </c>
      <c r="B22" s="26" t="n">
        <v>1200000</v>
      </c>
      <c r="C22" s="27"/>
      <c r="D22" s="26" t="n">
        <v>550000</v>
      </c>
      <c r="E22" s="28"/>
      <c r="F22" s="28" t="n">
        <v>741598</v>
      </c>
      <c r="G22" s="27"/>
      <c r="H22" s="21" t="n">
        <f aca="false">F22/D22*100</f>
        <v>134.836</v>
      </c>
      <c r="I22" s="19"/>
    </row>
    <row r="23" customFormat="false" ht="30" hidden="false" customHeight="false" outlineLevel="0" collapsed="false">
      <c r="A23" s="25" t="s">
        <v>24</v>
      </c>
      <c r="B23" s="26" t="n">
        <v>4900000</v>
      </c>
      <c r="C23" s="27"/>
      <c r="D23" s="26" t="n">
        <v>2654000</v>
      </c>
      <c r="E23" s="28"/>
      <c r="F23" s="28" t="n">
        <v>2562565</v>
      </c>
      <c r="G23" s="27"/>
      <c r="H23" s="21" t="n">
        <f aca="false">F23/D23*100</f>
        <v>96.5548229088169</v>
      </c>
      <c r="I23" s="19"/>
    </row>
    <row r="24" customFormat="false" ht="30" hidden="false" customHeight="false" outlineLevel="0" collapsed="false">
      <c r="A24" s="25" t="s">
        <v>25</v>
      </c>
      <c r="B24" s="29" t="n">
        <v>4500000</v>
      </c>
      <c r="C24" s="29"/>
      <c r="D24" s="29" t="n">
        <v>2220000</v>
      </c>
      <c r="E24" s="30"/>
      <c r="F24" s="30" t="n">
        <v>2450919</v>
      </c>
      <c r="G24" s="29"/>
      <c r="H24" s="21" t="n">
        <f aca="false">F24/D24*100</f>
        <v>110.401756756757</v>
      </c>
      <c r="I24" s="21"/>
    </row>
    <row r="25" customFormat="false" ht="14.25" hidden="false" customHeight="false" outlineLevel="0" collapsed="false">
      <c r="A25" s="22" t="s">
        <v>26</v>
      </c>
      <c r="B25" s="31" t="n">
        <f aca="false">SUM(B27:B38)</f>
        <v>49587200</v>
      </c>
      <c r="C25" s="18"/>
      <c r="D25" s="18" t="n">
        <f aca="false">SUM(D27:D38)</f>
        <v>20230300</v>
      </c>
      <c r="E25" s="18"/>
      <c r="F25" s="31" t="n">
        <f aca="false">SUM(F27:F38)</f>
        <v>21273122</v>
      </c>
      <c r="G25" s="18" t="n">
        <f aca="false">SUM(G27:G38)</f>
        <v>0</v>
      </c>
      <c r="H25" s="16" t="n">
        <f aca="false">F25/D25*100</f>
        <v>105.154753018986</v>
      </c>
      <c r="I25" s="16"/>
    </row>
    <row r="26" customFormat="false" ht="14.25" hidden="false" customHeight="false" outlineLevel="0" collapsed="false">
      <c r="A26" s="32" t="s">
        <v>27</v>
      </c>
      <c r="B26" s="33" t="n">
        <f aca="false">SUM(B27:B36)</f>
        <v>21252200</v>
      </c>
      <c r="C26" s="34"/>
      <c r="D26" s="33" t="n">
        <f aca="false">SUM(D27:D36)</f>
        <v>6422000</v>
      </c>
      <c r="E26" s="34"/>
      <c r="F26" s="33" t="n">
        <f aca="false">SUM(F27:F36)</f>
        <v>6931772</v>
      </c>
      <c r="G26" s="34"/>
      <c r="H26" s="35" t="n">
        <f aca="false">F26/D26*100</f>
        <v>107.937900965431</v>
      </c>
      <c r="I26" s="36"/>
    </row>
    <row r="27" customFormat="false" ht="15" hidden="false" customHeight="false" outlineLevel="0" collapsed="false">
      <c r="A27" s="37" t="s">
        <v>17</v>
      </c>
      <c r="B27" s="38"/>
      <c r="C27" s="38"/>
      <c r="D27" s="38"/>
      <c r="E27" s="38"/>
      <c r="F27" s="38"/>
      <c r="G27" s="38"/>
      <c r="H27" s="35"/>
      <c r="I27" s="38"/>
    </row>
    <row r="28" customFormat="false" ht="32.25" hidden="false" customHeight="true" outlineLevel="0" collapsed="false">
      <c r="A28" s="39" t="s">
        <v>28</v>
      </c>
      <c r="B28" s="40"/>
      <c r="C28" s="40"/>
      <c r="D28" s="40"/>
      <c r="E28" s="40"/>
      <c r="F28" s="40" t="n">
        <v>4551</v>
      </c>
      <c r="G28" s="40"/>
      <c r="H28" s="16"/>
      <c r="I28" s="40"/>
    </row>
    <row r="29" customFormat="false" ht="30" hidden="false" customHeight="false" outlineLevel="0" collapsed="false">
      <c r="A29" s="41" t="s">
        <v>29</v>
      </c>
      <c r="B29" s="42" t="n">
        <v>50000</v>
      </c>
      <c r="C29" s="42"/>
      <c r="D29" s="42"/>
      <c r="E29" s="42"/>
      <c r="F29" s="42" t="n">
        <v>1200</v>
      </c>
      <c r="G29" s="43"/>
      <c r="H29" s="16"/>
      <c r="I29" s="44"/>
    </row>
    <row r="30" customFormat="false" ht="30" hidden="false" customHeight="false" outlineLevel="0" collapsed="false">
      <c r="A30" s="45" t="s">
        <v>30</v>
      </c>
      <c r="B30" s="20" t="n">
        <v>6832200</v>
      </c>
      <c r="C30" s="20"/>
      <c r="D30" s="20" t="n">
        <v>900000</v>
      </c>
      <c r="E30" s="20"/>
      <c r="F30" s="24" t="n">
        <v>1568082</v>
      </c>
      <c r="G30" s="20"/>
      <c r="H30" s="46" t="n">
        <f aca="false">F30/D30*100</f>
        <v>174.231333333333</v>
      </c>
      <c r="I30" s="16"/>
    </row>
    <row r="31" customFormat="false" ht="15" hidden="false" customHeight="false" outlineLevel="0" collapsed="false">
      <c r="A31" s="47" t="s">
        <v>31</v>
      </c>
      <c r="B31" s="42" t="n">
        <v>3500000</v>
      </c>
      <c r="C31" s="42"/>
      <c r="D31" s="42" t="n">
        <v>1290000</v>
      </c>
      <c r="E31" s="42"/>
      <c r="F31" s="42" t="n">
        <v>1252286</v>
      </c>
      <c r="G31" s="42"/>
      <c r="H31" s="46" t="n">
        <f aca="false">F31/D31*100</f>
        <v>97.0764341085271</v>
      </c>
      <c r="I31" s="48"/>
    </row>
    <row r="32" customFormat="false" ht="15" hidden="false" customHeight="false" outlineLevel="0" collapsed="false">
      <c r="A32" s="49" t="s">
        <v>32</v>
      </c>
      <c r="B32" s="29" t="n">
        <v>7200000</v>
      </c>
      <c r="C32" s="29"/>
      <c r="D32" s="29" t="n">
        <v>3290000</v>
      </c>
      <c r="E32" s="29"/>
      <c r="F32" s="29" t="n">
        <v>3246495</v>
      </c>
      <c r="G32" s="29"/>
      <c r="H32" s="21" t="n">
        <f aca="false">F32/D32*100</f>
        <v>98.6776595744681</v>
      </c>
      <c r="I32" s="16"/>
    </row>
    <row r="33" customFormat="false" ht="15" hidden="false" customHeight="false" outlineLevel="0" collapsed="false">
      <c r="A33" s="49" t="s">
        <v>33</v>
      </c>
      <c r="B33" s="29" t="n">
        <v>450000</v>
      </c>
      <c r="C33" s="29"/>
      <c r="D33" s="29"/>
      <c r="E33" s="29"/>
      <c r="F33" s="29" t="n">
        <v>47047</v>
      </c>
      <c r="G33" s="29"/>
      <c r="H33" s="21"/>
      <c r="I33" s="16"/>
    </row>
    <row r="34" customFormat="false" ht="15" hidden="false" customHeight="false" outlineLevel="0" collapsed="false">
      <c r="A34" s="49" t="s">
        <v>34</v>
      </c>
      <c r="B34" s="29" t="n">
        <v>2850000</v>
      </c>
      <c r="C34" s="29"/>
      <c r="D34" s="29" t="n">
        <v>780000</v>
      </c>
      <c r="E34" s="29"/>
      <c r="F34" s="29" t="n">
        <v>658430</v>
      </c>
      <c r="G34" s="29"/>
      <c r="H34" s="21" t="n">
        <f aca="false">F34/D34*100</f>
        <v>84.4141025641026</v>
      </c>
      <c r="I34" s="35"/>
    </row>
    <row r="35" customFormat="false" ht="15" hidden="false" customHeight="false" outlineLevel="0" collapsed="false">
      <c r="A35" s="13" t="s">
        <v>35</v>
      </c>
      <c r="B35" s="20" t="n">
        <v>50000</v>
      </c>
      <c r="C35" s="18"/>
      <c r="D35" s="20"/>
      <c r="E35" s="18"/>
      <c r="F35" s="20" t="n">
        <v>1667</v>
      </c>
      <c r="G35" s="20"/>
      <c r="H35" s="21"/>
      <c r="I35" s="16"/>
    </row>
    <row r="36" customFormat="false" ht="15" hidden="false" customHeight="false" outlineLevel="0" collapsed="false">
      <c r="A36" s="50" t="s">
        <v>36</v>
      </c>
      <c r="B36" s="42" t="n">
        <v>320000</v>
      </c>
      <c r="C36" s="51"/>
      <c r="D36" s="42" t="n">
        <v>162000</v>
      </c>
      <c r="E36" s="51"/>
      <c r="F36" s="42" t="n">
        <v>152014</v>
      </c>
      <c r="G36" s="42"/>
      <c r="H36" s="52" t="n">
        <f aca="false">F36/D36*100</f>
        <v>93.8358024691358</v>
      </c>
      <c r="I36" s="53"/>
    </row>
    <row r="37" customFormat="false" ht="15" hidden="false" customHeight="false" outlineLevel="0" collapsed="false">
      <c r="A37" s="22" t="s">
        <v>37</v>
      </c>
      <c r="B37" s="54" t="n">
        <v>35000</v>
      </c>
      <c r="C37" s="20"/>
      <c r="D37" s="18" t="n">
        <v>16500</v>
      </c>
      <c r="E37" s="20"/>
      <c r="F37" s="18" t="n">
        <v>26112</v>
      </c>
      <c r="G37" s="20"/>
      <c r="H37" s="16" t="n">
        <f aca="false">F37/D37*100</f>
        <v>158.254545454545</v>
      </c>
      <c r="I37" s="16"/>
    </row>
    <row r="38" customFormat="false" ht="15" hidden="false" customHeight="false" outlineLevel="0" collapsed="false">
      <c r="A38" s="22" t="s">
        <v>38</v>
      </c>
      <c r="B38" s="54" t="n">
        <v>28300000</v>
      </c>
      <c r="C38" s="20"/>
      <c r="D38" s="18" t="n">
        <v>13791800</v>
      </c>
      <c r="E38" s="20"/>
      <c r="F38" s="18" t="n">
        <v>14315238</v>
      </c>
      <c r="G38" s="20"/>
      <c r="H38" s="16" t="n">
        <f aca="false">F38/D38*100</f>
        <v>103.795284154353</v>
      </c>
      <c r="I38" s="16"/>
    </row>
    <row r="39" customFormat="false" ht="14.25" hidden="false" customHeight="false" outlineLevel="0" collapsed="false">
      <c r="A39" s="55" t="s">
        <v>39</v>
      </c>
      <c r="B39" s="56" t="n">
        <f aca="false">SUM(B41:B41)</f>
        <v>0</v>
      </c>
      <c r="C39" s="56" t="n">
        <f aca="false">SUM(C41:C41)</f>
        <v>180000</v>
      </c>
      <c r="D39" s="56" t="n">
        <f aca="false">SUM(D41:D41)</f>
        <v>0</v>
      </c>
      <c r="E39" s="56" t="n">
        <f aca="false">SUM(E41:E41)</f>
        <v>121000</v>
      </c>
      <c r="F39" s="56" t="n">
        <f aca="false">SUM(F41:F41)</f>
        <v>0</v>
      </c>
      <c r="G39" s="56" t="n">
        <f aca="false">SUM(G41:G41)</f>
        <v>82379</v>
      </c>
      <c r="H39" s="16"/>
      <c r="I39" s="48" t="n">
        <f aca="false">G39/E39*100</f>
        <v>68.0818181818182</v>
      </c>
    </row>
    <row r="40" customFormat="false" ht="15" hidden="false" customHeight="false" outlineLevel="0" collapsed="false">
      <c r="A40" s="19" t="s">
        <v>17</v>
      </c>
      <c r="B40" s="19"/>
      <c r="C40" s="19"/>
      <c r="D40" s="19"/>
      <c r="E40" s="19"/>
      <c r="F40" s="19"/>
      <c r="G40" s="19"/>
      <c r="H40" s="19"/>
      <c r="I40" s="19"/>
    </row>
    <row r="41" customFormat="false" ht="15" hidden="false" customHeight="false" outlineLevel="0" collapsed="false">
      <c r="A41" s="57" t="s">
        <v>40</v>
      </c>
      <c r="B41" s="20"/>
      <c r="C41" s="20" t="n">
        <v>180000</v>
      </c>
      <c r="D41" s="20"/>
      <c r="E41" s="24" t="n">
        <v>121000</v>
      </c>
      <c r="F41" s="20"/>
      <c r="G41" s="24" t="n">
        <v>82379</v>
      </c>
      <c r="H41" s="16"/>
      <c r="I41" s="21" t="n">
        <f aca="false">G41/E41*100</f>
        <v>68.0818181818182</v>
      </c>
    </row>
    <row r="42" customFormat="false" ht="14.25" hidden="false" customHeight="false" outlineLevel="0" collapsed="false">
      <c r="A42" s="58" t="s">
        <v>41</v>
      </c>
      <c r="B42" s="59" t="n">
        <f aca="false">B43+B48+B53+B59</f>
        <v>3905500</v>
      </c>
      <c r="C42" s="33" t="n">
        <f aca="false">C43+C48+C53+C59</f>
        <v>5490584</v>
      </c>
      <c r="D42" s="33" t="n">
        <f aca="false">D43+D48+D53+D59</f>
        <v>1693900</v>
      </c>
      <c r="E42" s="33" t="n">
        <f aca="false">E43+E48+E53+E59</f>
        <v>1729771</v>
      </c>
      <c r="F42" s="59" t="n">
        <f aca="false">F43+F48+F53+F59+F57</f>
        <v>1781317</v>
      </c>
      <c r="G42" s="33" t="n">
        <f aca="false">G43+G48+G53+G59</f>
        <v>2188762</v>
      </c>
      <c r="H42" s="16" t="n">
        <f aca="false">F42/D42*100</f>
        <v>105.160694255859</v>
      </c>
      <c r="I42" s="16" t="n">
        <f aca="false">G42/E42*100</f>
        <v>126.534784084136</v>
      </c>
    </row>
    <row r="43" customFormat="false" ht="14.25" hidden="false" customHeight="false" outlineLevel="0" collapsed="false">
      <c r="A43" s="60" t="s">
        <v>42</v>
      </c>
      <c r="B43" s="18" t="n">
        <f aca="false">SUM(B45:B47)</f>
        <v>58500</v>
      </c>
      <c r="C43" s="18"/>
      <c r="D43" s="18" t="n">
        <f aca="false">SUM(D45:D47)</f>
        <v>19000</v>
      </c>
      <c r="E43" s="18" t="n">
        <f aca="false">SUM(E45:E47)</f>
        <v>0</v>
      </c>
      <c r="F43" s="18" t="n">
        <f aca="false">SUM(F45:F47)</f>
        <v>254104</v>
      </c>
      <c r="G43" s="18" t="n">
        <f aca="false">G45+G46+G47</f>
        <v>0</v>
      </c>
      <c r="H43" s="16" t="n">
        <f aca="false">F43/D43*100</f>
        <v>1337.38947368421</v>
      </c>
      <c r="I43" s="16"/>
    </row>
    <row r="44" customFormat="false" ht="15" hidden="false" customHeight="false" outlineLevel="0" collapsed="false">
      <c r="A44" s="19" t="s">
        <v>17</v>
      </c>
      <c r="B44" s="19"/>
      <c r="C44" s="19"/>
      <c r="D44" s="19"/>
      <c r="E44" s="19"/>
      <c r="F44" s="19"/>
      <c r="G44" s="19"/>
      <c r="H44" s="19"/>
      <c r="I44" s="19"/>
    </row>
    <row r="45" customFormat="false" ht="60.6" hidden="false" customHeight="true" outlineLevel="0" collapsed="false">
      <c r="A45" s="45" t="s">
        <v>43</v>
      </c>
      <c r="B45" s="30" t="n">
        <v>12500</v>
      </c>
      <c r="C45" s="19"/>
      <c r="D45" s="30" t="n">
        <v>3000</v>
      </c>
      <c r="E45" s="19"/>
      <c r="F45" s="30" t="n">
        <v>219084</v>
      </c>
      <c r="G45" s="19"/>
      <c r="H45" s="21" t="n">
        <f aca="false">F45/D45*100</f>
        <v>7302.8</v>
      </c>
      <c r="I45" s="19"/>
    </row>
    <row r="46" customFormat="false" ht="14.45" hidden="false" customHeight="true" outlineLevel="0" collapsed="false">
      <c r="A46" s="25" t="s">
        <v>44</v>
      </c>
      <c r="B46" s="30" t="n">
        <v>16000</v>
      </c>
      <c r="C46" s="19"/>
      <c r="D46" s="30" t="n">
        <v>6000</v>
      </c>
      <c r="E46" s="19"/>
      <c r="F46" s="20" t="n">
        <v>4420</v>
      </c>
      <c r="G46" s="19"/>
      <c r="H46" s="21" t="n">
        <f aca="false">F46/D46*100</f>
        <v>73.6666666666667</v>
      </c>
      <c r="I46" s="19"/>
    </row>
    <row r="47" customFormat="false" ht="34.15" hidden="false" customHeight="true" outlineLevel="0" collapsed="false">
      <c r="A47" s="61" t="s">
        <v>45</v>
      </c>
      <c r="B47" s="30" t="n">
        <v>30000</v>
      </c>
      <c r="C47" s="19"/>
      <c r="D47" s="30" t="n">
        <v>10000</v>
      </c>
      <c r="E47" s="19"/>
      <c r="F47" s="20" t="n">
        <v>30600</v>
      </c>
      <c r="G47" s="19"/>
      <c r="H47" s="21" t="n">
        <f aca="false">F47/D47*100</f>
        <v>306</v>
      </c>
      <c r="I47" s="19"/>
    </row>
    <row r="48" customFormat="false" ht="28.5" hidden="false" customHeight="false" outlineLevel="0" collapsed="false">
      <c r="A48" s="62" t="s">
        <v>46</v>
      </c>
      <c r="B48" s="18" t="n">
        <f aca="false">SUM(B50:B52)</f>
        <v>3412000</v>
      </c>
      <c r="C48" s="18"/>
      <c r="D48" s="18" t="n">
        <f aca="false">SUM(D50:D52)</f>
        <v>1476900</v>
      </c>
      <c r="E48" s="18"/>
      <c r="F48" s="18" t="n">
        <f aca="false">SUM(F50:F52)</f>
        <v>1166746</v>
      </c>
      <c r="G48" s="18"/>
      <c r="H48" s="16" t="n">
        <f aca="false">F48/D48*100</f>
        <v>78.9996614530435</v>
      </c>
      <c r="I48" s="16"/>
    </row>
    <row r="49" customFormat="false" ht="15" hidden="false" customHeight="false" outlineLevel="0" collapsed="false">
      <c r="A49" s="19" t="s">
        <v>17</v>
      </c>
      <c r="B49" s="19"/>
      <c r="C49" s="19"/>
      <c r="D49" s="19"/>
      <c r="E49" s="19"/>
      <c r="F49" s="19"/>
      <c r="G49" s="19"/>
      <c r="H49" s="19"/>
      <c r="I49" s="19"/>
    </row>
    <row r="50" customFormat="false" ht="15" hidden="false" customHeight="false" outlineLevel="0" collapsed="false">
      <c r="A50" s="13" t="s">
        <v>47</v>
      </c>
      <c r="B50" s="24" t="n">
        <v>2630000</v>
      </c>
      <c r="C50" s="18"/>
      <c r="D50" s="20" t="n">
        <v>1207800</v>
      </c>
      <c r="E50" s="18"/>
      <c r="F50" s="20" t="n">
        <v>925219</v>
      </c>
      <c r="G50" s="18"/>
      <c r="H50" s="21" t="n">
        <f aca="false">F50/D50*100</f>
        <v>76.6036595462825</v>
      </c>
      <c r="I50" s="16"/>
    </row>
    <row r="51" customFormat="false" ht="30" hidden="false" customHeight="false" outlineLevel="0" collapsed="false">
      <c r="A51" s="25" t="s">
        <v>48</v>
      </c>
      <c r="B51" s="20" t="n">
        <v>412000</v>
      </c>
      <c r="C51" s="20"/>
      <c r="D51" s="20" t="n">
        <v>137700</v>
      </c>
      <c r="E51" s="20"/>
      <c r="F51" s="20" t="n">
        <v>84471</v>
      </c>
      <c r="G51" s="20"/>
      <c r="H51" s="21" t="n">
        <f aca="false">F51/D51*100</f>
        <v>61.3442265795207</v>
      </c>
      <c r="I51" s="16"/>
    </row>
    <row r="52" customFormat="false" ht="15" hidden="false" customHeight="false" outlineLevel="0" collapsed="false">
      <c r="A52" s="13" t="s">
        <v>49</v>
      </c>
      <c r="B52" s="20" t="n">
        <v>370000</v>
      </c>
      <c r="C52" s="20"/>
      <c r="D52" s="20" t="n">
        <v>131400</v>
      </c>
      <c r="E52" s="20"/>
      <c r="F52" s="24" t="n">
        <v>157056</v>
      </c>
      <c r="G52" s="20"/>
      <c r="H52" s="21" t="n">
        <f aca="false">F52/D52*100</f>
        <v>119.525114155251</v>
      </c>
      <c r="I52" s="16"/>
    </row>
    <row r="53" customFormat="false" ht="15" hidden="false" customHeight="false" outlineLevel="0" collapsed="false">
      <c r="A53" s="23" t="s">
        <v>50</v>
      </c>
      <c r="B53" s="20" t="n">
        <f aca="false">SUM(B55:B58)</f>
        <v>435000</v>
      </c>
      <c r="C53" s="20" t="n">
        <f aca="false">SUM(C55:C58)</f>
        <v>1000</v>
      </c>
      <c r="D53" s="20" t="n">
        <f aca="false">SUM(D55:D56)</f>
        <v>198000</v>
      </c>
      <c r="E53" s="24" t="n">
        <f aca="false">SUM(E55:E58)</f>
        <v>0</v>
      </c>
      <c r="F53" s="20" t="n">
        <f aca="false">SUM(F55:F56)</f>
        <v>328997</v>
      </c>
      <c r="G53" s="20" t="n">
        <f aca="false">SUM(G55:G58)</f>
        <v>14931</v>
      </c>
      <c r="H53" s="21" t="n">
        <f aca="false">F53/D53*100</f>
        <v>166.160101010101</v>
      </c>
      <c r="I53" s="21"/>
    </row>
    <row r="54" customFormat="false" ht="15" hidden="false" customHeight="false" outlineLevel="0" collapsed="false">
      <c r="A54" s="19" t="s">
        <v>17</v>
      </c>
      <c r="B54" s="19"/>
      <c r="C54" s="19"/>
      <c r="D54" s="19"/>
      <c r="E54" s="19"/>
      <c r="F54" s="19"/>
      <c r="G54" s="19"/>
      <c r="H54" s="19"/>
      <c r="I54" s="19"/>
    </row>
    <row r="55" customFormat="false" ht="15" hidden="false" customHeight="false" outlineLevel="0" collapsed="false">
      <c r="A55" s="25" t="s">
        <v>51</v>
      </c>
      <c r="B55" s="30" t="n">
        <v>400000</v>
      </c>
      <c r="C55" s="28"/>
      <c r="D55" s="30" t="n">
        <v>198000</v>
      </c>
      <c r="E55" s="19"/>
      <c r="F55" s="30" t="n">
        <v>328997</v>
      </c>
      <c r="G55" s="28"/>
      <c r="H55" s="21" t="n">
        <f aca="false">F55/D55*100</f>
        <v>166.160101010101</v>
      </c>
      <c r="I55" s="19"/>
    </row>
    <row r="56" customFormat="false" ht="45" hidden="false" customHeight="false" outlineLevel="0" collapsed="false">
      <c r="A56" s="25" t="s">
        <v>52</v>
      </c>
      <c r="B56" s="28"/>
      <c r="C56" s="30" t="n">
        <v>1000</v>
      </c>
      <c r="D56" s="19"/>
      <c r="E56" s="30" t="n">
        <v>0</v>
      </c>
      <c r="F56" s="28"/>
      <c r="G56" s="28" t="n">
        <v>2051</v>
      </c>
      <c r="H56" s="21"/>
      <c r="I56" s="35"/>
    </row>
    <row r="57" customFormat="false" ht="110.25" hidden="false" customHeight="true" outlineLevel="0" collapsed="false">
      <c r="A57" s="45" t="s">
        <v>53</v>
      </c>
      <c r="B57" s="28" t="n">
        <v>35000</v>
      </c>
      <c r="C57" s="30"/>
      <c r="D57" s="63"/>
      <c r="E57" s="30"/>
      <c r="F57" s="28" t="n">
        <v>31470</v>
      </c>
      <c r="G57" s="28"/>
      <c r="H57" s="21"/>
      <c r="I57" s="35"/>
    </row>
    <row r="58" customFormat="false" ht="30" hidden="false" customHeight="false" outlineLevel="0" collapsed="false">
      <c r="A58" s="45" t="s">
        <v>54</v>
      </c>
      <c r="B58" s="19"/>
      <c r="C58" s="30" t="n">
        <v>0</v>
      </c>
      <c r="D58" s="19"/>
      <c r="E58" s="30" t="n">
        <v>0</v>
      </c>
      <c r="F58" s="30"/>
      <c r="G58" s="30" t="n">
        <v>12880</v>
      </c>
      <c r="H58" s="21"/>
      <c r="I58" s="21"/>
    </row>
    <row r="59" customFormat="false" ht="15" hidden="false" customHeight="false" outlineLevel="0" collapsed="false">
      <c r="A59" s="60" t="s">
        <v>55</v>
      </c>
      <c r="B59" s="31"/>
      <c r="C59" s="31" t="n">
        <v>5489584</v>
      </c>
      <c r="D59" s="31"/>
      <c r="E59" s="64" t="n">
        <v>1729771</v>
      </c>
      <c r="F59" s="31"/>
      <c r="G59" s="31" t="n">
        <v>2173831</v>
      </c>
      <c r="H59" s="21"/>
      <c r="I59" s="65" t="n">
        <f aca="false">G59/E59*100</f>
        <v>125.67160624152</v>
      </c>
    </row>
    <row r="60" customFormat="false" ht="15" hidden="false" customHeight="false" outlineLevel="0" collapsed="false">
      <c r="A60" s="22" t="s">
        <v>56</v>
      </c>
      <c r="B60" s="31" t="n">
        <f aca="false">SUM(B62:B63)</f>
        <v>0</v>
      </c>
      <c r="C60" s="31" t="n">
        <f aca="false">SUM(C62:C63)</f>
        <v>2600000</v>
      </c>
      <c r="D60" s="18" t="n">
        <f aca="false">SUM(D62:D63)</f>
        <v>0</v>
      </c>
      <c r="E60" s="18" t="n">
        <f aca="false">SUM(E62:E63)</f>
        <v>975000</v>
      </c>
      <c r="F60" s="18" t="n">
        <f aca="false">SUM(F62:F63)</f>
        <v>0</v>
      </c>
      <c r="G60" s="18" t="n">
        <f aca="false">SUM(G62:G63)</f>
        <v>1515372</v>
      </c>
      <c r="H60" s="21"/>
      <c r="I60" s="16" t="n">
        <f aca="false">G60/E60*100</f>
        <v>155.422769230769</v>
      </c>
    </row>
    <row r="61" customFormat="false" ht="15" hidden="false" customHeight="false" outlineLevel="0" collapsed="false">
      <c r="A61" s="19" t="s">
        <v>17</v>
      </c>
      <c r="B61" s="19"/>
      <c r="C61" s="19"/>
      <c r="D61" s="19"/>
      <c r="E61" s="19"/>
      <c r="F61" s="19"/>
      <c r="G61" s="19"/>
      <c r="H61" s="19"/>
      <c r="I61" s="19"/>
    </row>
    <row r="62" customFormat="false" ht="15" hidden="false" customHeight="false" outlineLevel="0" collapsed="false">
      <c r="A62" s="13" t="s">
        <v>57</v>
      </c>
      <c r="B62" s="20"/>
      <c r="C62" s="20" t="n">
        <v>500000</v>
      </c>
      <c r="D62" s="20"/>
      <c r="E62" s="66" t="n">
        <v>0</v>
      </c>
      <c r="F62" s="20"/>
      <c r="G62" s="20" t="n">
        <v>0</v>
      </c>
      <c r="H62" s="16"/>
      <c r="I62" s="35"/>
    </row>
    <row r="63" customFormat="false" ht="15" hidden="false" customHeight="false" outlineLevel="0" collapsed="false">
      <c r="A63" s="49" t="s">
        <v>58</v>
      </c>
      <c r="B63" s="29"/>
      <c r="C63" s="29" t="n">
        <v>2100000</v>
      </c>
      <c r="D63" s="29"/>
      <c r="E63" s="67" t="n">
        <v>975000</v>
      </c>
      <c r="F63" s="29"/>
      <c r="G63" s="29" t="n">
        <v>1515372</v>
      </c>
      <c r="H63" s="16"/>
      <c r="I63" s="68" t="n">
        <f aca="false">G63/E63*100</f>
        <v>155.422769230769</v>
      </c>
    </row>
    <row r="64" customFormat="false" ht="14.25" hidden="false" customHeight="false" outlineLevel="0" collapsed="false">
      <c r="A64" s="69" t="s">
        <v>59</v>
      </c>
      <c r="B64" s="70" t="n">
        <f aca="false">B13+B42+B60</f>
        <v>188422700</v>
      </c>
      <c r="C64" s="70" t="n">
        <f aca="false">C13+C42+C60</f>
        <v>8270584</v>
      </c>
      <c r="D64" s="70" t="n">
        <f aca="false">D13+D42+D60</f>
        <v>82991200</v>
      </c>
      <c r="E64" s="70" t="n">
        <f aca="false">E13+E42+E60</f>
        <v>2825771</v>
      </c>
      <c r="F64" s="70" t="n">
        <f aca="false">F13+F42+F60</f>
        <v>85326507</v>
      </c>
      <c r="G64" s="70" t="n">
        <f aca="false">G13+G42+G60</f>
        <v>3786513</v>
      </c>
      <c r="H64" s="16" t="n">
        <f aca="false">F64/D64*100</f>
        <v>102.813921235023</v>
      </c>
      <c r="I64" s="65" t="n">
        <f aca="false">G64/E64*100</f>
        <v>133.999287274163</v>
      </c>
    </row>
    <row r="65" customFormat="false" ht="15" hidden="false" customHeight="false" outlineLevel="0" collapsed="false">
      <c r="A65" s="25" t="s">
        <v>60</v>
      </c>
      <c r="B65" s="71" t="n">
        <f aca="false">SUM(B66:B73)</f>
        <v>65056589</v>
      </c>
      <c r="C65" s="71"/>
      <c r="D65" s="71" t="n">
        <f aca="false">SUM(D66:D73)</f>
        <v>40813275</v>
      </c>
      <c r="E65" s="71"/>
      <c r="F65" s="71" t="n">
        <f aca="false">SUM(F66:F73)</f>
        <v>40801226</v>
      </c>
      <c r="G65" s="71"/>
      <c r="H65" s="72" t="n">
        <f aca="false">F65/D65*100</f>
        <v>99.9704777428423</v>
      </c>
      <c r="I65" s="72"/>
    </row>
    <row r="66" customFormat="false" ht="15" hidden="false" customHeight="false" outlineLevel="0" collapsed="false">
      <c r="A66" s="25" t="s">
        <v>61</v>
      </c>
      <c r="B66" s="73" t="n">
        <v>54373400</v>
      </c>
      <c r="C66" s="73"/>
      <c r="D66" s="74" t="n">
        <v>32058000</v>
      </c>
      <c r="E66" s="75"/>
      <c r="F66" s="73" t="n">
        <v>32058000</v>
      </c>
      <c r="G66" s="76"/>
      <c r="H66" s="77" t="n">
        <f aca="false">F66/D66*100</f>
        <v>100</v>
      </c>
      <c r="I66" s="72"/>
    </row>
    <row r="67" customFormat="false" ht="15" hidden="false" customHeight="false" outlineLevel="0" collapsed="false">
      <c r="A67" s="25" t="s">
        <v>62</v>
      </c>
      <c r="B67" s="73" t="n">
        <v>7261600</v>
      </c>
      <c r="C67" s="73"/>
      <c r="D67" s="73" t="n">
        <v>7261600</v>
      </c>
      <c r="E67" s="75"/>
      <c r="F67" s="73" t="n">
        <v>7261600</v>
      </c>
      <c r="G67" s="76"/>
      <c r="H67" s="77" t="n">
        <f aca="false">F67/D67*100</f>
        <v>100</v>
      </c>
      <c r="I67" s="72"/>
    </row>
    <row r="68" customFormat="false" ht="45" hidden="false" customHeight="false" outlineLevel="0" collapsed="false">
      <c r="A68" s="25" t="s">
        <v>63</v>
      </c>
      <c r="B68" s="73" t="n">
        <v>327200</v>
      </c>
      <c r="C68" s="73"/>
      <c r="D68" s="73" t="n">
        <v>159673</v>
      </c>
      <c r="E68" s="75"/>
      <c r="F68" s="73" t="n">
        <v>159673</v>
      </c>
      <c r="G68" s="76"/>
      <c r="H68" s="77" t="n">
        <f aca="false">F68/D68*100</f>
        <v>100</v>
      </c>
      <c r="I68" s="72"/>
    </row>
    <row r="69" customFormat="false" ht="30.6" hidden="false" customHeight="true" outlineLevel="0" collapsed="false">
      <c r="A69" s="25" t="s">
        <v>64</v>
      </c>
      <c r="B69" s="73" t="n">
        <v>1333632</v>
      </c>
      <c r="C69" s="73"/>
      <c r="D69" s="73" t="n">
        <v>666816</v>
      </c>
      <c r="E69" s="76"/>
      <c r="F69" s="76" t="n">
        <v>666816</v>
      </c>
      <c r="G69" s="76"/>
      <c r="H69" s="77" t="n">
        <f aca="false">F69/D69*100</f>
        <v>100</v>
      </c>
      <c r="I69" s="77"/>
    </row>
    <row r="70" customFormat="false" ht="30.6" hidden="false" customHeight="true" outlineLevel="0" collapsed="false">
      <c r="A70" s="25" t="s">
        <v>65</v>
      </c>
      <c r="B70" s="73" t="n">
        <v>30000</v>
      </c>
      <c r="C70" s="73"/>
      <c r="D70" s="73"/>
      <c r="E70" s="76"/>
      <c r="F70" s="76"/>
      <c r="G70" s="76"/>
      <c r="H70" s="77"/>
      <c r="I70" s="77"/>
    </row>
    <row r="71" customFormat="false" ht="45" hidden="false" customHeight="false" outlineLevel="0" collapsed="false">
      <c r="A71" s="25" t="s">
        <v>66</v>
      </c>
      <c r="B71" s="73" t="n">
        <v>634980</v>
      </c>
      <c r="C71" s="73"/>
      <c r="D71" s="76" t="n">
        <v>425033</v>
      </c>
      <c r="E71" s="76"/>
      <c r="F71" s="76" t="n">
        <v>425033</v>
      </c>
      <c r="G71" s="76"/>
      <c r="H71" s="77" t="n">
        <f aca="false">F71/D71*100</f>
        <v>100</v>
      </c>
      <c r="I71" s="77"/>
    </row>
    <row r="72" customFormat="false" ht="45" hidden="false" customHeight="false" outlineLevel="0" collapsed="false">
      <c r="A72" s="25" t="s">
        <v>67</v>
      </c>
      <c r="B72" s="73" t="n">
        <v>786277</v>
      </c>
      <c r="C72" s="73"/>
      <c r="D72" s="76" t="n">
        <v>212405</v>
      </c>
      <c r="E72" s="76"/>
      <c r="F72" s="76" t="n">
        <v>212405</v>
      </c>
      <c r="G72" s="76"/>
      <c r="H72" s="77" t="n">
        <f aca="false">F72/D72*100</f>
        <v>100</v>
      </c>
      <c r="I72" s="77"/>
    </row>
    <row r="73" customFormat="false" ht="15" hidden="false" customHeight="false" outlineLevel="0" collapsed="false">
      <c r="A73" s="25" t="s">
        <v>68</v>
      </c>
      <c r="B73" s="73" t="n">
        <v>309500</v>
      </c>
      <c r="C73" s="73"/>
      <c r="D73" s="76" t="n">
        <v>29748</v>
      </c>
      <c r="E73" s="76"/>
      <c r="F73" s="76" t="n">
        <v>17699</v>
      </c>
      <c r="G73" s="76"/>
      <c r="H73" s="77" t="n">
        <f aca="false">F73/D73*100</f>
        <v>59.4964367352427</v>
      </c>
      <c r="I73" s="77"/>
    </row>
    <row r="74" customFormat="false" ht="14.25" hidden="false" customHeight="false" outlineLevel="0" collapsed="false">
      <c r="A74" s="75" t="s">
        <v>69</v>
      </c>
      <c r="B74" s="71" t="n">
        <f aca="false">SUM(B64:B65)</f>
        <v>253479289</v>
      </c>
      <c r="C74" s="78" t="n">
        <f aca="false">SUM(C64:C65)</f>
        <v>8270584</v>
      </c>
      <c r="D74" s="78" t="n">
        <f aca="false">SUM(D64:D65)</f>
        <v>123804475</v>
      </c>
      <c r="E74" s="78" t="n">
        <f aca="false">SUM(E64:E65)</f>
        <v>2825771</v>
      </c>
      <c r="F74" s="78" t="n">
        <f aca="false">SUM(F64:F65)</f>
        <v>126127733</v>
      </c>
      <c r="G74" s="78" t="n">
        <f aca="false">SUM(G64:G65)</f>
        <v>3786513</v>
      </c>
      <c r="H74" s="79" t="n">
        <f aca="false">F74/D74*100</f>
        <v>101.876554139097</v>
      </c>
      <c r="I74" s="79" t="n">
        <f aca="false">G74/E74*100</f>
        <v>133.999287274163</v>
      </c>
    </row>
    <row r="75" customFormat="false" ht="14.25" hidden="false" customHeight="false" outlineLevel="0" collapsed="false">
      <c r="A75" s="75"/>
      <c r="B75" s="71"/>
      <c r="C75" s="78"/>
      <c r="D75" s="78"/>
      <c r="E75" s="78"/>
      <c r="F75" s="78"/>
      <c r="G75" s="78"/>
      <c r="H75" s="72"/>
      <c r="I75" s="72"/>
    </row>
    <row r="76" customFormat="false" ht="15" hidden="false" customHeight="false" outlineLevel="0" collapsed="false">
      <c r="A76" s="80" t="s">
        <v>70</v>
      </c>
      <c r="B76" s="81" t="n">
        <f aca="false">B192-B74</f>
        <v>-6523052.75</v>
      </c>
      <c r="C76" s="81" t="n">
        <f aca="false">C192-C74</f>
        <v>27586361</v>
      </c>
      <c r="D76" s="81" t="n">
        <f aca="false">D192-D74</f>
        <v>20867051.25</v>
      </c>
      <c r="E76" s="81" t="n">
        <f aca="false">E192-E74</f>
        <v>15170067</v>
      </c>
      <c r="F76" s="81" t="n">
        <f aca="false">F192-F74</f>
        <v>-1387843</v>
      </c>
      <c r="G76" s="81" t="n">
        <f aca="false">G192-G74</f>
        <v>9039080</v>
      </c>
      <c r="H76" s="82"/>
      <c r="I76" s="82"/>
    </row>
    <row r="77" customFormat="false" ht="15" hidden="false" customHeight="false" outlineLevel="0" collapsed="false">
      <c r="A77" s="83"/>
      <c r="B77" s="83"/>
      <c r="C77" s="84"/>
      <c r="D77" s="84"/>
      <c r="E77" s="84"/>
      <c r="F77" s="84"/>
      <c r="G77" s="84"/>
      <c r="H77" s="85"/>
      <c r="I77" s="85"/>
    </row>
    <row r="78" customFormat="false" ht="15" hidden="false" customHeight="true" outlineLevel="0" collapsed="false">
      <c r="A78" s="83"/>
      <c r="B78" s="83"/>
      <c r="C78" s="86" t="s">
        <v>71</v>
      </c>
      <c r="D78" s="86"/>
      <c r="E78" s="84"/>
      <c r="F78" s="84"/>
      <c r="G78" s="84"/>
      <c r="H78" s="83"/>
      <c r="I78" s="83"/>
    </row>
    <row r="79" customFormat="false" ht="15" hidden="false" customHeight="true" outlineLevel="0" collapsed="false">
      <c r="A79" s="87"/>
      <c r="B79" s="76" t="s">
        <v>72</v>
      </c>
      <c r="C79" s="76"/>
      <c r="D79" s="76" t="s">
        <v>72</v>
      </c>
      <c r="E79" s="76"/>
      <c r="F79" s="76" t="s">
        <v>73</v>
      </c>
      <c r="G79" s="76"/>
      <c r="H79" s="76" t="s">
        <v>74</v>
      </c>
      <c r="I79" s="76"/>
    </row>
    <row r="80" customFormat="false" ht="15" hidden="false" customHeight="true" outlineLevel="0" collapsed="false">
      <c r="A80" s="87"/>
      <c r="B80" s="88" t="s">
        <v>9</v>
      </c>
      <c r="C80" s="88"/>
      <c r="D80" s="88" t="s">
        <v>75</v>
      </c>
      <c r="E80" s="88"/>
      <c r="F80" s="88" t="s">
        <v>76</v>
      </c>
      <c r="G80" s="88"/>
      <c r="H80" s="76"/>
      <c r="I80" s="76"/>
    </row>
    <row r="81" customFormat="false" ht="30" hidden="false" customHeight="false" outlineLevel="0" collapsed="false">
      <c r="A81" s="87"/>
      <c r="B81" s="89" t="s">
        <v>12</v>
      </c>
      <c r="C81" s="89" t="s">
        <v>13</v>
      </c>
      <c r="D81" s="89" t="s">
        <v>12</v>
      </c>
      <c r="E81" s="89" t="s">
        <v>13</v>
      </c>
      <c r="F81" s="90" t="s">
        <v>12</v>
      </c>
      <c r="G81" s="89" t="s">
        <v>13</v>
      </c>
      <c r="H81" s="90" t="s">
        <v>12</v>
      </c>
      <c r="I81" s="90" t="s">
        <v>13</v>
      </c>
    </row>
    <row r="82" customFormat="false" ht="14.25" hidden="false" customHeight="true" outlineLevel="0" collapsed="false">
      <c r="A82" s="75" t="s">
        <v>77</v>
      </c>
      <c r="B82" s="75"/>
      <c r="C82" s="75"/>
      <c r="D82" s="75"/>
      <c r="E82" s="75"/>
      <c r="F82" s="75"/>
      <c r="G82" s="75"/>
      <c r="H82" s="75"/>
      <c r="I82" s="75"/>
    </row>
    <row r="83" customFormat="false" ht="14.25" hidden="false" customHeight="false" outlineLevel="0" collapsed="false">
      <c r="A83" s="75" t="s">
        <v>78</v>
      </c>
      <c r="B83" s="91" t="n">
        <f aca="false">SUM(B85:B88)+B89</f>
        <v>37180161</v>
      </c>
      <c r="C83" s="91" t="n">
        <f aca="false">SUM(C85:C88)+C89</f>
        <v>199325</v>
      </c>
      <c r="D83" s="91" t="n">
        <f aca="false">SUM(D85:D88)+D89</f>
        <v>20433994</v>
      </c>
      <c r="E83" s="91" t="n">
        <f aca="false">SUM(E85:E88)+E89</f>
        <v>176325</v>
      </c>
      <c r="F83" s="91" t="n">
        <f aca="false">SUM(F85:F88)+F89</f>
        <v>16857497</v>
      </c>
      <c r="G83" s="91" t="n">
        <f aca="false">SUM(G85:G88)+G89</f>
        <v>126285</v>
      </c>
      <c r="H83" s="72" t="n">
        <f aca="false">F83/D83*100</f>
        <v>82.4973179496872</v>
      </c>
      <c r="I83" s="72" t="n">
        <f aca="false">G83/E83*100</f>
        <v>71.620586984262</v>
      </c>
    </row>
    <row r="84" customFormat="false" ht="15" hidden="false" customHeight="false" outlineLevel="0" collapsed="false">
      <c r="A84" s="76" t="s">
        <v>79</v>
      </c>
      <c r="B84" s="75"/>
      <c r="C84" s="75"/>
      <c r="D84" s="75"/>
      <c r="E84" s="75"/>
      <c r="F84" s="75"/>
      <c r="G84" s="75"/>
      <c r="H84" s="72"/>
      <c r="I84" s="72"/>
    </row>
    <row r="85" customFormat="false" ht="15" hidden="false" customHeight="false" outlineLevel="0" collapsed="false">
      <c r="A85" s="92" t="s">
        <v>80</v>
      </c>
      <c r="B85" s="92" t="n">
        <v>31304802</v>
      </c>
      <c r="C85" s="92"/>
      <c r="D85" s="92" t="n">
        <v>16315727</v>
      </c>
      <c r="E85" s="92"/>
      <c r="F85" s="92" t="n">
        <v>14219685</v>
      </c>
      <c r="G85" s="92"/>
      <c r="H85" s="93" t="n">
        <f aca="false">F85/D85*100</f>
        <v>87.1532417770903</v>
      </c>
      <c r="I85" s="82"/>
    </row>
    <row r="86" customFormat="false" ht="15" hidden="false" customHeight="false" outlineLevel="0" collapsed="false">
      <c r="A86" s="92" t="s">
        <v>81</v>
      </c>
      <c r="B86" s="92" t="n">
        <v>1122465</v>
      </c>
      <c r="C86" s="92"/>
      <c r="D86" s="92" t="n">
        <v>821685</v>
      </c>
      <c r="E86" s="80"/>
      <c r="F86" s="92" t="n">
        <v>383530</v>
      </c>
      <c r="G86" s="92"/>
      <c r="H86" s="93" t="n">
        <f aca="false">F86/D86*100</f>
        <v>46.6760376543323</v>
      </c>
      <c r="I86" s="82"/>
    </row>
    <row r="87" customFormat="false" ht="15" hidden="false" customHeight="false" outlineLevel="0" collapsed="false">
      <c r="A87" s="92" t="s">
        <v>82</v>
      </c>
      <c r="B87" s="94" t="n">
        <v>2305080</v>
      </c>
      <c r="C87" s="94" t="n">
        <v>31000</v>
      </c>
      <c r="D87" s="94" t="n">
        <v>1689140</v>
      </c>
      <c r="E87" s="94" t="n">
        <v>8000</v>
      </c>
      <c r="F87" s="94" t="n">
        <v>1175416</v>
      </c>
      <c r="G87" s="95" t="n">
        <v>8000</v>
      </c>
      <c r="H87" s="93" t="n">
        <f aca="false">F87/D87*100</f>
        <v>69.5866535633518</v>
      </c>
      <c r="I87" s="93" t="n">
        <f aca="false">G87/E87*100</f>
        <v>100</v>
      </c>
    </row>
    <row r="88" customFormat="false" ht="15" hidden="false" customHeight="false" outlineLevel="0" collapsed="false">
      <c r="A88" s="92" t="s">
        <v>83</v>
      </c>
      <c r="B88" s="80"/>
      <c r="C88" s="94" t="n">
        <v>158000</v>
      </c>
      <c r="D88" s="80"/>
      <c r="E88" s="94" t="n">
        <v>158000</v>
      </c>
      <c r="F88" s="80"/>
      <c r="G88" s="94" t="n">
        <v>107960</v>
      </c>
      <c r="H88" s="82"/>
      <c r="I88" s="93" t="n">
        <f aca="false">G88/E88*100</f>
        <v>68.3291139240506</v>
      </c>
    </row>
    <row r="89" customFormat="false" ht="15" hidden="false" customHeight="false" outlineLevel="0" collapsed="false">
      <c r="A89" s="96" t="s">
        <v>84</v>
      </c>
      <c r="B89" s="76" t="n">
        <f aca="false">B92+B93+B94+B91+B95</f>
        <v>2447814</v>
      </c>
      <c r="C89" s="76" t="n">
        <f aca="false">C92+C93+C94+C91+C95</f>
        <v>10325</v>
      </c>
      <c r="D89" s="76" t="n">
        <f aca="false">D92+D93+D94+D91+D95</f>
        <v>1607442</v>
      </c>
      <c r="E89" s="76" t="n">
        <f aca="false">E92+E93+E94+E91</f>
        <v>10325</v>
      </c>
      <c r="F89" s="76" t="n">
        <f aca="false">F92+F93+F94+F91+F95</f>
        <v>1078866</v>
      </c>
      <c r="G89" s="76" t="n">
        <f aca="false">G92+G93+G94+G91+G95</f>
        <v>10325</v>
      </c>
      <c r="H89" s="77" t="n">
        <f aca="false">F89/D89*100</f>
        <v>67.1169472988761</v>
      </c>
      <c r="I89" s="93" t="n">
        <f aca="false">G89/E89*100</f>
        <v>100</v>
      </c>
    </row>
    <row r="90" customFormat="false" ht="15" hidden="false" customHeight="false" outlineLevel="0" collapsed="false">
      <c r="A90" s="92" t="s">
        <v>17</v>
      </c>
      <c r="B90" s="75"/>
      <c r="C90" s="94"/>
      <c r="D90" s="75"/>
      <c r="E90" s="94"/>
      <c r="F90" s="75"/>
      <c r="G90" s="94"/>
      <c r="H90" s="93"/>
      <c r="I90" s="93"/>
    </row>
    <row r="91" customFormat="false" ht="15" hidden="false" customHeight="false" outlineLevel="0" collapsed="false">
      <c r="A91" s="92" t="s">
        <v>85</v>
      </c>
      <c r="B91" s="92" t="n">
        <v>1319122</v>
      </c>
      <c r="C91" s="94" t="n">
        <v>10325</v>
      </c>
      <c r="D91" s="94" t="n">
        <v>658850</v>
      </c>
      <c r="E91" s="94" t="n">
        <v>10325</v>
      </c>
      <c r="F91" s="94" t="n">
        <v>619574</v>
      </c>
      <c r="G91" s="94" t="n">
        <v>10325</v>
      </c>
      <c r="H91" s="93" t="n">
        <f aca="false">F91/D91*100</f>
        <v>94.0387038020794</v>
      </c>
      <c r="I91" s="93" t="n">
        <f aca="false">G91/E91*100</f>
        <v>100</v>
      </c>
    </row>
    <row r="92" customFormat="false" ht="29.45" hidden="false" customHeight="true" outlineLevel="0" collapsed="false">
      <c r="A92" s="97" t="s">
        <v>86</v>
      </c>
      <c r="B92" s="92" t="n">
        <v>210000</v>
      </c>
      <c r="C92" s="94"/>
      <c r="D92" s="94" t="n">
        <v>129500</v>
      </c>
      <c r="E92" s="94"/>
      <c r="F92" s="94" t="n">
        <v>0</v>
      </c>
      <c r="G92" s="94"/>
      <c r="H92" s="93" t="n">
        <f aca="false">F92/D92*100</f>
        <v>0</v>
      </c>
      <c r="I92" s="93"/>
    </row>
    <row r="93" customFormat="false" ht="45" hidden="false" customHeight="false" outlineLevel="0" collapsed="false">
      <c r="A93" s="97" t="s">
        <v>87</v>
      </c>
      <c r="B93" s="92" t="n">
        <v>355000</v>
      </c>
      <c r="C93" s="94"/>
      <c r="D93" s="94" t="n">
        <v>325000</v>
      </c>
      <c r="E93" s="94"/>
      <c r="F93" s="94" t="n">
        <v>0</v>
      </c>
      <c r="G93" s="94"/>
      <c r="H93" s="93" t="n">
        <f aca="false">F93/D93*100</f>
        <v>0</v>
      </c>
      <c r="I93" s="93"/>
    </row>
    <row r="94" customFormat="false" ht="30" hidden="false" customHeight="false" outlineLevel="0" collapsed="false">
      <c r="A94" s="98" t="s">
        <v>88</v>
      </c>
      <c r="B94" s="92" t="n">
        <v>139200</v>
      </c>
      <c r="C94" s="94"/>
      <c r="D94" s="94" t="n">
        <v>69600</v>
      </c>
      <c r="E94" s="94"/>
      <c r="F94" s="94" t="n">
        <v>34800</v>
      </c>
      <c r="G94" s="94"/>
      <c r="H94" s="93" t="n">
        <f aca="false">F94/D94*100</f>
        <v>50</v>
      </c>
      <c r="I94" s="93"/>
    </row>
    <row r="95" customFormat="false" ht="15" hidden="false" customHeight="false" outlineLevel="0" collapsed="false">
      <c r="A95" s="98" t="s">
        <v>89</v>
      </c>
      <c r="B95" s="92" t="n">
        <v>424492</v>
      </c>
      <c r="C95" s="94"/>
      <c r="D95" s="94" t="n">
        <v>424492</v>
      </c>
      <c r="E95" s="94"/>
      <c r="F95" s="94" t="n">
        <v>424492</v>
      </c>
      <c r="G95" s="94"/>
      <c r="H95" s="93" t="n">
        <f aca="false">F95/D95*100</f>
        <v>100</v>
      </c>
      <c r="I95" s="93"/>
    </row>
    <row r="96" customFormat="false" ht="14.25" hidden="false" customHeight="false" outlineLevel="0" collapsed="false">
      <c r="A96" s="91" t="s">
        <v>90</v>
      </c>
      <c r="B96" s="91" t="n">
        <f aca="false">SUM(B99:B105)</f>
        <v>149032365</v>
      </c>
      <c r="C96" s="91" t="n">
        <f aca="false">SUM(C99:C105)</f>
        <v>5364865</v>
      </c>
      <c r="D96" s="91" t="n">
        <f aca="false">SUM(D99:D105)</f>
        <v>82605370</v>
      </c>
      <c r="E96" s="91" t="n">
        <f aca="false">SUM(E99:E105)</f>
        <v>1740722</v>
      </c>
      <c r="F96" s="91" t="n">
        <f aca="false">SUM(F99:F105)</f>
        <v>74492066</v>
      </c>
      <c r="G96" s="91" t="n">
        <f aca="false">SUM(G99:G105)</f>
        <v>1483753</v>
      </c>
      <c r="H96" s="79" t="n">
        <f aca="false">F96/D96*100</f>
        <v>90.1782365964828</v>
      </c>
      <c r="I96" s="79" t="n">
        <f aca="false">G96/E96*100</f>
        <v>85.2377921345281</v>
      </c>
    </row>
    <row r="97" customFormat="false" ht="15" hidden="false" customHeight="false" outlineLevel="0" collapsed="false">
      <c r="A97" s="25" t="s">
        <v>91</v>
      </c>
      <c r="B97" s="96" t="n">
        <f aca="false">B99+B100+B101+B102+B103</f>
        <v>148903865</v>
      </c>
      <c r="C97" s="96" t="n">
        <f aca="false">C99+C100+C101+C102+C103</f>
        <v>5364865</v>
      </c>
      <c r="D97" s="96" t="n">
        <f aca="false">D99+D100+D101+D102+D103</f>
        <v>82496870</v>
      </c>
      <c r="E97" s="96" t="n">
        <f aca="false">E99+E100+E101+E102+E103</f>
        <v>1740722</v>
      </c>
      <c r="F97" s="96" t="n">
        <f aca="false">F99+F100+F101+F102+F103</f>
        <v>74452748</v>
      </c>
      <c r="G97" s="96" t="n">
        <f aca="false">G99+G100+G101+G102+G103</f>
        <v>1483753</v>
      </c>
      <c r="H97" s="93" t="n">
        <f aca="false">F97/D97*100</f>
        <v>90.2491791506756</v>
      </c>
      <c r="I97" s="93" t="n">
        <f aca="false">G97/E97*100</f>
        <v>85.2377921345281</v>
      </c>
    </row>
    <row r="98" customFormat="false" ht="15" hidden="false" customHeight="false" outlineLevel="0" collapsed="false">
      <c r="A98" s="92" t="s">
        <v>92</v>
      </c>
      <c r="B98" s="75"/>
      <c r="C98" s="75"/>
      <c r="D98" s="75"/>
      <c r="E98" s="91"/>
      <c r="F98" s="75"/>
      <c r="G98" s="75"/>
      <c r="H98" s="72"/>
      <c r="I98" s="72"/>
    </row>
    <row r="99" customFormat="false" ht="15" hidden="false" customHeight="false" outlineLevel="0" collapsed="false">
      <c r="A99" s="92" t="s">
        <v>93</v>
      </c>
      <c r="B99" s="92" t="n">
        <v>128066862</v>
      </c>
      <c r="C99" s="94" t="n">
        <v>399504</v>
      </c>
      <c r="D99" s="92" t="n">
        <v>70619449</v>
      </c>
      <c r="E99" s="92" t="n">
        <v>199200</v>
      </c>
      <c r="F99" s="92" t="n">
        <v>66742310</v>
      </c>
      <c r="G99" s="92" t="n">
        <v>199189</v>
      </c>
      <c r="H99" s="93" t="n">
        <f aca="false">F99/D99*100</f>
        <v>94.5098141448257</v>
      </c>
      <c r="I99" s="93" t="n">
        <f aca="false">G99/E99*100</f>
        <v>99.9944779116466</v>
      </c>
    </row>
    <row r="100" customFormat="false" ht="15" hidden="false" customHeight="false" outlineLevel="0" collapsed="false">
      <c r="A100" s="92" t="s">
        <v>81</v>
      </c>
      <c r="B100" s="92" t="n">
        <v>11602577</v>
      </c>
      <c r="C100" s="94" t="n">
        <v>31632</v>
      </c>
      <c r="D100" s="92" t="n">
        <v>8275153</v>
      </c>
      <c r="E100" s="92" t="n">
        <v>5550</v>
      </c>
      <c r="F100" s="92" t="n">
        <v>5707723</v>
      </c>
      <c r="G100" s="92" t="n">
        <v>5521</v>
      </c>
      <c r="H100" s="93" t="n">
        <f aca="false">F100/D100*100</f>
        <v>68.9742292378159</v>
      </c>
      <c r="I100" s="93" t="n">
        <f aca="false">G100/E100*100</f>
        <v>99.4774774774775</v>
      </c>
    </row>
    <row r="101" customFormat="false" ht="15" hidden="false" customHeight="false" outlineLevel="0" collapsed="false">
      <c r="A101" s="92" t="s">
        <v>94</v>
      </c>
      <c r="B101" s="94" t="n">
        <v>5177731</v>
      </c>
      <c r="C101" s="94" t="n">
        <v>3371597</v>
      </c>
      <c r="D101" s="92" t="n">
        <v>1365305</v>
      </c>
      <c r="E101" s="92" t="n">
        <v>711000</v>
      </c>
      <c r="F101" s="92" t="n">
        <v>1000319</v>
      </c>
      <c r="G101" s="92" t="n">
        <v>710960</v>
      </c>
      <c r="H101" s="93" t="n">
        <f aca="false">F101/D101*100</f>
        <v>73.2670721926602</v>
      </c>
      <c r="I101" s="93" t="n">
        <f aca="false">G101/E101*100</f>
        <v>99.9943741209564</v>
      </c>
    </row>
    <row r="102" customFormat="false" ht="15" hidden="false" customHeight="false" outlineLevel="0" collapsed="false">
      <c r="A102" s="92" t="s">
        <v>95</v>
      </c>
      <c r="B102" s="94" t="n">
        <v>4056695</v>
      </c>
      <c r="C102" s="94" t="n">
        <v>577349</v>
      </c>
      <c r="D102" s="92" t="n">
        <v>2236963</v>
      </c>
      <c r="E102" s="92" t="n">
        <v>359500</v>
      </c>
      <c r="F102" s="94" t="n">
        <v>1002396</v>
      </c>
      <c r="G102" s="92" t="n">
        <v>359426</v>
      </c>
      <c r="H102" s="93" t="n">
        <f aca="false">F102/D102*100</f>
        <v>44.8105757672344</v>
      </c>
      <c r="I102" s="93" t="n">
        <f aca="false">G102/E102*100</f>
        <v>99.9794158553547</v>
      </c>
    </row>
    <row r="103" customFormat="false" ht="15" hidden="false" customHeight="false" outlineLevel="0" collapsed="false">
      <c r="A103" s="92" t="s">
        <v>83</v>
      </c>
      <c r="B103" s="96"/>
      <c r="C103" s="94" t="n">
        <v>984783</v>
      </c>
      <c r="D103" s="76"/>
      <c r="E103" s="94" t="n">
        <v>465472</v>
      </c>
      <c r="F103" s="76"/>
      <c r="G103" s="94" t="n">
        <v>208657</v>
      </c>
      <c r="H103" s="72"/>
      <c r="I103" s="93" t="n">
        <f aca="false">G103/E103*100</f>
        <v>44.826971332325</v>
      </c>
    </row>
    <row r="104" customFormat="false" ht="30" hidden="false" customHeight="true" outlineLevel="0" collapsed="false">
      <c r="A104" s="92" t="s">
        <v>96</v>
      </c>
      <c r="B104" s="94" t="n">
        <v>108500</v>
      </c>
      <c r="C104" s="94"/>
      <c r="D104" s="92" t="n">
        <v>108500</v>
      </c>
      <c r="E104" s="94"/>
      <c r="F104" s="94" t="n">
        <v>39318</v>
      </c>
      <c r="G104" s="94"/>
      <c r="H104" s="93" t="n">
        <f aca="false">F104/D104*100</f>
        <v>36.2377880184332</v>
      </c>
      <c r="I104" s="82"/>
    </row>
    <row r="105" customFormat="false" ht="44.25" hidden="false" customHeight="true" outlineLevel="0" collapsed="false">
      <c r="A105" s="92" t="s">
        <v>97</v>
      </c>
      <c r="B105" s="94" t="n">
        <v>20000</v>
      </c>
      <c r="C105" s="94"/>
      <c r="D105" s="92" t="n">
        <v>0</v>
      </c>
      <c r="E105" s="94"/>
      <c r="F105" s="92" t="n">
        <v>0</v>
      </c>
      <c r="G105" s="94"/>
      <c r="H105" s="93" t="n">
        <v>0</v>
      </c>
      <c r="I105" s="82"/>
    </row>
    <row r="106" customFormat="false" ht="18.75" hidden="false" customHeight="true" outlineLevel="0" collapsed="false">
      <c r="A106" s="91" t="s">
        <v>98</v>
      </c>
      <c r="B106" s="91" t="n">
        <f aca="false">B107</f>
        <v>1054678</v>
      </c>
      <c r="C106" s="91" t="n">
        <f aca="false">C107</f>
        <v>85200</v>
      </c>
      <c r="D106" s="91" t="n">
        <f aca="false">D107</f>
        <v>1054678</v>
      </c>
      <c r="E106" s="91" t="n">
        <f aca="false">E107</f>
        <v>85200</v>
      </c>
      <c r="F106" s="91" t="n">
        <f aca="false">F107</f>
        <v>798653</v>
      </c>
      <c r="G106" s="91" t="n">
        <f aca="false">G107</f>
        <v>85200</v>
      </c>
      <c r="H106" s="79" t="n">
        <f aca="false">H107</f>
        <v>75.7248183805863</v>
      </c>
      <c r="I106" s="72" t="n">
        <f aca="false">G106/E106*100</f>
        <v>100</v>
      </c>
    </row>
    <row r="107" customFormat="false" ht="18.75" hidden="false" customHeight="true" outlineLevel="0" collapsed="false">
      <c r="A107" s="96" t="s">
        <v>99</v>
      </c>
      <c r="B107" s="96" t="n">
        <v>1054678</v>
      </c>
      <c r="C107" s="96" t="n">
        <v>85200</v>
      </c>
      <c r="D107" s="76" t="n">
        <v>1054678</v>
      </c>
      <c r="E107" s="96" t="n">
        <v>85200</v>
      </c>
      <c r="F107" s="76" t="n">
        <v>798653</v>
      </c>
      <c r="G107" s="96" t="n">
        <v>85200</v>
      </c>
      <c r="H107" s="77" t="n">
        <f aca="false">F107/D107*100</f>
        <v>75.7248183805863</v>
      </c>
      <c r="I107" s="77" t="n">
        <f aca="false">G107/E107*100</f>
        <v>100</v>
      </c>
    </row>
    <row r="108" customFormat="false" ht="14.25" hidden="false" customHeight="false" outlineLevel="0" collapsed="false">
      <c r="A108" s="91" t="s">
        <v>100</v>
      </c>
      <c r="B108" s="91" t="n">
        <f aca="false">SUM(B110:B114)+B118+B124+B130+B131+B137+B138+B139+B140+B141</f>
        <v>12512615</v>
      </c>
      <c r="C108" s="91" t="n">
        <f aca="false">SUM(C110:C114)+C118+C124+C130+C131+C137+C138+C139+C140+C141</f>
        <v>330928</v>
      </c>
      <c r="D108" s="91" t="n">
        <f aca="false">SUM(D110:D114)+D118+D124+D130+D131+D137+D138+D139+D140+D141</f>
        <v>6599110</v>
      </c>
      <c r="E108" s="91" t="n">
        <f aca="false">SUM(E110:E114)+E118+E124+E130+E131+E137+E138+E139+E140+E141</f>
        <v>127610</v>
      </c>
      <c r="F108" s="91" t="n">
        <f aca="false">SUM(F110:F114)+F118+F124+F130+F131+F137+F138+F139+F140+F141</f>
        <v>5899282</v>
      </c>
      <c r="G108" s="91" t="n">
        <f aca="false">SUM(G110:G114)+G118+G124+G130+G131+G137+G138+G139+G140+G141</f>
        <v>127513</v>
      </c>
      <c r="H108" s="72" t="n">
        <f aca="false">F108/D108*100</f>
        <v>89.3951154019254</v>
      </c>
      <c r="I108" s="72" t="n">
        <f aca="false">G108/E108*100</f>
        <v>99.9239871483426</v>
      </c>
    </row>
    <row r="109" customFormat="false" ht="15" hidden="false" customHeight="true" outlineLevel="0" collapsed="false">
      <c r="A109" s="92" t="s">
        <v>17</v>
      </c>
      <c r="B109" s="92"/>
      <c r="C109" s="92"/>
      <c r="D109" s="92"/>
      <c r="E109" s="92"/>
      <c r="F109" s="92"/>
      <c r="G109" s="92"/>
      <c r="H109" s="92"/>
      <c r="I109" s="92"/>
    </row>
    <row r="110" customFormat="false" ht="45" hidden="false" customHeight="false" outlineLevel="0" collapsed="false">
      <c r="A110" s="99" t="s">
        <v>101</v>
      </c>
      <c r="B110" s="96" t="n">
        <v>2272000</v>
      </c>
      <c r="C110" s="76"/>
      <c r="D110" s="96" t="n">
        <v>1126128</v>
      </c>
      <c r="E110" s="76"/>
      <c r="F110" s="96" t="n">
        <v>1076650</v>
      </c>
      <c r="G110" s="76"/>
      <c r="H110" s="77" t="n">
        <f aca="false">F110/D110*100</f>
        <v>95.6063609110154</v>
      </c>
      <c r="I110" s="72"/>
    </row>
    <row r="111" customFormat="false" ht="30" hidden="false" customHeight="false" outlineLevel="0" collapsed="false">
      <c r="A111" s="76" t="s">
        <v>102</v>
      </c>
      <c r="B111" s="96" t="n">
        <v>42000</v>
      </c>
      <c r="C111" s="76"/>
      <c r="D111" s="76" t="n">
        <v>19248</v>
      </c>
      <c r="E111" s="76"/>
      <c r="F111" s="96" t="n">
        <v>17699</v>
      </c>
      <c r="G111" s="76"/>
      <c r="H111" s="77" t="n">
        <f aca="false">F111/D111*100</f>
        <v>91.9524106400665</v>
      </c>
      <c r="I111" s="72"/>
    </row>
    <row r="112" customFormat="false" ht="30" hidden="false" customHeight="false" outlineLevel="0" collapsed="false">
      <c r="A112" s="76" t="s">
        <v>103</v>
      </c>
      <c r="B112" s="96" t="n">
        <v>17500</v>
      </c>
      <c r="C112" s="76"/>
      <c r="D112" s="76" t="n">
        <v>10500</v>
      </c>
      <c r="E112" s="76"/>
      <c r="F112" s="96" t="n">
        <v>0</v>
      </c>
      <c r="G112" s="76"/>
      <c r="H112" s="77" t="n">
        <f aca="false">F112/D112*100</f>
        <v>0</v>
      </c>
      <c r="I112" s="72"/>
    </row>
    <row r="113" customFormat="false" ht="30" hidden="false" customHeight="false" outlineLevel="0" collapsed="false">
      <c r="A113" s="76" t="s">
        <v>104</v>
      </c>
      <c r="B113" s="96" t="n">
        <v>315245</v>
      </c>
      <c r="C113" s="96"/>
      <c r="D113" s="96" t="n">
        <v>214367</v>
      </c>
      <c r="E113" s="96"/>
      <c r="F113" s="96" t="n">
        <v>124730</v>
      </c>
      <c r="G113" s="76"/>
      <c r="H113" s="77" t="n">
        <f aca="false">F113/D113*100</f>
        <v>58.1852617240527</v>
      </c>
      <c r="I113" s="72"/>
    </row>
    <row r="114" customFormat="false" ht="15" hidden="false" customHeight="false" outlineLevel="0" collapsed="false">
      <c r="A114" s="96" t="s">
        <v>105</v>
      </c>
      <c r="B114" s="96" t="n">
        <f aca="false">B116+B117</f>
        <v>105190</v>
      </c>
      <c r="C114" s="96" t="n">
        <f aca="false">C116+C117</f>
        <v>0</v>
      </c>
      <c r="D114" s="96" t="n">
        <f aca="false">D116+D117</f>
        <v>77690</v>
      </c>
      <c r="E114" s="96" t="n">
        <f aca="false">E116+E117</f>
        <v>0</v>
      </c>
      <c r="F114" s="96" t="n">
        <f aca="false">F116+F117</f>
        <v>72260</v>
      </c>
      <c r="G114" s="96" t="n">
        <f aca="false">G116+G117</f>
        <v>0</v>
      </c>
      <c r="H114" s="77" t="n">
        <f aca="false">F114/D114*100</f>
        <v>93.0106834856481</v>
      </c>
      <c r="I114" s="72"/>
    </row>
    <row r="115" customFormat="false" ht="15" hidden="false" customHeight="false" outlineLevel="0" collapsed="false">
      <c r="A115" s="76" t="s">
        <v>106</v>
      </c>
      <c r="B115" s="96"/>
      <c r="C115" s="96"/>
      <c r="D115" s="96"/>
      <c r="E115" s="96"/>
      <c r="F115" s="96"/>
      <c r="G115" s="76"/>
      <c r="H115" s="77"/>
      <c r="I115" s="72"/>
    </row>
    <row r="116" customFormat="false" ht="21.75" hidden="false" customHeight="true" outlineLevel="0" collapsed="false">
      <c r="A116" s="92" t="s">
        <v>107</v>
      </c>
      <c r="B116" s="94" t="n">
        <v>63490</v>
      </c>
      <c r="C116" s="94"/>
      <c r="D116" s="94" t="n">
        <v>63490</v>
      </c>
      <c r="E116" s="94"/>
      <c r="F116" s="94" t="n">
        <v>63490</v>
      </c>
      <c r="G116" s="92"/>
      <c r="H116" s="93" t="n">
        <f aca="false">F116/D116*100</f>
        <v>100</v>
      </c>
      <c r="I116" s="82"/>
    </row>
    <row r="117" customFormat="false" ht="15" hidden="false" customHeight="false" outlineLevel="0" collapsed="false">
      <c r="A117" s="92" t="s">
        <v>108</v>
      </c>
      <c r="B117" s="94" t="n">
        <v>41700</v>
      </c>
      <c r="C117" s="94"/>
      <c r="D117" s="94" t="n">
        <v>14200</v>
      </c>
      <c r="E117" s="94"/>
      <c r="F117" s="94" t="n">
        <v>8770</v>
      </c>
      <c r="G117" s="92"/>
      <c r="H117" s="93" t="n">
        <f aca="false">F117/D117*100</f>
        <v>61.7605633802817</v>
      </c>
      <c r="I117" s="82"/>
    </row>
    <row r="118" customFormat="false" ht="30" hidden="false" customHeight="false" outlineLevel="0" collapsed="false">
      <c r="A118" s="76" t="s">
        <v>109</v>
      </c>
      <c r="B118" s="96" t="n">
        <f aca="false">SUM(B120:B123)</f>
        <v>1813062</v>
      </c>
      <c r="C118" s="96"/>
      <c r="D118" s="96" t="n">
        <f aca="false">SUM(D120:D123)</f>
        <v>1133180</v>
      </c>
      <c r="E118" s="96"/>
      <c r="F118" s="96" t="n">
        <f aca="false">SUM(F120:F123)</f>
        <v>863656</v>
      </c>
      <c r="G118" s="96"/>
      <c r="H118" s="77" t="n">
        <f aca="false">F118/D118*100</f>
        <v>76.2152526518294</v>
      </c>
      <c r="I118" s="77"/>
    </row>
    <row r="119" customFormat="false" ht="15" hidden="false" customHeight="false" outlineLevel="0" collapsed="false">
      <c r="A119" s="92" t="s">
        <v>92</v>
      </c>
      <c r="B119" s="76"/>
      <c r="C119" s="76"/>
      <c r="D119" s="76"/>
      <c r="E119" s="76"/>
      <c r="F119" s="76"/>
      <c r="G119" s="76"/>
      <c r="H119" s="72"/>
      <c r="I119" s="72"/>
    </row>
    <row r="120" customFormat="false" ht="15" hidden="false" customHeight="false" outlineLevel="0" collapsed="false">
      <c r="A120" s="92" t="s">
        <v>93</v>
      </c>
      <c r="B120" s="92" t="n">
        <v>1581048</v>
      </c>
      <c r="C120" s="76"/>
      <c r="D120" s="92" t="n">
        <v>1003000</v>
      </c>
      <c r="E120" s="76"/>
      <c r="F120" s="92" t="n">
        <v>782664</v>
      </c>
      <c r="G120" s="76"/>
      <c r="H120" s="93" t="n">
        <f aca="false">F120/D120*100</f>
        <v>78.0323030907278</v>
      </c>
      <c r="I120" s="72"/>
    </row>
    <row r="121" customFormat="false" ht="15" hidden="false" customHeight="false" outlineLevel="0" collapsed="false">
      <c r="A121" s="92" t="s">
        <v>81</v>
      </c>
      <c r="B121" s="92" t="n">
        <v>84314</v>
      </c>
      <c r="C121" s="76"/>
      <c r="D121" s="92" t="n">
        <v>36680</v>
      </c>
      <c r="E121" s="76"/>
      <c r="F121" s="92" t="n">
        <v>33281</v>
      </c>
      <c r="G121" s="76"/>
      <c r="H121" s="93" t="n">
        <f aca="false">F121/D121*100</f>
        <v>90.7333696837514</v>
      </c>
      <c r="I121" s="72"/>
    </row>
    <row r="122" customFormat="false" ht="15" hidden="false" customHeight="false" outlineLevel="0" collapsed="false">
      <c r="A122" s="92" t="s">
        <v>95</v>
      </c>
      <c r="B122" s="92" t="n">
        <v>147700</v>
      </c>
      <c r="C122" s="92"/>
      <c r="D122" s="92" t="n">
        <v>93500</v>
      </c>
      <c r="E122" s="92"/>
      <c r="F122" s="92" t="n">
        <v>47711</v>
      </c>
      <c r="G122" s="92"/>
      <c r="H122" s="93" t="n">
        <f aca="false">F122/D122*100</f>
        <v>51.027807486631</v>
      </c>
      <c r="I122" s="93"/>
    </row>
    <row r="123" customFormat="false" ht="15" hidden="false" customHeight="false" outlineLevel="0" collapsed="false">
      <c r="A123" s="92" t="s">
        <v>83</v>
      </c>
      <c r="B123" s="76"/>
      <c r="C123" s="92"/>
      <c r="D123" s="76"/>
      <c r="E123" s="94"/>
      <c r="F123" s="76"/>
      <c r="G123" s="92"/>
      <c r="H123" s="72"/>
      <c r="I123" s="93"/>
    </row>
    <row r="124" customFormat="false" ht="45" hidden="false" customHeight="false" outlineLevel="0" collapsed="false">
      <c r="A124" s="96" t="s">
        <v>110</v>
      </c>
      <c r="B124" s="96" t="n">
        <f aca="false">SUM(B126:B129)</f>
        <v>5199852</v>
      </c>
      <c r="C124" s="96" t="n">
        <f aca="false">SUM(C126:C129)</f>
        <v>309498</v>
      </c>
      <c r="D124" s="96" t="n">
        <f aca="false">SUM(D126:D128)</f>
        <v>2686802</v>
      </c>
      <c r="E124" s="96" t="n">
        <f aca="false">SUM(E126:E129)</f>
        <v>124060</v>
      </c>
      <c r="F124" s="76" t="n">
        <f aca="false">SUM(F126:F128)</f>
        <v>2577917</v>
      </c>
      <c r="G124" s="76" t="n">
        <f aca="false">SUM(G126:G129)</f>
        <v>124027</v>
      </c>
      <c r="H124" s="77" t="n">
        <f aca="false">F124/D124*100</f>
        <v>95.9474125745031</v>
      </c>
      <c r="I124" s="77" t="n">
        <f aca="false">G124/E124*100</f>
        <v>99.9733999677575</v>
      </c>
    </row>
    <row r="125" customFormat="false" ht="15" hidden="false" customHeight="false" outlineLevel="0" collapsed="false">
      <c r="A125" s="92" t="s">
        <v>92</v>
      </c>
      <c r="B125" s="76"/>
      <c r="C125" s="76"/>
      <c r="D125" s="76"/>
      <c r="E125" s="76"/>
      <c r="F125" s="76"/>
      <c r="G125" s="76"/>
      <c r="H125" s="72"/>
      <c r="I125" s="72"/>
    </row>
    <row r="126" customFormat="false" ht="15" hidden="false" customHeight="false" outlineLevel="0" collapsed="false">
      <c r="A126" s="92" t="s">
        <v>93</v>
      </c>
      <c r="B126" s="92" t="n">
        <v>4859287</v>
      </c>
      <c r="C126" s="92" t="n">
        <v>229619</v>
      </c>
      <c r="D126" s="92" t="n">
        <v>2409192</v>
      </c>
      <c r="E126" s="92" t="n">
        <v>70450</v>
      </c>
      <c r="F126" s="92" t="n">
        <v>2324629</v>
      </c>
      <c r="G126" s="100" t="n">
        <v>70418</v>
      </c>
      <c r="H126" s="93" t="n">
        <f aca="false">F126/D126*100</f>
        <v>96.4899850240247</v>
      </c>
      <c r="I126" s="93" t="n">
        <f aca="false">G126/E126*100</f>
        <v>99.9545777146913</v>
      </c>
    </row>
    <row r="127" customFormat="false" ht="15" hidden="false" customHeight="false" outlineLevel="0" collapsed="false">
      <c r="A127" s="92" t="s">
        <v>81</v>
      </c>
      <c r="B127" s="92" t="n">
        <v>52093</v>
      </c>
      <c r="C127" s="92" t="n">
        <v>3971</v>
      </c>
      <c r="D127" s="92" t="n">
        <v>25953</v>
      </c>
      <c r="E127" s="92"/>
      <c r="F127" s="92" t="n">
        <v>19126</v>
      </c>
      <c r="G127" s="92" t="n">
        <v>0</v>
      </c>
      <c r="H127" s="93" t="n">
        <f aca="false">F127/D127*100</f>
        <v>73.694755904905</v>
      </c>
      <c r="I127" s="93"/>
    </row>
    <row r="128" customFormat="false" ht="15" hidden="false" customHeight="false" outlineLevel="0" collapsed="false">
      <c r="A128" s="92" t="s">
        <v>82</v>
      </c>
      <c r="B128" s="92" t="n">
        <v>288472</v>
      </c>
      <c r="C128" s="92" t="n">
        <v>75908</v>
      </c>
      <c r="D128" s="92" t="n">
        <v>251657</v>
      </c>
      <c r="E128" s="92" t="n">
        <v>53610</v>
      </c>
      <c r="F128" s="92" t="n">
        <v>234162</v>
      </c>
      <c r="G128" s="92" t="n">
        <v>53609</v>
      </c>
      <c r="H128" s="93" t="n">
        <f aca="false">F128/D128*100</f>
        <v>93.0480773433682</v>
      </c>
      <c r="I128" s="93" t="n">
        <f aca="false">G128/E128*100</f>
        <v>99.9981346763664</v>
      </c>
    </row>
    <row r="129" customFormat="false" ht="15" hidden="false" customHeight="false" outlineLevel="0" collapsed="false">
      <c r="A129" s="92" t="s">
        <v>83</v>
      </c>
      <c r="B129" s="76"/>
      <c r="C129" s="96"/>
      <c r="D129" s="76"/>
      <c r="E129" s="76"/>
      <c r="F129" s="76"/>
      <c r="G129" s="76"/>
      <c r="H129" s="72"/>
      <c r="I129" s="72"/>
    </row>
    <row r="130" customFormat="false" ht="30" hidden="false" customHeight="false" outlineLevel="0" collapsed="false">
      <c r="A130" s="96" t="s">
        <v>111</v>
      </c>
      <c r="B130" s="76" t="n">
        <v>100000</v>
      </c>
      <c r="C130" s="76"/>
      <c r="D130" s="76" t="n">
        <v>100000</v>
      </c>
      <c r="E130" s="75"/>
      <c r="F130" s="76" t="n">
        <v>63717</v>
      </c>
      <c r="G130" s="76"/>
      <c r="H130" s="77" t="n">
        <f aca="false">F130/D130*100</f>
        <v>63.717</v>
      </c>
      <c r="I130" s="72"/>
    </row>
    <row r="131" customFormat="false" ht="30" hidden="false" customHeight="false" outlineLevel="0" collapsed="false">
      <c r="A131" s="76" t="s">
        <v>112</v>
      </c>
      <c r="B131" s="96" t="n">
        <f aca="false">SUM(B133:B136)</f>
        <v>961894</v>
      </c>
      <c r="C131" s="96" t="n">
        <f aca="false">SUM(C133:C136)</f>
        <v>21430</v>
      </c>
      <c r="D131" s="96" t="n">
        <f aca="false">SUM(D133:D135)</f>
        <v>506192</v>
      </c>
      <c r="E131" s="96" t="n">
        <f aca="false">SUM(E133:E136)</f>
        <v>3550</v>
      </c>
      <c r="F131" s="76" t="n">
        <f aca="false">SUM(F133:F135)</f>
        <v>436408</v>
      </c>
      <c r="G131" s="96" t="n">
        <f aca="false">SUM(G133:G136)</f>
        <v>3486</v>
      </c>
      <c r="H131" s="77" t="n">
        <f aca="false">F131/D131*100</f>
        <v>86.2139267313589</v>
      </c>
      <c r="I131" s="93" t="n">
        <f aca="false">G131/E131*100</f>
        <v>98.1971830985916</v>
      </c>
      <c r="J131" s="101"/>
    </row>
    <row r="132" customFormat="false" ht="15" hidden="false" customHeight="false" outlineLevel="0" collapsed="false">
      <c r="A132" s="92" t="s">
        <v>92</v>
      </c>
      <c r="B132" s="76"/>
      <c r="C132" s="76"/>
      <c r="D132" s="76"/>
      <c r="E132" s="76"/>
      <c r="F132" s="76"/>
      <c r="G132" s="76"/>
      <c r="H132" s="72"/>
      <c r="I132" s="72"/>
    </row>
    <row r="133" customFormat="false" ht="15" hidden="false" customHeight="false" outlineLevel="0" collapsed="false">
      <c r="A133" s="92" t="s">
        <v>93</v>
      </c>
      <c r="B133" s="92" t="n">
        <v>918667</v>
      </c>
      <c r="C133" s="76"/>
      <c r="D133" s="92" t="n">
        <v>468665</v>
      </c>
      <c r="E133" s="75"/>
      <c r="F133" s="92" t="n">
        <v>423349</v>
      </c>
      <c r="G133" s="76"/>
      <c r="H133" s="93" t="n">
        <f aca="false">F133/D133*100</f>
        <v>90.3308333244428</v>
      </c>
      <c r="I133" s="72"/>
    </row>
    <row r="134" customFormat="false" ht="15" hidden="false" customHeight="false" outlineLevel="0" collapsed="false">
      <c r="A134" s="92" t="s">
        <v>81</v>
      </c>
      <c r="B134" s="92" t="n">
        <v>25705</v>
      </c>
      <c r="C134" s="92" t="n">
        <v>12365</v>
      </c>
      <c r="D134" s="92" t="n">
        <v>22651</v>
      </c>
      <c r="E134" s="92" t="n">
        <v>100</v>
      </c>
      <c r="F134" s="92" t="n">
        <v>9315</v>
      </c>
      <c r="G134" s="92" t="n">
        <v>61</v>
      </c>
      <c r="H134" s="93" t="n">
        <f aca="false">F134/D134*100</f>
        <v>41.1240121848925</v>
      </c>
      <c r="I134" s="93" t="n">
        <f aca="false">G134/E134*100</f>
        <v>61</v>
      </c>
    </row>
    <row r="135" customFormat="false" ht="15" hidden="false" customHeight="false" outlineLevel="0" collapsed="false">
      <c r="A135" s="92" t="s">
        <v>82</v>
      </c>
      <c r="B135" s="92" t="n">
        <v>17522</v>
      </c>
      <c r="C135" s="92" t="n">
        <v>9065</v>
      </c>
      <c r="D135" s="92" t="n">
        <v>14876</v>
      </c>
      <c r="E135" s="92" t="n">
        <v>3450</v>
      </c>
      <c r="F135" s="92" t="n">
        <v>3744</v>
      </c>
      <c r="G135" s="92" t="n">
        <v>3425</v>
      </c>
      <c r="H135" s="93" t="n">
        <f aca="false">F135/D135*100</f>
        <v>25.1680559290132</v>
      </c>
      <c r="I135" s="93" t="n">
        <f aca="false">G135/E135*100</f>
        <v>99.2753623188406</v>
      </c>
    </row>
    <row r="136" customFormat="false" ht="15" hidden="false" customHeight="false" outlineLevel="0" collapsed="false">
      <c r="A136" s="92" t="s">
        <v>83</v>
      </c>
      <c r="B136" s="76"/>
      <c r="C136" s="76"/>
      <c r="D136" s="76"/>
      <c r="E136" s="76"/>
      <c r="F136" s="76"/>
      <c r="G136" s="76"/>
      <c r="H136" s="72"/>
      <c r="I136" s="72"/>
    </row>
    <row r="137" customFormat="false" ht="45" hidden="false" customHeight="false" outlineLevel="0" collapsed="false">
      <c r="A137" s="45" t="s">
        <v>113</v>
      </c>
      <c r="B137" s="76" t="n">
        <v>20000</v>
      </c>
      <c r="C137" s="76"/>
      <c r="D137" s="96" t="n">
        <v>12000</v>
      </c>
      <c r="E137" s="76"/>
      <c r="F137" s="96" t="n">
        <v>3595</v>
      </c>
      <c r="G137" s="76"/>
      <c r="H137" s="77" t="n">
        <f aca="false">F137/D137*100</f>
        <v>29.9583333333333</v>
      </c>
      <c r="I137" s="72"/>
    </row>
    <row r="138" customFormat="false" ht="15" hidden="false" customHeight="false" outlineLevel="0" collapsed="false">
      <c r="A138" s="96" t="s">
        <v>114</v>
      </c>
      <c r="B138" s="96" t="n">
        <v>50000</v>
      </c>
      <c r="C138" s="76"/>
      <c r="D138" s="76" t="n">
        <v>36144</v>
      </c>
      <c r="E138" s="76"/>
      <c r="F138" s="96" t="n">
        <v>26035</v>
      </c>
      <c r="G138" s="76"/>
      <c r="H138" s="77" t="n">
        <f aca="false">F138/D138*100</f>
        <v>72.0313191677734</v>
      </c>
      <c r="I138" s="72"/>
    </row>
    <row r="139" customFormat="false" ht="15" hidden="false" customHeight="false" outlineLevel="0" collapsed="false">
      <c r="A139" s="96" t="s">
        <v>115</v>
      </c>
      <c r="B139" s="96" t="n">
        <v>123500</v>
      </c>
      <c r="C139" s="76"/>
      <c r="D139" s="76" t="n">
        <v>22900</v>
      </c>
      <c r="E139" s="75"/>
      <c r="F139" s="96" t="n">
        <v>7250</v>
      </c>
      <c r="G139" s="76"/>
      <c r="H139" s="77" t="n">
        <f aca="false">F139/D139*100</f>
        <v>31.6593886462882</v>
      </c>
      <c r="I139" s="72"/>
    </row>
    <row r="140" customFormat="false" ht="60.75" hidden="false" customHeight="true" outlineLevel="0" collapsed="false">
      <c r="A140" s="25" t="s">
        <v>116</v>
      </c>
      <c r="B140" s="76" t="n">
        <v>35000</v>
      </c>
      <c r="C140" s="76"/>
      <c r="D140" s="96" t="n">
        <v>28000</v>
      </c>
      <c r="E140" s="75"/>
      <c r="F140" s="96" t="n">
        <v>23034</v>
      </c>
      <c r="G140" s="76"/>
      <c r="H140" s="77" t="n">
        <f aca="false">F140/D140*100</f>
        <v>82.2642857142857</v>
      </c>
      <c r="I140" s="72"/>
    </row>
    <row r="141" customFormat="false" ht="15" hidden="false" customHeight="false" outlineLevel="0" collapsed="false">
      <c r="A141" s="25" t="s">
        <v>117</v>
      </c>
      <c r="B141" s="96" t="n">
        <v>1457372</v>
      </c>
      <c r="C141" s="76"/>
      <c r="D141" s="96" t="n">
        <v>625959</v>
      </c>
      <c r="E141" s="75"/>
      <c r="F141" s="96" t="n">
        <v>606331</v>
      </c>
      <c r="G141" s="76"/>
      <c r="H141" s="77" t="n">
        <f aca="false">F141/D141*100</f>
        <v>96.864331369946</v>
      </c>
      <c r="I141" s="72"/>
    </row>
    <row r="142" customFormat="false" ht="14.25" hidden="false" customHeight="false" outlineLevel="0" collapsed="false">
      <c r="A142" s="91" t="s">
        <v>118</v>
      </c>
      <c r="B142" s="91" t="n">
        <f aca="false">B144+B145+B146</f>
        <v>15931892</v>
      </c>
      <c r="C142" s="91" t="n">
        <f aca="false">C144+C145+C146</f>
        <v>2807266</v>
      </c>
      <c r="D142" s="91" t="n">
        <f aca="false">D144+D145+D146</f>
        <v>11167192</v>
      </c>
      <c r="E142" s="91" t="n">
        <f aca="false">E144+E145+E146</f>
        <v>2571896</v>
      </c>
      <c r="F142" s="91" t="n">
        <f aca="false">F144+F145+F146</f>
        <v>10969148</v>
      </c>
      <c r="G142" s="91" t="n">
        <f aca="false">G144+G145+G146</f>
        <v>1983521</v>
      </c>
      <c r="H142" s="72" t="n">
        <f aca="false">F142/D142*100</f>
        <v>98.2265550731106</v>
      </c>
      <c r="I142" s="72" t="n">
        <f aca="false">G142/E142*100</f>
        <v>77.1229085468464</v>
      </c>
    </row>
    <row r="143" customFormat="false" ht="15" hidden="false" customHeight="false" outlineLevel="0" collapsed="false">
      <c r="A143" s="92" t="s">
        <v>17</v>
      </c>
      <c r="B143" s="76"/>
      <c r="C143" s="76"/>
      <c r="D143" s="76"/>
      <c r="E143" s="76"/>
      <c r="F143" s="76"/>
      <c r="G143" s="76"/>
      <c r="H143" s="72"/>
      <c r="I143" s="72"/>
    </row>
    <row r="144" customFormat="false" ht="15" hidden="false" customHeight="false" outlineLevel="0" collapsed="false">
      <c r="A144" s="76" t="s">
        <v>119</v>
      </c>
      <c r="B144" s="76" t="n">
        <v>14117252</v>
      </c>
      <c r="C144" s="76" t="n">
        <v>1441356</v>
      </c>
      <c r="D144" s="76" t="n">
        <v>9472552</v>
      </c>
      <c r="E144" s="76" t="n">
        <v>1441356</v>
      </c>
      <c r="F144" s="76" t="n">
        <v>9334508</v>
      </c>
      <c r="G144" s="76" t="n">
        <v>1038146</v>
      </c>
      <c r="H144" s="77" t="n">
        <f aca="false">F144/D144*100</f>
        <v>98.5426947247162</v>
      </c>
      <c r="I144" s="77" t="n">
        <f aca="false">G144/E144*100</f>
        <v>72.0256480702894</v>
      </c>
    </row>
    <row r="145" customFormat="false" ht="15" hidden="false" customHeight="false" outlineLevel="0" collapsed="false">
      <c r="A145" s="76" t="s">
        <v>120</v>
      </c>
      <c r="B145" s="76"/>
      <c r="C145" s="76" t="n">
        <v>1365910</v>
      </c>
      <c r="D145" s="76"/>
      <c r="E145" s="76" t="n">
        <v>1130540</v>
      </c>
      <c r="F145" s="76"/>
      <c r="G145" s="76" t="n">
        <v>945375</v>
      </c>
      <c r="H145" s="77"/>
      <c r="I145" s="77" t="n">
        <f aca="false">G145/E145*100</f>
        <v>83.6215436870876</v>
      </c>
    </row>
    <row r="146" customFormat="false" ht="30" hidden="false" customHeight="false" outlineLevel="0" collapsed="false">
      <c r="A146" s="76" t="s">
        <v>121</v>
      </c>
      <c r="B146" s="76" t="n">
        <v>1814640</v>
      </c>
      <c r="C146" s="76"/>
      <c r="D146" s="76" t="n">
        <v>1694640</v>
      </c>
      <c r="E146" s="92"/>
      <c r="F146" s="76" t="n">
        <v>1634640</v>
      </c>
      <c r="G146" s="76" t="n">
        <v>0</v>
      </c>
      <c r="H146" s="77" t="n">
        <f aca="false">F146/D146*100</f>
        <v>96.4594250106217</v>
      </c>
      <c r="I146" s="93"/>
    </row>
    <row r="147" customFormat="false" ht="14.25" hidden="false" customHeight="false" outlineLevel="0" collapsed="false">
      <c r="A147" s="91" t="s">
        <v>122</v>
      </c>
      <c r="B147" s="91" t="n">
        <f aca="false">B148+B154</f>
        <v>6969495</v>
      </c>
      <c r="C147" s="91" t="n">
        <f aca="false">C148+C154</f>
        <v>640749</v>
      </c>
      <c r="D147" s="91" t="n">
        <f aca="false">D148+D154</f>
        <v>3426170</v>
      </c>
      <c r="E147" s="91" t="n">
        <f aca="false">E148+E154</f>
        <v>229030</v>
      </c>
      <c r="F147" s="91" t="n">
        <f aca="false">F148+F154</f>
        <v>2611664</v>
      </c>
      <c r="G147" s="91" t="n">
        <f aca="false">G148</f>
        <v>229015</v>
      </c>
      <c r="H147" s="72" t="n">
        <f aca="false">F147/D147*100</f>
        <v>76.2269239413106</v>
      </c>
      <c r="I147" s="72" t="n">
        <f aca="false">G147/E147*100</f>
        <v>99.9934506396542</v>
      </c>
    </row>
    <row r="148" customFormat="false" ht="30" hidden="false" customHeight="false" outlineLevel="0" collapsed="false">
      <c r="A148" s="25" t="s">
        <v>123</v>
      </c>
      <c r="B148" s="76" t="n">
        <f aca="false">SUM(B150:B153)</f>
        <v>6121795</v>
      </c>
      <c r="C148" s="76" t="n">
        <f aca="false">SUM(C150:C153)</f>
        <v>640749</v>
      </c>
      <c r="D148" s="76" t="n">
        <f aca="false">SUM(D150:D153)</f>
        <v>3045318</v>
      </c>
      <c r="E148" s="96" t="n">
        <f aca="false">SUM(E150:E153)</f>
        <v>229030</v>
      </c>
      <c r="F148" s="76" t="n">
        <f aca="false">SUM(F150:F153)</f>
        <v>2509080</v>
      </c>
      <c r="G148" s="96" t="n">
        <f aca="false">SUM(G150:G154)</f>
        <v>229015</v>
      </c>
      <c r="H148" s="77" t="n">
        <f aca="false">F148/D148*100</f>
        <v>82.3913955783928</v>
      </c>
      <c r="I148" s="77" t="n">
        <f aca="false">G148/E148*100</f>
        <v>99.9934506396542</v>
      </c>
    </row>
    <row r="149" customFormat="false" ht="15" hidden="false" customHeight="false" outlineLevel="0" collapsed="false">
      <c r="A149" s="92" t="s">
        <v>92</v>
      </c>
      <c r="B149" s="76"/>
      <c r="C149" s="76"/>
      <c r="D149" s="76"/>
      <c r="E149" s="76"/>
      <c r="F149" s="76"/>
      <c r="G149" s="76"/>
      <c r="H149" s="72"/>
      <c r="I149" s="72"/>
    </row>
    <row r="150" customFormat="false" ht="15" hidden="false" customHeight="false" outlineLevel="0" collapsed="false">
      <c r="A150" s="92" t="s">
        <v>93</v>
      </c>
      <c r="B150" s="94" t="n">
        <v>4721443</v>
      </c>
      <c r="C150" s="92"/>
      <c r="D150" s="92" t="n">
        <v>2415568</v>
      </c>
      <c r="E150" s="94"/>
      <c r="F150" s="92" t="n">
        <v>2227115</v>
      </c>
      <c r="G150" s="94"/>
      <c r="H150" s="93" t="n">
        <f aca="false">F150/D150*100</f>
        <v>92.1983980579309</v>
      </c>
      <c r="I150" s="93"/>
    </row>
    <row r="151" customFormat="false" ht="15" hidden="false" customHeight="false" outlineLevel="0" collapsed="false">
      <c r="A151" s="92" t="s">
        <v>81</v>
      </c>
      <c r="B151" s="92" t="n">
        <v>1128587</v>
      </c>
      <c r="C151" s="92" t="n">
        <v>189287</v>
      </c>
      <c r="D151" s="92" t="n">
        <v>463122</v>
      </c>
      <c r="E151" s="94" t="n">
        <v>32500</v>
      </c>
      <c r="F151" s="92" t="n">
        <v>238446</v>
      </c>
      <c r="G151" s="92" t="n">
        <v>32494</v>
      </c>
      <c r="H151" s="93" t="n">
        <f aca="false">F151/D151*100</f>
        <v>51.4866493062303</v>
      </c>
      <c r="I151" s="93" t="n">
        <f aca="false">G151/E151*100</f>
        <v>99.9815384615385</v>
      </c>
    </row>
    <row r="152" customFormat="false" ht="15" hidden="false" customHeight="false" outlineLevel="0" collapsed="false">
      <c r="A152" s="92" t="s">
        <v>82</v>
      </c>
      <c r="B152" s="92" t="n">
        <v>271765</v>
      </c>
      <c r="C152" s="92" t="n">
        <v>263255</v>
      </c>
      <c r="D152" s="92" t="n">
        <v>166628</v>
      </c>
      <c r="E152" s="92" t="n">
        <v>130600</v>
      </c>
      <c r="F152" s="92" t="n">
        <v>43519</v>
      </c>
      <c r="G152" s="92" t="n">
        <v>130591</v>
      </c>
      <c r="H152" s="93" t="n">
        <f aca="false">F152/D152*100</f>
        <v>26.1174592505461</v>
      </c>
      <c r="I152" s="93" t="n">
        <f aca="false">G152/E152*100</f>
        <v>99.9931087289433</v>
      </c>
    </row>
    <row r="153" customFormat="false" ht="15" hidden="false" customHeight="false" outlineLevel="0" collapsed="false">
      <c r="A153" s="92" t="s">
        <v>83</v>
      </c>
      <c r="B153" s="92"/>
      <c r="C153" s="92" t="n">
        <v>188207</v>
      </c>
      <c r="D153" s="92"/>
      <c r="E153" s="94" t="n">
        <v>65930</v>
      </c>
      <c r="F153" s="76"/>
      <c r="G153" s="92" t="n">
        <v>65930</v>
      </c>
      <c r="H153" s="72"/>
      <c r="I153" s="93" t="n">
        <f aca="false">G153/E153*100</f>
        <v>100</v>
      </c>
    </row>
    <row r="154" customFormat="false" ht="15" hidden="false" customHeight="false" outlineLevel="0" collapsed="false">
      <c r="A154" s="76" t="s">
        <v>124</v>
      </c>
      <c r="B154" s="76" t="n">
        <v>847700</v>
      </c>
      <c r="C154" s="76"/>
      <c r="D154" s="76" t="n">
        <v>380852</v>
      </c>
      <c r="E154" s="76"/>
      <c r="F154" s="76" t="n">
        <v>102584</v>
      </c>
      <c r="G154" s="76"/>
      <c r="H154" s="77" t="n">
        <f aca="false">F154/D154*100</f>
        <v>26.9353974772353</v>
      </c>
      <c r="I154" s="72"/>
    </row>
    <row r="155" customFormat="false" ht="14.25" hidden="false" customHeight="false" outlineLevel="0" collapsed="false">
      <c r="A155" s="91" t="s">
        <v>125</v>
      </c>
      <c r="B155" s="91" t="n">
        <f aca="false">B156+B162+B163</f>
        <v>7472372</v>
      </c>
      <c r="C155" s="91" t="n">
        <f aca="false">C156+C162+C163</f>
        <v>80843</v>
      </c>
      <c r="D155" s="91" t="n">
        <f aca="false">D156+D162+D163</f>
        <v>4515304</v>
      </c>
      <c r="E155" s="91" t="n">
        <f aca="false">E156+E162+E163</f>
        <v>63900</v>
      </c>
      <c r="F155" s="91" t="n">
        <f aca="false">F156+F162+F163</f>
        <v>3275013</v>
      </c>
      <c r="G155" s="91" t="n">
        <f aca="false">G156+G162+G163</f>
        <v>63842</v>
      </c>
      <c r="H155" s="72" t="n">
        <f aca="false">F155/D155*100</f>
        <v>72.5313954497859</v>
      </c>
      <c r="I155" s="72" t="n">
        <f aca="false">G155/E155*100</f>
        <v>99.9092331768388</v>
      </c>
    </row>
    <row r="156" customFormat="false" ht="30" hidden="false" customHeight="false" outlineLevel="0" collapsed="false">
      <c r="A156" s="25" t="s">
        <v>126</v>
      </c>
      <c r="B156" s="76" t="n">
        <f aca="false">SUM(B158:B161)</f>
        <v>6706372</v>
      </c>
      <c r="C156" s="76" t="n">
        <f aca="false">SUM(C158:C161)</f>
        <v>80843</v>
      </c>
      <c r="D156" s="76" t="n">
        <f aca="false">SUM(D158:D161)</f>
        <v>3864104</v>
      </c>
      <c r="E156" s="76" t="n">
        <f aca="false">SUM(E158:E161)</f>
        <v>63900</v>
      </c>
      <c r="F156" s="76" t="n">
        <f aca="false">SUM(F158:F161)</f>
        <v>3010029</v>
      </c>
      <c r="G156" s="76" t="n">
        <f aca="false">SUM(G158:G161)</f>
        <v>63842</v>
      </c>
      <c r="H156" s="77" t="n">
        <f aca="false">F156/D156*100</f>
        <v>77.8972046301031</v>
      </c>
      <c r="I156" s="77" t="n">
        <f aca="false">G156/E156*100</f>
        <v>99.9092331768388</v>
      </c>
    </row>
    <row r="157" customFormat="false" ht="15" hidden="false" customHeight="false" outlineLevel="0" collapsed="false">
      <c r="A157" s="92" t="s">
        <v>92</v>
      </c>
      <c r="B157" s="75"/>
      <c r="C157" s="75"/>
      <c r="D157" s="75"/>
      <c r="E157" s="75"/>
      <c r="F157" s="75"/>
      <c r="G157" s="75"/>
      <c r="H157" s="72"/>
      <c r="I157" s="72"/>
    </row>
    <row r="158" customFormat="false" ht="15" hidden="false" customHeight="false" outlineLevel="0" collapsed="false">
      <c r="A158" s="92" t="s">
        <v>93</v>
      </c>
      <c r="B158" s="94" t="n">
        <v>5130719</v>
      </c>
      <c r="C158" s="92"/>
      <c r="D158" s="92" t="n">
        <v>2699757</v>
      </c>
      <c r="E158" s="75"/>
      <c r="F158" s="92" t="n">
        <v>2153649</v>
      </c>
      <c r="G158" s="76"/>
      <c r="H158" s="93" t="n">
        <f aca="false">F158/D158*100</f>
        <v>79.7719572539306</v>
      </c>
      <c r="I158" s="72"/>
    </row>
    <row r="159" customFormat="false" ht="15" hidden="false" customHeight="false" outlineLevel="0" collapsed="false">
      <c r="A159" s="92" t="s">
        <v>81</v>
      </c>
      <c r="B159" s="92" t="n">
        <v>587770</v>
      </c>
      <c r="C159" s="92"/>
      <c r="D159" s="92" t="n">
        <v>339198</v>
      </c>
      <c r="E159" s="96"/>
      <c r="F159" s="92" t="n">
        <v>162921</v>
      </c>
      <c r="G159" s="76"/>
      <c r="H159" s="93" t="n">
        <f aca="false">F159/D159*100</f>
        <v>48.0312383917358</v>
      </c>
      <c r="I159" s="72"/>
    </row>
    <row r="160" customFormat="false" ht="15" hidden="false" customHeight="false" outlineLevel="0" collapsed="false">
      <c r="A160" s="92" t="s">
        <v>82</v>
      </c>
      <c r="B160" s="92" t="n">
        <v>987883</v>
      </c>
      <c r="C160" s="92" t="n">
        <v>31043</v>
      </c>
      <c r="D160" s="92" t="n">
        <v>825149</v>
      </c>
      <c r="E160" s="94" t="n">
        <v>14100</v>
      </c>
      <c r="F160" s="92" t="n">
        <v>693459</v>
      </c>
      <c r="G160" s="92" t="n">
        <v>14042</v>
      </c>
      <c r="H160" s="93" t="n">
        <f aca="false">F160/D160*100</f>
        <v>84.0404581475588</v>
      </c>
      <c r="I160" s="93" t="n">
        <f aca="false">G160/E160*100</f>
        <v>99.5886524822695</v>
      </c>
    </row>
    <row r="161" customFormat="false" ht="15" hidden="false" customHeight="false" outlineLevel="0" collapsed="false">
      <c r="A161" s="92" t="s">
        <v>83</v>
      </c>
      <c r="B161" s="92"/>
      <c r="C161" s="94" t="n">
        <v>49800</v>
      </c>
      <c r="D161" s="92"/>
      <c r="E161" s="94" t="n">
        <v>49800</v>
      </c>
      <c r="F161" s="76"/>
      <c r="G161" s="94" t="n">
        <v>49800</v>
      </c>
      <c r="H161" s="72"/>
      <c r="I161" s="93" t="n">
        <f aca="false">G161/E161*100</f>
        <v>100</v>
      </c>
    </row>
    <row r="162" customFormat="false" ht="15" hidden="false" customHeight="false" outlineLevel="0" collapsed="false">
      <c r="A162" s="76" t="s">
        <v>127</v>
      </c>
      <c r="B162" s="76" t="n">
        <v>180000</v>
      </c>
      <c r="C162" s="76"/>
      <c r="D162" s="76" t="n">
        <v>121200</v>
      </c>
      <c r="E162" s="75"/>
      <c r="F162" s="76" t="n">
        <v>60004</v>
      </c>
      <c r="G162" s="76"/>
      <c r="H162" s="77" t="n">
        <f aca="false">F162/D162*100</f>
        <v>49.5082508250825</v>
      </c>
      <c r="I162" s="72"/>
    </row>
    <row r="163" customFormat="false" ht="30" hidden="false" customHeight="false" outlineLevel="0" collapsed="false">
      <c r="A163" s="76" t="s">
        <v>128</v>
      </c>
      <c r="B163" s="76" t="n">
        <v>586000</v>
      </c>
      <c r="C163" s="76"/>
      <c r="D163" s="76" t="n">
        <v>530000</v>
      </c>
      <c r="E163" s="75"/>
      <c r="F163" s="76" t="n">
        <v>204980</v>
      </c>
      <c r="G163" s="76"/>
      <c r="H163" s="77" t="n">
        <f aca="false">F163/D163*100</f>
        <v>38.6754716981132</v>
      </c>
      <c r="I163" s="72"/>
    </row>
    <row r="164" customFormat="false" ht="15" hidden="false" customHeight="false" outlineLevel="0" collapsed="false">
      <c r="A164" s="75" t="s">
        <v>129</v>
      </c>
      <c r="B164" s="76"/>
      <c r="C164" s="75" t="n">
        <v>104829</v>
      </c>
      <c r="D164" s="76"/>
      <c r="E164" s="75" t="n">
        <v>104829</v>
      </c>
      <c r="F164" s="76"/>
      <c r="G164" s="75" t="n">
        <v>0</v>
      </c>
      <c r="H164" s="77"/>
      <c r="I164" s="72" t="n">
        <v>0</v>
      </c>
    </row>
    <row r="165" customFormat="false" ht="15" hidden="false" customHeight="false" outlineLevel="0" collapsed="false">
      <c r="A165" s="75" t="s">
        <v>130</v>
      </c>
      <c r="B165" s="76"/>
      <c r="C165" s="75" t="n">
        <v>220034</v>
      </c>
      <c r="D165" s="76"/>
      <c r="E165" s="75" t="n">
        <v>220034</v>
      </c>
      <c r="F165" s="76"/>
      <c r="G165" s="75" t="n">
        <v>220016</v>
      </c>
      <c r="H165" s="77"/>
      <c r="I165" s="72" t="n">
        <f aca="false">G165/E165*100</f>
        <v>99.9918194460856</v>
      </c>
    </row>
    <row r="166" customFormat="false" ht="15" hidden="false" customHeight="false" outlineLevel="0" collapsed="false">
      <c r="A166" s="75" t="s">
        <v>131</v>
      </c>
      <c r="B166" s="76"/>
      <c r="C166" s="75" t="n">
        <v>1077796</v>
      </c>
      <c r="D166" s="76"/>
      <c r="E166" s="75" t="n">
        <v>1077796</v>
      </c>
      <c r="F166" s="76"/>
      <c r="G166" s="75" t="n">
        <v>1077021</v>
      </c>
      <c r="H166" s="77"/>
      <c r="I166" s="72" t="n">
        <f aca="false">G166/E166*100</f>
        <v>99.9280939992355</v>
      </c>
    </row>
    <row r="167" customFormat="false" ht="15" hidden="false" customHeight="false" outlineLevel="0" collapsed="false">
      <c r="A167" s="75" t="s">
        <v>132</v>
      </c>
      <c r="B167" s="76"/>
      <c r="C167" s="75" t="n">
        <v>800000</v>
      </c>
      <c r="D167" s="76"/>
      <c r="E167" s="75" t="n">
        <v>800000</v>
      </c>
      <c r="F167" s="76"/>
      <c r="G167" s="75" t="n">
        <v>775302</v>
      </c>
      <c r="H167" s="77"/>
      <c r="I167" s="72" t="n">
        <f aca="false">G167/E167*100</f>
        <v>96.91275</v>
      </c>
    </row>
    <row r="168" customFormat="false" ht="15" hidden="false" customHeight="false" outlineLevel="0" collapsed="false">
      <c r="A168" s="75" t="s">
        <v>133</v>
      </c>
      <c r="B168" s="76"/>
      <c r="C168" s="75" t="n">
        <v>18797385</v>
      </c>
      <c r="D168" s="76"/>
      <c r="E168" s="75" t="n">
        <v>6143876</v>
      </c>
      <c r="F168" s="76"/>
      <c r="G168" s="75" t="n">
        <v>3640216</v>
      </c>
      <c r="H168" s="77"/>
      <c r="I168" s="72" t="n">
        <f aca="false">G168/E168*100</f>
        <v>59.249503082419</v>
      </c>
    </row>
    <row r="169" customFormat="false" ht="28.5" hidden="false" customHeight="false" outlineLevel="0" collapsed="false">
      <c r="A169" s="75" t="s">
        <v>134</v>
      </c>
      <c r="B169" s="76"/>
      <c r="C169" s="75" t="n">
        <v>606420</v>
      </c>
      <c r="D169" s="76"/>
      <c r="E169" s="75" t="n">
        <v>606420</v>
      </c>
      <c r="F169" s="76"/>
      <c r="G169" s="75" t="n">
        <v>307561</v>
      </c>
      <c r="H169" s="77"/>
      <c r="I169" s="72" t="n">
        <f aca="false">G169/E169*100</f>
        <v>50.7174895287095</v>
      </c>
    </row>
    <row r="170" customFormat="false" ht="15" hidden="false" customHeight="false" outlineLevel="0" collapsed="false">
      <c r="A170" s="75" t="s">
        <v>135</v>
      </c>
      <c r="B170" s="75" t="n">
        <v>150000</v>
      </c>
      <c r="C170" s="75"/>
      <c r="D170" s="75" t="n">
        <v>122000</v>
      </c>
      <c r="E170" s="75"/>
      <c r="F170" s="76"/>
      <c r="G170" s="75"/>
      <c r="H170" s="77"/>
      <c r="I170" s="72"/>
    </row>
    <row r="171" customFormat="false" ht="28.5" hidden="false" customHeight="false" outlineLevel="0" collapsed="false">
      <c r="A171" s="75" t="s">
        <v>136</v>
      </c>
      <c r="B171" s="75" t="n">
        <v>984225</v>
      </c>
      <c r="C171" s="75" t="n">
        <v>2912200</v>
      </c>
      <c r="D171" s="75" t="n">
        <v>984225</v>
      </c>
      <c r="E171" s="91" t="n">
        <v>2312200</v>
      </c>
      <c r="F171" s="75" t="n">
        <v>833146</v>
      </c>
      <c r="G171" s="75" t="n">
        <v>2209648</v>
      </c>
      <c r="H171" s="72" t="n">
        <f aca="false">F171/D171*100</f>
        <v>84.6499530087124</v>
      </c>
      <c r="I171" s="72" t="n">
        <f aca="false">G171/E171*100</f>
        <v>95.5647435342963</v>
      </c>
    </row>
    <row r="172" customFormat="false" ht="14.25" hidden="false" customHeight="false" outlineLevel="0" collapsed="false">
      <c r="A172" s="75" t="s">
        <v>137</v>
      </c>
      <c r="B172" s="75" t="n">
        <v>100000</v>
      </c>
      <c r="C172" s="75"/>
      <c r="D172" s="75" t="n">
        <v>40000</v>
      </c>
      <c r="E172" s="91"/>
      <c r="F172" s="75" t="n">
        <v>10000</v>
      </c>
      <c r="G172" s="75"/>
      <c r="H172" s="72" t="n">
        <f aca="false">F172/D172*100</f>
        <v>25</v>
      </c>
      <c r="I172" s="72"/>
    </row>
    <row r="173" customFormat="false" ht="28.5" hidden="false" customHeight="false" outlineLevel="0" collapsed="false">
      <c r="A173" s="17" t="s">
        <v>138</v>
      </c>
      <c r="B173" s="76"/>
      <c r="C173" s="75" t="n">
        <v>80000</v>
      </c>
      <c r="D173" s="76"/>
      <c r="E173" s="91" t="n">
        <v>80000</v>
      </c>
      <c r="F173" s="76"/>
      <c r="G173" s="75" t="n">
        <v>17700</v>
      </c>
      <c r="H173" s="77"/>
      <c r="I173" s="72" t="n">
        <f aca="false">G173/E173*100</f>
        <v>22.125</v>
      </c>
    </row>
    <row r="174" customFormat="false" ht="15" hidden="false" customHeight="false" outlineLevel="0" collapsed="false">
      <c r="A174" s="17" t="s">
        <v>139</v>
      </c>
      <c r="B174" s="76"/>
      <c r="C174" s="75" t="n">
        <v>1185000</v>
      </c>
      <c r="D174" s="76"/>
      <c r="E174" s="91" t="n">
        <v>1185000</v>
      </c>
      <c r="F174" s="76"/>
      <c r="G174" s="75" t="n">
        <v>479000</v>
      </c>
      <c r="H174" s="77"/>
      <c r="I174" s="72" t="n">
        <f aca="false">G174/E174*100</f>
        <v>40.4219409282701</v>
      </c>
    </row>
    <row r="175" customFormat="false" ht="28.5" hidden="false" customHeight="false" outlineLevel="0" collapsed="false">
      <c r="A175" s="17" t="s">
        <v>140</v>
      </c>
      <c r="B175" s="75" t="n">
        <v>353944</v>
      </c>
      <c r="C175" s="75"/>
      <c r="D175" s="75" t="n">
        <v>353944</v>
      </c>
      <c r="E175" s="91"/>
      <c r="F175" s="75" t="n">
        <v>49500</v>
      </c>
      <c r="G175" s="75"/>
      <c r="H175" s="72" t="n">
        <f aca="false">F175/D175*100</f>
        <v>13.9852632054788</v>
      </c>
      <c r="I175" s="72"/>
    </row>
    <row r="176" customFormat="false" ht="15" hidden="false" customHeight="false" outlineLevel="0" collapsed="false">
      <c r="A176" s="17" t="s">
        <v>141</v>
      </c>
      <c r="B176" s="75" t="n">
        <v>60000</v>
      </c>
      <c r="C176" s="96"/>
      <c r="D176" s="91" t="n">
        <v>29048</v>
      </c>
      <c r="E176" s="91"/>
      <c r="F176" s="75" t="n">
        <v>0</v>
      </c>
      <c r="G176" s="76"/>
      <c r="H176" s="72" t="n">
        <f aca="false">F176/D176*100</f>
        <v>0</v>
      </c>
      <c r="I176" s="72"/>
    </row>
    <row r="177" customFormat="false" ht="14.25" hidden="false" customHeight="false" outlineLevel="0" collapsed="false">
      <c r="A177" s="17" t="s">
        <v>142</v>
      </c>
      <c r="B177" s="75" t="n">
        <v>5000</v>
      </c>
      <c r="C177" s="91"/>
      <c r="D177" s="75" t="n">
        <v>5000</v>
      </c>
      <c r="E177" s="75"/>
      <c r="F177" s="91" t="n">
        <v>4993</v>
      </c>
      <c r="G177" s="75"/>
      <c r="H177" s="72" t="n">
        <f aca="false">F177/D177*100</f>
        <v>99.86</v>
      </c>
      <c r="I177" s="72"/>
    </row>
    <row r="178" customFormat="false" ht="14.25" hidden="false" customHeight="false" outlineLevel="0" collapsed="false">
      <c r="A178" s="17" t="s">
        <v>143</v>
      </c>
      <c r="B178" s="75"/>
      <c r="C178" s="91" t="n">
        <v>214105</v>
      </c>
      <c r="D178" s="91"/>
      <c r="E178" s="91" t="n">
        <v>121000</v>
      </c>
      <c r="F178" s="91"/>
      <c r="G178" s="75" t="n">
        <v>0</v>
      </c>
      <c r="H178" s="72"/>
      <c r="I178" s="72"/>
    </row>
    <row r="179" customFormat="false" ht="14.25" hidden="false" customHeight="false" outlineLevel="0" collapsed="false">
      <c r="A179" s="75" t="s">
        <v>144</v>
      </c>
      <c r="B179" s="91" t="n">
        <v>146056</v>
      </c>
      <c r="C179" s="75"/>
      <c r="D179" s="91" t="n">
        <v>146056</v>
      </c>
      <c r="E179" s="75"/>
      <c r="F179" s="75" t="n">
        <v>0</v>
      </c>
      <c r="G179" s="75"/>
      <c r="H179" s="72"/>
      <c r="I179" s="72"/>
    </row>
    <row r="180" customFormat="false" ht="29.25" hidden="false" customHeight="false" outlineLevel="0" collapsed="false">
      <c r="A180" s="62" t="s">
        <v>145</v>
      </c>
      <c r="B180" s="91" t="n">
        <v>7261600</v>
      </c>
      <c r="C180" s="75"/>
      <c r="D180" s="75" t="n">
        <v>7261600</v>
      </c>
      <c r="E180" s="91"/>
      <c r="F180" s="75" t="n">
        <v>6016292</v>
      </c>
      <c r="G180" s="75"/>
      <c r="H180" s="72" t="n">
        <f aca="false">F180/D180*100</f>
        <v>82.8507766883332</v>
      </c>
      <c r="I180" s="72"/>
    </row>
    <row r="181" customFormat="false" ht="28.5" hidden="false" customHeight="false" outlineLevel="0" collapsed="false">
      <c r="A181" s="62" t="s">
        <v>146</v>
      </c>
      <c r="B181" s="91" t="n">
        <v>2718137.25</v>
      </c>
      <c r="C181" s="75"/>
      <c r="D181" s="91" t="n">
        <v>2718137.25</v>
      </c>
      <c r="E181" s="91"/>
      <c r="F181" s="75" t="n">
        <v>935000</v>
      </c>
      <c r="G181" s="75"/>
      <c r="H181" s="72" t="n">
        <f aca="false">F181/D181*100</f>
        <v>34.398557320827</v>
      </c>
      <c r="I181" s="72"/>
    </row>
    <row r="182" customFormat="false" ht="28.5" hidden="false" customHeight="false" outlineLevel="0" collapsed="false">
      <c r="A182" s="62" t="s">
        <v>147</v>
      </c>
      <c r="B182" s="91"/>
      <c r="C182" s="75" t="n">
        <v>350000</v>
      </c>
      <c r="D182" s="91"/>
      <c r="E182" s="91" t="n">
        <v>350000</v>
      </c>
      <c r="F182" s="75"/>
      <c r="G182" s="75"/>
      <c r="H182" s="72"/>
      <c r="I182" s="72"/>
    </row>
    <row r="183" customFormat="false" ht="14.25" hidden="false" customHeight="false" outlineLevel="0" collapsed="false">
      <c r="A183" s="91" t="s">
        <v>148</v>
      </c>
      <c r="B183" s="91" t="n">
        <f aca="false">SUM(B185:B191)</f>
        <v>5023696</v>
      </c>
      <c r="C183" s="91" t="n">
        <f aca="false">SUM(C185:C190)</f>
        <v>0</v>
      </c>
      <c r="D183" s="91" t="n">
        <f aca="false">SUM(D185:D191)</f>
        <v>3209698</v>
      </c>
      <c r="E183" s="91" t="n">
        <f aca="false">SUM(E185:E190)</f>
        <v>0</v>
      </c>
      <c r="F183" s="91" t="n">
        <f aca="false">SUM(F185:F191)</f>
        <v>1987636</v>
      </c>
      <c r="G183" s="91" t="n">
        <f aca="false">SUM(G185:G190)</f>
        <v>0</v>
      </c>
      <c r="H183" s="79" t="n">
        <f aca="false">F183/D183*100</f>
        <v>61.9259506657636</v>
      </c>
      <c r="I183" s="79"/>
    </row>
    <row r="184" customFormat="false" ht="15" hidden="false" customHeight="false" outlineLevel="0" collapsed="false">
      <c r="A184" s="92" t="s">
        <v>17</v>
      </c>
      <c r="B184" s="91"/>
      <c r="C184" s="75"/>
      <c r="D184" s="75"/>
      <c r="E184" s="91"/>
      <c r="F184" s="75"/>
      <c r="G184" s="75"/>
      <c r="H184" s="72"/>
      <c r="I184" s="72"/>
    </row>
    <row r="185" customFormat="false" ht="43.9" hidden="false" customHeight="true" outlineLevel="0" collapsed="false">
      <c r="A185" s="92" t="s">
        <v>149</v>
      </c>
      <c r="B185" s="94" t="n">
        <v>155000</v>
      </c>
      <c r="C185" s="75"/>
      <c r="D185" s="92" t="n">
        <v>155000</v>
      </c>
      <c r="E185" s="91"/>
      <c r="F185" s="92" t="n">
        <v>56137</v>
      </c>
      <c r="G185" s="75"/>
      <c r="H185" s="72" t="n">
        <f aca="false">F185/D185*100</f>
        <v>36.2174193548387</v>
      </c>
      <c r="I185" s="72"/>
    </row>
    <row r="186" customFormat="false" ht="43.9" hidden="false" customHeight="true" outlineLevel="0" collapsed="false">
      <c r="A186" s="92" t="s">
        <v>150</v>
      </c>
      <c r="B186" s="94" t="n">
        <v>300000</v>
      </c>
      <c r="C186" s="75"/>
      <c r="D186" s="92" t="n">
        <v>300000</v>
      </c>
      <c r="E186" s="91"/>
      <c r="F186" s="94" t="n">
        <v>34696</v>
      </c>
      <c r="G186" s="75"/>
      <c r="H186" s="93" t="n">
        <f aca="false">F186/D186*100</f>
        <v>11.5653333333333</v>
      </c>
      <c r="I186" s="72"/>
    </row>
    <row r="187" customFormat="false" ht="45" hidden="false" customHeight="true" outlineLevel="0" collapsed="false">
      <c r="A187" s="92" t="s">
        <v>151</v>
      </c>
      <c r="B187" s="94" t="n">
        <v>173800</v>
      </c>
      <c r="C187" s="75"/>
      <c r="D187" s="92" t="n">
        <v>173800</v>
      </c>
      <c r="E187" s="91"/>
      <c r="F187" s="92" t="n">
        <v>68028</v>
      </c>
      <c r="G187" s="75"/>
      <c r="H187" s="93" t="n">
        <f aca="false">F187/D187*100</f>
        <v>39.1415420023015</v>
      </c>
      <c r="I187" s="72"/>
    </row>
    <row r="188" customFormat="false" ht="45" hidden="false" customHeight="false" outlineLevel="0" collapsed="false">
      <c r="A188" s="92" t="s">
        <v>152</v>
      </c>
      <c r="B188" s="94" t="n">
        <v>1200000</v>
      </c>
      <c r="C188" s="75"/>
      <c r="D188" s="92" t="n">
        <v>966000</v>
      </c>
      <c r="E188" s="91"/>
      <c r="F188" s="92" t="n">
        <v>297121</v>
      </c>
      <c r="G188" s="75"/>
      <c r="H188" s="93" t="n">
        <f aca="false">F188/D188*100</f>
        <v>30.757867494824</v>
      </c>
      <c r="I188" s="72"/>
    </row>
    <row r="189" customFormat="false" ht="32.45" hidden="false" customHeight="true" outlineLevel="0" collapsed="false">
      <c r="A189" s="92" t="s">
        <v>153</v>
      </c>
      <c r="B189" s="94" t="n">
        <v>3160000</v>
      </c>
      <c r="C189" s="75"/>
      <c r="D189" s="92" t="n">
        <v>1580002</v>
      </c>
      <c r="E189" s="91"/>
      <c r="F189" s="92" t="n">
        <v>1501258</v>
      </c>
      <c r="G189" s="75"/>
      <c r="H189" s="93" t="n">
        <f aca="false">F189/D189*100</f>
        <v>95.016208840242</v>
      </c>
      <c r="I189" s="72"/>
    </row>
    <row r="190" customFormat="false" ht="49.5" hidden="false" customHeight="true" outlineLevel="0" collapsed="false">
      <c r="A190" s="92" t="s">
        <v>154</v>
      </c>
      <c r="B190" s="94" t="n">
        <v>30396</v>
      </c>
      <c r="C190" s="92"/>
      <c r="D190" s="92" t="n">
        <v>30396</v>
      </c>
      <c r="E190" s="94"/>
      <c r="F190" s="92" t="n">
        <v>30396</v>
      </c>
      <c r="G190" s="75"/>
      <c r="H190" s="93" t="n">
        <f aca="false">F190/D190*100</f>
        <v>100</v>
      </c>
      <c r="I190" s="72"/>
    </row>
    <row r="191" customFormat="false" ht="32.25" hidden="false" customHeight="true" outlineLevel="0" collapsed="false">
      <c r="A191" s="92" t="s">
        <v>155</v>
      </c>
      <c r="B191" s="94" t="n">
        <v>4500</v>
      </c>
      <c r="C191" s="92"/>
      <c r="D191" s="92" t="n">
        <v>4500</v>
      </c>
      <c r="E191" s="94"/>
      <c r="F191" s="92"/>
      <c r="G191" s="75"/>
      <c r="H191" s="93"/>
      <c r="I191" s="72"/>
    </row>
    <row r="192" customFormat="false" ht="14.25" hidden="false" customHeight="false" outlineLevel="0" collapsed="false">
      <c r="A192" s="75" t="s">
        <v>156</v>
      </c>
      <c r="B192" s="78" t="n">
        <f aca="false">B83+B96+B108+B142+B147+B155+B171+B173+B176+B177+B178+B179+B180+B183+B181+B172+B106+B175+B170</f>
        <v>246956236.25</v>
      </c>
      <c r="C192" s="78" t="n">
        <f aca="false">C83+C96+C106+C108+C142+C147+C155+C164+C165+C166+C167+C168+C169+C171+C173+C174+C178+C182</f>
        <v>35856945</v>
      </c>
      <c r="D192" s="78" t="n">
        <f aca="false">D83+D96+D108+D142+D147+D155+D171+D173+D176+D177+D178+D179+D180+D183+D181+D172+D106+D175+D170</f>
        <v>144671526.25</v>
      </c>
      <c r="E192" s="78" t="n">
        <f aca="false">E83+E96+E106+E108+E142+E147+E155+E164+E165+E166+E167+E168+E169+E171+E173+E174+E178+E182</f>
        <v>17995838</v>
      </c>
      <c r="F192" s="78" t="n">
        <f aca="false">F83+F96+F108+F142+F147+F155+F171+F173+F176+F177+F178+F179+F180+F183+F181+F172+F106+F175+F170</f>
        <v>124739890</v>
      </c>
      <c r="G192" s="78" t="n">
        <f aca="false">G83+G96+G106+G108+G142+G147+G155+G164+G165+G166+G167+G168+G169+G171+G173+G174</f>
        <v>12825593</v>
      </c>
      <c r="H192" s="72" t="n">
        <f aca="false">F192/D192*100</f>
        <v>86.2228340526683</v>
      </c>
      <c r="I192" s="72" t="n">
        <f aca="false">G192/E192*100</f>
        <v>71.2697735998735</v>
      </c>
    </row>
    <row r="193" customFormat="false" ht="14.25" hidden="false" customHeight="false" outlineLevel="0" collapsed="false">
      <c r="A193" s="75" t="s">
        <v>157</v>
      </c>
      <c r="B193" s="102"/>
      <c r="C193" s="102"/>
      <c r="D193" s="78"/>
      <c r="E193" s="78"/>
      <c r="F193" s="78"/>
      <c r="G193" s="78"/>
      <c r="H193" s="72"/>
      <c r="I193" s="72"/>
    </row>
    <row r="194" customFormat="false" ht="14.25" hidden="false" customHeight="false" outlineLevel="0" collapsed="false">
      <c r="A194" s="103" t="s">
        <v>158</v>
      </c>
      <c r="B194" s="78" t="n">
        <v>17139877</v>
      </c>
      <c r="C194" s="78" t="n">
        <v>3877880</v>
      </c>
      <c r="D194" s="104" t="n">
        <v>33418801</v>
      </c>
      <c r="E194" s="78" t="n">
        <v>2572766</v>
      </c>
      <c r="F194" s="78" t="n">
        <v>18140246</v>
      </c>
      <c r="G194" s="78" t="n">
        <v>3878002</v>
      </c>
      <c r="H194" s="79"/>
      <c r="I194" s="79"/>
    </row>
    <row r="195" customFormat="false" ht="28.5" hidden="false" customHeight="false" outlineLevel="0" collapsed="false">
      <c r="A195" s="91" t="s">
        <v>159</v>
      </c>
      <c r="B195" s="105" t="n">
        <v>-23662930</v>
      </c>
      <c r="C195" s="105" t="n">
        <v>23662930</v>
      </c>
      <c r="D195" s="91" t="n">
        <v>-12551750</v>
      </c>
      <c r="E195" s="105" t="n">
        <v>12551750</v>
      </c>
      <c r="F195" s="91" t="n">
        <v>-9528158</v>
      </c>
      <c r="G195" s="91" t="n">
        <v>9528158</v>
      </c>
      <c r="H195" s="79"/>
      <c r="I195" s="79"/>
    </row>
    <row r="196" customFormat="false" ht="28.5" hidden="false" customHeight="false" outlineLevel="0" collapsed="false">
      <c r="A196" s="106" t="s">
        <v>160</v>
      </c>
      <c r="B196" s="91"/>
      <c r="C196" s="91" t="n">
        <v>45551</v>
      </c>
      <c r="D196" s="91"/>
      <c r="E196" s="91" t="n">
        <v>45551</v>
      </c>
      <c r="F196" s="91" t="n">
        <v>-108537</v>
      </c>
      <c r="G196" s="91" t="n">
        <v>-882848</v>
      </c>
      <c r="H196" s="79"/>
      <c r="I196" s="79"/>
    </row>
    <row r="197" customFormat="false" ht="14.25" hidden="false" customHeight="false" outlineLevel="0" collapsed="false">
      <c r="A197" s="91" t="s">
        <v>161</v>
      </c>
      <c r="B197" s="107"/>
      <c r="C197" s="91"/>
      <c r="D197" s="91"/>
      <c r="E197" s="91"/>
      <c r="F197" s="91"/>
      <c r="G197" s="91"/>
      <c r="H197" s="79"/>
      <c r="I197" s="79"/>
    </row>
    <row r="198" customFormat="false" ht="14.25" hidden="false" customHeight="false" outlineLevel="0" collapsed="false">
      <c r="A198" s="91" t="s">
        <v>162</v>
      </c>
      <c r="B198" s="107"/>
      <c r="C198" s="91"/>
      <c r="D198" s="91"/>
      <c r="E198" s="91"/>
      <c r="F198" s="91" t="n">
        <v>9891394</v>
      </c>
      <c r="G198" s="91" t="n">
        <v>3484232</v>
      </c>
      <c r="H198" s="79"/>
      <c r="I198" s="79"/>
    </row>
    <row r="199" customFormat="false" ht="15" hidden="false" customHeight="false" outlineLevel="0" collapsed="false">
      <c r="A199" s="108" t="s">
        <v>163</v>
      </c>
      <c r="B199" s="109" t="n">
        <f aca="false">B74-B192</f>
        <v>6523052.75</v>
      </c>
      <c r="C199" s="81" t="n">
        <f aca="false">C74-C192</f>
        <v>-27586361</v>
      </c>
      <c r="D199" s="81" t="n">
        <f aca="false">D74-D192</f>
        <v>-20867051.25</v>
      </c>
      <c r="E199" s="81" t="n">
        <f aca="false">E74-E192</f>
        <v>-15170067</v>
      </c>
      <c r="F199" s="81" t="n">
        <f aca="false">F74-F192</f>
        <v>1387843</v>
      </c>
      <c r="G199" s="81" t="n">
        <f aca="false">G74-G192</f>
        <v>-9039080</v>
      </c>
      <c r="H199" s="79"/>
      <c r="I199" s="79"/>
    </row>
    <row r="200" customFormat="false" ht="14.25" hidden="false" customHeight="false" outlineLevel="0" collapsed="false">
      <c r="A200" s="110" t="s">
        <v>164</v>
      </c>
      <c r="B200" s="75" t="n">
        <v>1000000</v>
      </c>
      <c r="C200" s="111"/>
      <c r="D200" s="75"/>
      <c r="E200" s="75"/>
      <c r="F200" s="75"/>
      <c r="G200" s="75"/>
      <c r="H200" s="79"/>
      <c r="I200" s="79"/>
    </row>
    <row r="201" customFormat="false" ht="14.25" hidden="false" customHeight="false" outlineLevel="0" collapsed="false">
      <c r="A201" s="112"/>
      <c r="B201" s="113"/>
      <c r="C201" s="114"/>
      <c r="D201" s="114"/>
      <c r="E201" s="114"/>
      <c r="F201" s="114"/>
      <c r="G201" s="114"/>
      <c r="H201" s="114"/>
      <c r="I201" s="114"/>
    </row>
    <row r="202" customFormat="false" ht="14.25" hidden="false" customHeight="true" outlineLevel="0" collapsed="false">
      <c r="A202" s="112" t="s">
        <v>165</v>
      </c>
      <c r="B202" s="113"/>
      <c r="C202" s="115" t="s">
        <v>166</v>
      </c>
      <c r="D202" s="115"/>
      <c r="E202" s="116"/>
      <c r="F202" s="114"/>
      <c r="G202" s="114"/>
      <c r="H202" s="114"/>
      <c r="I202" s="114"/>
    </row>
  </sheetData>
  <mergeCells count="30">
    <mergeCell ref="A6:I6"/>
    <mergeCell ref="A7:I7"/>
    <mergeCell ref="A9:A11"/>
    <mergeCell ref="B9:C9"/>
    <mergeCell ref="D9:E9"/>
    <mergeCell ref="F9:G9"/>
    <mergeCell ref="H9:I10"/>
    <mergeCell ref="B10:C10"/>
    <mergeCell ref="D10:E10"/>
    <mergeCell ref="F10:G10"/>
    <mergeCell ref="A12:I12"/>
    <mergeCell ref="A15:I15"/>
    <mergeCell ref="A21:I21"/>
    <mergeCell ref="A40:I40"/>
    <mergeCell ref="A44:I44"/>
    <mergeCell ref="A49:I49"/>
    <mergeCell ref="A54:I54"/>
    <mergeCell ref="A61:I61"/>
    <mergeCell ref="C78:D78"/>
    <mergeCell ref="A79:A81"/>
    <mergeCell ref="B79:C79"/>
    <mergeCell ref="D79:E79"/>
    <mergeCell ref="F79:G79"/>
    <mergeCell ref="H79:I80"/>
    <mergeCell ref="B80:C80"/>
    <mergeCell ref="D80:E80"/>
    <mergeCell ref="F80:G80"/>
    <mergeCell ref="A82:I82"/>
    <mergeCell ref="A109:I109"/>
    <mergeCell ref="C202:D202"/>
  </mergeCells>
  <printOptions headings="false" gridLines="false" gridLinesSet="true" horizontalCentered="false" verticalCentered="false"/>
  <pageMargins left="0.170138888888889" right="0.196527777777778" top="0.1701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7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Lilia-205</cp:lastModifiedBy>
  <cp:lastPrinted>2020-08-11T06:59:29Z</cp:lastPrinted>
  <dcterms:modified xsi:type="dcterms:W3CDTF">2020-08-20T08:56:39Z</dcterms:modified>
  <cp:revision>0</cp:revision>
  <dc:subject/>
  <dc:title/>
</cp:coreProperties>
</file>