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114</definedName>
    <definedName function="false" hidden="false" localSheetId="0" name="_xlnm.Print_Titles" vbProcedure="false">'дод.3'!$7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82">
  <si>
    <t xml:space="preserve">Додаток 3 
до рішення   міської ради        
                           №   </t>
  </si>
  <si>
    <r>
      <rPr>
        <b val="true"/>
        <sz val="14"/>
        <rFont val="Times New Roman"/>
        <family val="1"/>
        <charset val="204"/>
      </rPr>
      <t xml:space="preserve">РОЗПОДІЛ
</t>
    </r>
    <r>
      <rPr>
        <b val="true"/>
        <sz val="16"/>
        <rFont val="Times New Roman"/>
        <family val="1"/>
        <charset val="204"/>
      </rPr>
      <t xml:space="preserve">видатків міського бюджету на 2020 рік</t>
    </r>
  </si>
  <si>
    <t xml:space="preserve">(код бюджету)</t>
  </si>
  <si>
    <t xml:space="preserve">Код Програмної класифікації видатків та кредитування місцевого  бюджету</t>
  </si>
  <si>
    <t xml:space="preserve">Код Типової програмної класифікації видатків та кредитування місцевого 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Архівний відділ Каховської міської ради </t>
  </si>
  <si>
    <r>
      <rPr>
        <i val="true"/>
        <sz val="16"/>
        <rFont val="Times New Roman"/>
        <family val="1"/>
        <charset val="204"/>
      </rPr>
      <t xml:space="preserve">Програма  фінансування  заходів  з державної реєстрації  права комунальної власності  на об</t>
    </r>
    <r>
      <rPr>
        <sz val="16"/>
        <rFont val="Arial"/>
        <family val="2"/>
        <charset val="204"/>
      </rPr>
      <t xml:space="preserve">׳</t>
    </r>
    <r>
      <rPr>
        <i val="true"/>
        <sz val="16"/>
        <rFont val="Times New Roman"/>
        <family val="1"/>
        <charset val="204"/>
      </rPr>
      <t xml:space="preserve">єкти нерухомості  та земельні ділянки у 2019 -2020 р.р</t>
    </r>
  </si>
  <si>
    <t xml:space="preserve">Програма підтримки  діяльності  органів сомоорганізації населення на 2020 рік </t>
  </si>
  <si>
    <t xml:space="preserve">Програма висвітлення  діяльності органів  місцевого самоврядування  засобами масової інформації на 2020 рік</t>
  </si>
  <si>
    <t xml:space="preserve">Видатки на виконання  судового рішення </t>
  </si>
  <si>
    <t xml:space="preserve">0210191</t>
  </si>
  <si>
    <t xml:space="preserve">0191</t>
  </si>
  <si>
    <t xml:space="preserve">0160</t>
  </si>
  <si>
    <t xml:space="preserve">Проведення місцевих виборів</t>
  </si>
  <si>
    <t xml:space="preserve">0212152</t>
  </si>
  <si>
    <t xml:space="preserve">2152</t>
  </si>
  <si>
    <t xml:space="preserve">0763</t>
  </si>
  <si>
    <r>
      <rPr>
        <sz val="16"/>
        <rFont val="Times New Roman"/>
        <family val="1"/>
        <charset val="204"/>
      </rPr>
      <t xml:space="preserve">Інші програми  та заходи у сфері охорони здоров</t>
    </r>
    <r>
      <rPr>
        <sz val="16"/>
        <rFont val="Calibri"/>
        <family val="2"/>
        <charset val="204"/>
      </rPr>
      <t xml:space="preserve">'</t>
    </r>
    <r>
      <rPr>
        <sz val="16"/>
        <rFont val="Times New Roman"/>
        <family val="1"/>
        <charset val="204"/>
      </rPr>
      <t xml:space="preserve">я</t>
    </r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6011</t>
  </si>
  <si>
    <t xml:space="preserve">6011</t>
  </si>
  <si>
    <t xml:space="preserve">0610</t>
  </si>
  <si>
    <t xml:space="preserve">Експлуатація  та технічне  обслуговування  житлового фонду</t>
  </si>
  <si>
    <t xml:space="preserve">0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6030</t>
  </si>
  <si>
    <t xml:space="preserve">Організація  благоустрою населених пунктів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 інших об'єктів комунальної власно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413</t>
  </si>
  <si>
    <t xml:space="preserve">7413</t>
  </si>
  <si>
    <t xml:space="preserve">0451</t>
  </si>
  <si>
    <t xml:space="preserve">Інші заходи у сфері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 грошової  оцінки  земельної ділянки чи права на неї</t>
  </si>
  <si>
    <t xml:space="preserve">0217670</t>
  </si>
  <si>
    <t xml:space="preserve">7670</t>
  </si>
  <si>
    <t xml:space="preserve">Внески до статутного капіталу суб’єктів господарювання</t>
  </si>
  <si>
    <t xml:space="preserve">0218220</t>
  </si>
  <si>
    <t xml:space="preserve">8220</t>
  </si>
  <si>
    <t xml:space="preserve">0380</t>
  </si>
  <si>
    <t xml:space="preserve">Заходи та роботи з мобілізаційної  підготовки  місцевого значення</t>
  </si>
  <si>
    <t xml:space="preserve">0218230</t>
  </si>
  <si>
    <t xml:space="preserve">8230</t>
  </si>
  <si>
    <t xml:space="preserve">Інші  заходи громадського порядку та безпеки</t>
  </si>
  <si>
    <t xml:space="preserve">0218340</t>
  </si>
  <si>
    <t xml:space="preserve">8340</t>
  </si>
  <si>
    <t xml:space="preserve">0540</t>
  </si>
  <si>
    <t xml:space="preserve">Природоохоронні заходи  за рахунок цільових фондів</t>
  </si>
  <si>
    <t xml:space="preserve">0600000</t>
  </si>
  <si>
    <t xml:space="preserve">Управління освіти  Каховської міської ради</t>
  </si>
  <si>
    <t xml:space="preserve">0610000</t>
  </si>
  <si>
    <t xml:space="preserve">Управління  освіти  Каховської міської ради</t>
  </si>
  <si>
    <t xml:space="preserve">06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61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 </t>
  </si>
  <si>
    <t xml:space="preserve">0611162</t>
  </si>
  <si>
    <t xml:space="preserve">1162</t>
  </si>
  <si>
    <t xml:space="preserve">Інші програми  та заходи у сфері освіти - разом, у тому числі:</t>
  </si>
  <si>
    <r>
      <rPr>
        <i val="true"/>
        <sz val="16"/>
        <rFont val="Times New Roman"/>
        <family val="1"/>
        <charset val="204"/>
      </rPr>
      <t xml:space="preserve">Комплексна програма пошуку, навчання і виховання обдарованих дітей та учнівської молоді «Обдарована дитина» на 2016-2020 </t>
    </r>
    <r>
      <rPr>
        <i val="true"/>
        <sz val="16"/>
        <color rgb="FFFF0000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роки</t>
    </r>
  </si>
  <si>
    <t xml:space="preserve">Програма стимулювання кращих педагогічних працівників в галузях дошкільної, загальної середньої та позашкільної освіти на 2020 рік</t>
  </si>
  <si>
    <t xml:space="preserve">0611170</t>
  </si>
  <si>
    <t xml:space="preserve">1170</t>
  </si>
  <si>
    <t xml:space="preserve">Забезпечення діяльності  інклюзивно - ресурсних центрів </t>
  </si>
  <si>
    <t xml:space="preserve">0611180</t>
  </si>
  <si>
    <t xml:space="preserve">1180</t>
  </si>
  <si>
    <t xml:space="preserve">Виконання заходів в рамках реалізації програми "Спроможна школа для кращих результатів"</t>
  </si>
  <si>
    <t xml:space="preserve">0613242</t>
  </si>
  <si>
    <t xml:space="preserve">0615031</t>
  </si>
  <si>
    <t xml:space="preserve">5031</t>
  </si>
  <si>
    <t xml:space="preserve">0810</t>
  </si>
  <si>
    <t xml:space="preserve">Утримання та навчально – тренувальна робота комунальних дитячо – 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325</t>
  </si>
  <si>
    <t xml:space="preserve">7325</t>
  </si>
  <si>
    <t xml:space="preserve">Будівництво споруд, установ та закладів фізичної культури та спорту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0160</t>
  </si>
  <si>
    <t xml:space="preserve">0812152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  Каховської міської ради  </t>
  </si>
  <si>
    <t xml:space="preserve">1010000</t>
  </si>
  <si>
    <t xml:space="preserve">Відділ культури  Каховської міської ради </t>
  </si>
  <si>
    <t xml:space="preserve">1010160</t>
  </si>
  <si>
    <t xml:space="preserve">1011100</t>
  </si>
  <si>
    <t xml:space="preserve">110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Заходи щодо реалізації програми  розвитку культури і духовності</t>
  </si>
  <si>
    <t xml:space="preserve">Охорона будівлі  кінотеатру  ім. Блюхера</t>
  </si>
  <si>
    <t xml:space="preserve">1017324</t>
  </si>
  <si>
    <t xml:space="preserve">7324</t>
  </si>
  <si>
    <t xml:space="preserve">Будівництво установ та закладів культури</t>
  </si>
  <si>
    <t xml:space="preserve">1100000</t>
  </si>
  <si>
    <t xml:space="preserve">Відділ у справах  молоді та спорту Каховської міської ради   </t>
  </si>
  <si>
    <t xml:space="preserve">1110000</t>
  </si>
  <si>
    <t xml:space="preserve">1110160</t>
  </si>
  <si>
    <t xml:space="preserve">1113131</t>
  </si>
  <si>
    <t xml:space="preserve">3131</t>
  </si>
  <si>
    <t xml:space="preserve">Здійснення заходів та реалізація  проектів на виконання Державної цільової соціальної програми "Молодь України"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Програма "Стипендії  міської ради для обдарованої молоді" на 2020 рік</t>
  </si>
  <si>
    <t xml:space="preserve">Програма розвитку  Українського козацтва  на 2017- 2021 роки</t>
  </si>
  <si>
    <t xml:space="preserve">1115011</t>
  </si>
  <si>
    <t xml:space="preserve">5011</t>
  </si>
  <si>
    <t xml:space="preserve">Проведення навчально – тренувальних зборів і змагань  з олімпійських видів спорту 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41</t>
  </si>
  <si>
    <t xml:space="preserve">5041</t>
  </si>
  <si>
    <t xml:space="preserve">Утримання  та фінансова підтримка спортивних споруд 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3700000</t>
  </si>
  <si>
    <t xml:space="preserve">Фінансове управління  Каховської міської ради </t>
  </si>
  <si>
    <t xml:space="preserve">3710000</t>
  </si>
  <si>
    <t xml:space="preserve">3710160</t>
  </si>
  <si>
    <t xml:space="preserve">3718700</t>
  </si>
  <si>
    <t xml:space="preserve">8700</t>
  </si>
  <si>
    <t xml:space="preserve">Резервний фонд</t>
  </si>
  <si>
    <t xml:space="preserve">37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3719420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3719770</t>
  </si>
  <si>
    <t xml:space="preserve">9770</t>
  </si>
  <si>
    <t xml:space="preserve">Інші субвенції з місцевого бюджету 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амбулаторного лікування  дітей  з інвалідністю)</t>
  </si>
  <si>
    <t xml:space="preserve">Інші субвенції (субвенція  до районного бюджету Каховського району  для придбання лікарських засобів  для імуносупресивної терапії для хворих з трансплантованими органами)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окремих груп населення  та за певними категоріями захворювань)</t>
  </si>
  <si>
    <t xml:space="preserve">Інші субвенції (субвенція  до   районного бюджету Каховського району   для РЦПМСД на оплату комунальних послуг  та енергоносіїв)</t>
  </si>
  <si>
    <t xml:space="preserve">Інші субвенції (субвенція  до   районного бюджету Каховського району   для РЦПМСД на оплату поточних видатків з утримання установи)</t>
  </si>
  <si>
    <t xml:space="preserve">Інші субвенції (субвенція  до   районного бюджету Каховського району   для КНП "Каховської центральної  районної лікарні на оплату комунальних послуг  та енергоносіїв)</t>
  </si>
  <si>
    <t xml:space="preserve">Інші субвенції (субвенція  до  обласного бюджету на співфінансування спортивного майданчика  для міні- футболу  зі штучним покриттям на територіїї Каховської ЗОШ №1)</t>
  </si>
  <si>
    <t xml:space="preserve">Інші субвенції (субвенція  до  обласного бюджету на співфінансування спортивного  майданчика  для міні - футболу зі штучним покриттям  на території  Каховської ЗОШ №1  - погашення заборгованості  за 2019 рік)  </t>
  </si>
  <si>
    <t xml:space="preserve">Інші субвенції (субвенція  до  обласного бюджету на фінасування програми  з розвитку людського капіталу)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х</t>
  </si>
  <si>
    <t xml:space="preserve">Всього видатків</t>
  </si>
  <si>
    <t xml:space="preserve">Секретар ради                                                                                                                  Андрій МОВЧ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Arial"/>
      <family val="2"/>
      <charset val="204"/>
    </font>
    <font>
      <i val="true"/>
      <sz val="16"/>
      <color rgb="FF000000"/>
      <name val="Times New Roman"/>
      <family val="1"/>
      <charset val="204"/>
    </font>
    <font>
      <sz val="16"/>
      <name val="Calibri"/>
      <family val="2"/>
      <charset val="204"/>
    </font>
    <font>
      <i val="true"/>
      <sz val="16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3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5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5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4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6" borderId="11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дод.3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6"/>
  <sheetViews>
    <sheetView showFormulas="false" showGridLines="false" showRowColHeaders="true" showZeros="false" rightToLeft="false" tabSelected="true" showOutlineSymbols="true" defaultGridColor="true" view="pageBreakPreview" topLeftCell="B19" colorId="64" zoomScale="50" zoomScaleNormal="50" zoomScalePageLayoutView="50" workbookViewId="0">
      <selection pane="topLeft" activeCell="C7" activeCellId="0" sqref="C7:C10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6.49"/>
    <col collapsed="false" customWidth="true" hidden="false" outlineLevel="0" max="4" min="3" style="1" width="11.65"/>
    <col collapsed="false" customWidth="true" hidden="false" outlineLevel="0" max="5" min="5" style="3" width="76.32"/>
    <col collapsed="false" customWidth="true" hidden="false" outlineLevel="0" max="6" min="6" style="1" width="27.32"/>
    <col collapsed="false" customWidth="true" hidden="false" outlineLevel="0" max="7" min="7" style="1" width="26.82"/>
    <col collapsed="false" customWidth="true" hidden="false" outlineLevel="0" max="8" min="8" style="1" width="26.49"/>
    <col collapsed="false" customWidth="true" hidden="false" outlineLevel="0" max="9" min="9" style="1" width="24.49"/>
    <col collapsed="false" customWidth="true" hidden="false" outlineLevel="0" max="10" min="10" style="1" width="24.99"/>
    <col collapsed="false" customWidth="true" hidden="false" outlineLevel="0" max="11" min="11" style="1" width="19.65"/>
    <col collapsed="false" customWidth="true" hidden="false" outlineLevel="0" max="12" min="12" style="1" width="21.32"/>
    <col collapsed="false" customWidth="true" hidden="false" outlineLevel="0" max="13" min="13" style="1" width="20.49"/>
    <col collapsed="false" customWidth="true" hidden="false" outlineLevel="0" max="14" min="14" style="1" width="19.65"/>
    <col collapsed="false" customWidth="true" hidden="false" outlineLevel="0" max="15" min="15" style="1" width="17.15"/>
    <col collapsed="false" customWidth="true" hidden="false" outlineLevel="0" max="16" min="16" style="1" width="23.65"/>
    <col collapsed="false" customWidth="true" hidden="false" outlineLevel="0" max="17" min="17" style="1" width="31.32"/>
    <col collapsed="false" customWidth="false" hidden="false" outlineLevel="0" max="257" min="18" style="4" width="9.15"/>
  </cols>
  <sheetData>
    <row r="1" s="7" customFormat="true" ht="18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54" hidden="false" customHeight="true" outlineLevel="0" collapsed="false">
      <c r="A2" s="5"/>
      <c r="B2" s="8"/>
      <c r="C2" s="5"/>
      <c r="D2" s="5"/>
      <c r="E2" s="9"/>
      <c r="F2" s="10"/>
      <c r="G2" s="10"/>
      <c r="H2" s="10"/>
      <c r="I2" s="10"/>
      <c r="J2" s="10"/>
      <c r="K2" s="10"/>
      <c r="L2" s="10"/>
      <c r="M2" s="10"/>
      <c r="N2" s="10"/>
      <c r="O2" s="11" t="s">
        <v>0</v>
      </c>
      <c r="P2" s="11"/>
      <c r="Q2" s="11"/>
      <c r="R2" s="11"/>
    </row>
    <row r="3" s="7" customFormat="true" ht="43.15" hidden="false" customHeight="true" outlineLevel="0" collapsed="false">
      <c r="A3" s="5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s="7" customFormat="true" ht="43.15" hidden="false" customHeight="true" outlineLevel="0" collapsed="false">
      <c r="A4" s="5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s="16" customFormat="true" ht="12.75" hidden="false" customHeight="true" outlineLevel="0" collapsed="false">
      <c r="A5" s="13" t="n">
        <v>21202100000</v>
      </c>
      <c r="B5" s="13"/>
      <c r="C5" s="13"/>
      <c r="D5" s="14"/>
      <c r="E5" s="14"/>
      <c r="F5" s="15"/>
      <c r="G5" s="1"/>
      <c r="H5" s="1"/>
      <c r="I5" s="1"/>
      <c r="J5" s="1"/>
      <c r="K5" s="1"/>
      <c r="L5" s="1"/>
    </row>
    <row r="6" s="16" customFormat="true" ht="27.75" hidden="false" customHeight="true" outlineLevel="0" collapsed="false">
      <c r="A6" s="17" t="s">
        <v>2</v>
      </c>
      <c r="B6" s="17"/>
      <c r="C6" s="17"/>
      <c r="D6" s="14"/>
      <c r="E6" s="14"/>
      <c r="F6" s="18"/>
      <c r="G6" s="1"/>
      <c r="H6" s="1"/>
      <c r="I6" s="1"/>
      <c r="J6" s="1"/>
      <c r="K6" s="1"/>
      <c r="L6" s="1"/>
    </row>
    <row r="7" s="22" customFormat="true" ht="18.75" hidden="false" customHeight="true" outlineLevel="0" collapsed="false">
      <c r="A7" s="19"/>
      <c r="B7" s="20" t="s">
        <v>3</v>
      </c>
      <c r="C7" s="20" t="s">
        <v>4</v>
      </c>
      <c r="D7" s="20" t="s">
        <v>5</v>
      </c>
      <c r="E7" s="20" t="s">
        <v>6</v>
      </c>
      <c r="F7" s="21" t="s">
        <v>7</v>
      </c>
      <c r="G7" s="21"/>
      <c r="H7" s="21"/>
      <c r="I7" s="21"/>
      <c r="J7" s="21"/>
      <c r="K7" s="21" t="s">
        <v>8</v>
      </c>
      <c r="L7" s="21"/>
      <c r="M7" s="21"/>
      <c r="N7" s="21"/>
      <c r="O7" s="21"/>
      <c r="P7" s="21"/>
      <c r="Q7" s="21" t="s">
        <v>9</v>
      </c>
    </row>
    <row r="8" s="22" customFormat="true" ht="18.75" hidden="false" customHeight="true" outlineLevel="0" collapsed="false">
      <c r="A8" s="23"/>
      <c r="B8" s="20"/>
      <c r="C8" s="20"/>
      <c r="D8" s="20"/>
      <c r="E8" s="20"/>
      <c r="F8" s="21" t="s">
        <v>10</v>
      </c>
      <c r="G8" s="24" t="s">
        <v>11</v>
      </c>
      <c r="H8" s="21" t="s">
        <v>12</v>
      </c>
      <c r="I8" s="21"/>
      <c r="J8" s="24" t="s">
        <v>13</v>
      </c>
      <c r="K8" s="21" t="s">
        <v>10</v>
      </c>
      <c r="L8" s="21" t="s">
        <v>14</v>
      </c>
      <c r="M8" s="24" t="s">
        <v>11</v>
      </c>
      <c r="N8" s="21" t="s">
        <v>12</v>
      </c>
      <c r="O8" s="21"/>
      <c r="P8" s="24" t="s">
        <v>13</v>
      </c>
      <c r="Q8" s="21"/>
    </row>
    <row r="9" s="22" customFormat="true" ht="18.75" hidden="false" customHeight="true" outlineLevel="0" collapsed="false">
      <c r="A9" s="25"/>
      <c r="B9" s="20"/>
      <c r="C9" s="20"/>
      <c r="D9" s="20"/>
      <c r="E9" s="20"/>
      <c r="F9" s="21"/>
      <c r="G9" s="24"/>
      <c r="H9" s="21" t="s">
        <v>15</v>
      </c>
      <c r="I9" s="20" t="s">
        <v>16</v>
      </c>
      <c r="J9" s="24"/>
      <c r="K9" s="21"/>
      <c r="L9" s="21"/>
      <c r="M9" s="24"/>
      <c r="N9" s="21" t="s">
        <v>15</v>
      </c>
      <c r="O9" s="21" t="s">
        <v>16</v>
      </c>
      <c r="P9" s="24"/>
      <c r="Q9" s="21"/>
    </row>
    <row r="10" s="22" customFormat="true" ht="135.6" hidden="false" customHeight="true" outlineLevel="0" collapsed="false">
      <c r="A10" s="26"/>
      <c r="B10" s="20"/>
      <c r="C10" s="20"/>
      <c r="D10" s="20"/>
      <c r="E10" s="20"/>
      <c r="F10" s="21"/>
      <c r="G10" s="24"/>
      <c r="H10" s="21"/>
      <c r="I10" s="20"/>
      <c r="J10" s="24"/>
      <c r="K10" s="21"/>
      <c r="L10" s="21"/>
      <c r="M10" s="24"/>
      <c r="N10" s="21"/>
      <c r="O10" s="21"/>
      <c r="P10" s="24"/>
      <c r="Q10" s="21"/>
    </row>
    <row r="11" s="32" customFormat="true" ht="20.25" hidden="false" customHeight="false" outlineLevel="0" collapsed="false">
      <c r="A11" s="27"/>
      <c r="B11" s="28" t="s">
        <v>17</v>
      </c>
      <c r="C11" s="28"/>
      <c r="D11" s="28"/>
      <c r="E11" s="29" t="s">
        <v>18</v>
      </c>
      <c r="F11" s="30" t="n">
        <f aca="false">F12</f>
        <v>48527784</v>
      </c>
      <c r="G11" s="30" t="n">
        <f aca="false">G12</f>
        <v>47127390</v>
      </c>
      <c r="H11" s="30" t="n">
        <f aca="false">H12</f>
        <v>18553508</v>
      </c>
      <c r="I11" s="30" t="n">
        <f aca="false">I12</f>
        <v>899185</v>
      </c>
      <c r="J11" s="30" t="n">
        <f aca="false">J12</f>
        <v>0</v>
      </c>
      <c r="K11" s="30" t="n">
        <f aca="false">K12</f>
        <v>18105641</v>
      </c>
      <c r="L11" s="30" t="n">
        <f aca="false">L12</f>
        <v>17727107</v>
      </c>
      <c r="M11" s="30" t="n">
        <f aca="false">M12</f>
        <v>197534</v>
      </c>
      <c r="N11" s="30" t="n">
        <f aca="false">N12</f>
        <v>0</v>
      </c>
      <c r="O11" s="30" t="n">
        <f aca="false">O12</f>
        <v>12365</v>
      </c>
      <c r="P11" s="30" t="n">
        <f aca="false">P12</f>
        <v>17688107</v>
      </c>
      <c r="Q11" s="31" t="n">
        <f aca="false">Q12</f>
        <v>66633425</v>
      </c>
    </row>
    <row r="12" s="22" customFormat="true" ht="20.25" hidden="false" customHeight="false" outlineLevel="0" collapsed="false">
      <c r="A12" s="33"/>
      <c r="B12" s="34" t="s">
        <v>19</v>
      </c>
      <c r="C12" s="34"/>
      <c r="D12" s="34"/>
      <c r="E12" s="35" t="s">
        <v>18</v>
      </c>
      <c r="F12" s="31" t="n">
        <f aca="false">F13+F14+F20+F22+F23+F24+F25+F26+F27+F28+F29+F30+F32+F33+F34+F36+F38+F35+F37+F21+F31</f>
        <v>48527784</v>
      </c>
      <c r="G12" s="31" t="n">
        <f aca="false">G13+G14+G22+G23+G24+G25+G26+G27+G28+G29+G30+G32+G33+G34+G36+G38+G35+G37+G21+G31</f>
        <v>47127390</v>
      </c>
      <c r="H12" s="31" t="n">
        <f aca="false">H13+H14+H22+H23+H24+H25+H26+H27+H28+H29+H30+H32+H33+H34+H36+H38+H35+H37+H21+H31</f>
        <v>18553508</v>
      </c>
      <c r="I12" s="31" t="n">
        <f aca="false">I13+I14+I22+I23+I24+I25+I26+I27+I28+I29+I30+I32+I33+I34+I36+I38+I35+I37+I21+I31</f>
        <v>899185</v>
      </c>
      <c r="J12" s="31" t="n">
        <f aca="false">J13+J14+J22+J23+J24+J25+J26+J27+J28+J29+J30+J32+J33+J34+J36+J38+J35+J37+J21+J31</f>
        <v>0</v>
      </c>
      <c r="K12" s="31" t="n">
        <f aca="false">K13+K14+K22+K23+K24+K25+K26+K27+K28+K29+K30+K32+K33+K34+K36+K38+K35+K37+K21+K31</f>
        <v>18105641</v>
      </c>
      <c r="L12" s="31" t="n">
        <f aca="false">L13+L14+L22+L23+L24+L25+L26+L27+L28+L29+L30+L32+L33+L34+L36+L38+L35+L37+L21+L31</f>
        <v>17727107</v>
      </c>
      <c r="M12" s="31" t="n">
        <f aca="false">M13+M14+M22+M23+M24+M25+M26+M27+M28+M29+M30+M32+M33+M34+M36+M38+M35+M37+M21+M31</f>
        <v>197534</v>
      </c>
      <c r="N12" s="31" t="n">
        <f aca="false">N13+N14+N22+N23+N24+N25+N26+N27+N28+N29+N30+N32+N33+N34+N36+N38+N35+N37+N21+N31</f>
        <v>0</v>
      </c>
      <c r="O12" s="31" t="n">
        <f aca="false">O13+O14+O22+O23+O24+O25+O26+O27+O28+O29+O30+O32+O33+O34+O36+O38+O35+O37+O21+O31</f>
        <v>12365</v>
      </c>
      <c r="P12" s="31" t="n">
        <f aca="false">P13+P14+P22+P23+P24+P25+P26+P27+P28+P29+P30+P32+P33+P34+P36+P38+P35+P37+P21+P31</f>
        <v>17688107</v>
      </c>
      <c r="Q12" s="31" t="n">
        <f aca="false">F12+K12</f>
        <v>66633425</v>
      </c>
    </row>
    <row r="13" s="22" customFormat="true" ht="111" hidden="false" customHeight="true" outlineLevel="0" collapsed="false">
      <c r="A13" s="33"/>
      <c r="B13" s="36" t="s">
        <v>20</v>
      </c>
      <c r="C13" s="36" t="s">
        <v>21</v>
      </c>
      <c r="D13" s="36" t="s">
        <v>22</v>
      </c>
      <c r="E13" s="37" t="s">
        <v>23</v>
      </c>
      <c r="F13" s="38" t="n">
        <v>19151374</v>
      </c>
      <c r="G13" s="38" t="n">
        <v>19151374</v>
      </c>
      <c r="H13" s="39" t="n">
        <v>16409028</v>
      </c>
      <c r="I13" s="39" t="n">
        <v>804897</v>
      </c>
      <c r="J13" s="39"/>
      <c r="K13" s="39" t="n">
        <v>160500</v>
      </c>
      <c r="L13" s="39" t="n">
        <v>129500</v>
      </c>
      <c r="M13" s="39" t="n">
        <v>31000</v>
      </c>
      <c r="N13" s="39"/>
      <c r="O13" s="39"/>
      <c r="P13" s="39" t="n">
        <v>129500</v>
      </c>
      <c r="Q13" s="39" t="n">
        <f aca="false">F13+K13</f>
        <v>19311874</v>
      </c>
    </row>
    <row r="14" s="22" customFormat="true" ht="51" hidden="false" customHeight="true" outlineLevel="0" collapsed="false">
      <c r="A14" s="33"/>
      <c r="B14" s="36" t="s">
        <v>24</v>
      </c>
      <c r="C14" s="36" t="s">
        <v>25</v>
      </c>
      <c r="D14" s="36" t="s">
        <v>26</v>
      </c>
      <c r="E14" s="40" t="s">
        <v>27</v>
      </c>
      <c r="F14" s="41" t="n">
        <f aca="false">F16+F15+F17+F18+F19</f>
        <v>2277813.98</v>
      </c>
      <c r="G14" s="41" t="n">
        <f aca="false">G16+G15+G17+G18+G19</f>
        <v>2277813.98</v>
      </c>
      <c r="H14" s="42" t="n">
        <f aca="false">H16+H15+H17+H18+H19</f>
        <v>1225813</v>
      </c>
      <c r="I14" s="42" t="n">
        <f aca="false">I16+I15+I17+I18+I19</f>
        <v>68583</v>
      </c>
      <c r="J14" s="42" t="n">
        <f aca="false">J16+J15+J17+J18+J19</f>
        <v>0</v>
      </c>
      <c r="K14" s="42" t="n">
        <f aca="false">K16+K15+K17+K18+K19</f>
        <v>10000</v>
      </c>
      <c r="L14" s="42" t="n">
        <f aca="false">L16+L15+L17+L18+L19</f>
        <v>0</v>
      </c>
      <c r="M14" s="42" t="n">
        <f aca="false">M16+M15+M17+M18+M19</f>
        <v>10000</v>
      </c>
      <c r="N14" s="42" t="n">
        <f aca="false">N16+N15+N17+N18+N19</f>
        <v>0</v>
      </c>
      <c r="O14" s="42" t="n">
        <f aca="false">O16+O15+O17+O18+O19</f>
        <v>0</v>
      </c>
      <c r="P14" s="42" t="n">
        <f aca="false">P16+P15+P17+P18+P19</f>
        <v>0</v>
      </c>
      <c r="Q14" s="41" t="n">
        <f aca="false">F14+K14</f>
        <v>2287813.98</v>
      </c>
    </row>
    <row r="15" s="22" customFormat="true" ht="34.5" hidden="false" customHeight="true" outlineLevel="0" collapsed="false">
      <c r="A15" s="33"/>
      <c r="B15" s="36"/>
      <c r="C15" s="36"/>
      <c r="D15" s="36"/>
      <c r="E15" s="43" t="s">
        <v>28</v>
      </c>
      <c r="F15" s="44" t="n">
        <v>1319122</v>
      </c>
      <c r="G15" s="44" t="n">
        <v>1319122</v>
      </c>
      <c r="H15" s="44" t="n">
        <v>1225813</v>
      </c>
      <c r="I15" s="44" t="n">
        <v>68583</v>
      </c>
      <c r="J15" s="44"/>
      <c r="K15" s="44" t="n">
        <v>10000</v>
      </c>
      <c r="L15" s="44"/>
      <c r="M15" s="44" t="n">
        <v>10000</v>
      </c>
      <c r="N15" s="44"/>
      <c r="O15" s="44"/>
      <c r="P15" s="44"/>
      <c r="Q15" s="44" t="n">
        <f aca="false">F15+K15</f>
        <v>1329122</v>
      </c>
    </row>
    <row r="16" s="22" customFormat="true" ht="96.75" hidden="false" customHeight="true" outlineLevel="0" collapsed="false">
      <c r="A16" s="33"/>
      <c r="B16" s="36"/>
      <c r="C16" s="36"/>
      <c r="D16" s="36"/>
      <c r="E16" s="43" t="s">
        <v>29</v>
      </c>
      <c r="F16" s="45" t="n">
        <v>185000</v>
      </c>
      <c r="G16" s="45" t="n">
        <v>185000</v>
      </c>
      <c r="H16" s="45"/>
      <c r="I16" s="45"/>
      <c r="J16" s="45"/>
      <c r="K16" s="45"/>
      <c r="L16" s="45"/>
      <c r="M16" s="45"/>
      <c r="N16" s="45"/>
      <c r="O16" s="45"/>
      <c r="P16" s="45"/>
      <c r="Q16" s="45" t="n">
        <f aca="false">F16+K16</f>
        <v>185000</v>
      </c>
    </row>
    <row r="17" s="22" customFormat="true" ht="59.25" hidden="false" customHeight="true" outlineLevel="0" collapsed="false">
      <c r="A17" s="33"/>
      <c r="B17" s="36"/>
      <c r="C17" s="36"/>
      <c r="D17" s="36"/>
      <c r="E17" s="46" t="s">
        <v>30</v>
      </c>
      <c r="F17" s="45" t="n">
        <v>139200</v>
      </c>
      <c r="G17" s="45" t="n">
        <v>139200</v>
      </c>
      <c r="H17" s="45"/>
      <c r="I17" s="45"/>
      <c r="J17" s="45"/>
      <c r="K17" s="45"/>
      <c r="L17" s="45"/>
      <c r="M17" s="45"/>
      <c r="N17" s="45"/>
      <c r="O17" s="45"/>
      <c r="P17" s="45"/>
      <c r="Q17" s="45" t="n">
        <f aca="false">F17+K17</f>
        <v>139200</v>
      </c>
    </row>
    <row r="18" s="22" customFormat="true" ht="66.75" hidden="false" customHeight="true" outlineLevel="0" collapsed="false">
      <c r="A18" s="33"/>
      <c r="B18" s="36"/>
      <c r="C18" s="36"/>
      <c r="D18" s="36"/>
      <c r="E18" s="46" t="s">
        <v>31</v>
      </c>
      <c r="F18" s="45" t="n">
        <v>210000</v>
      </c>
      <c r="G18" s="45" t="n">
        <v>210000</v>
      </c>
      <c r="H18" s="45"/>
      <c r="I18" s="45"/>
      <c r="J18" s="45"/>
      <c r="K18" s="45"/>
      <c r="L18" s="45"/>
      <c r="M18" s="45"/>
      <c r="N18" s="45"/>
      <c r="O18" s="45"/>
      <c r="P18" s="45"/>
      <c r="Q18" s="45" t="n">
        <f aca="false">F18+K18</f>
        <v>210000</v>
      </c>
    </row>
    <row r="19" s="22" customFormat="true" ht="39.75" hidden="false" customHeight="true" outlineLevel="0" collapsed="false">
      <c r="A19" s="33"/>
      <c r="B19" s="36"/>
      <c r="C19" s="36"/>
      <c r="D19" s="36"/>
      <c r="E19" s="46" t="s">
        <v>32</v>
      </c>
      <c r="F19" s="47" t="n">
        <v>424491.98</v>
      </c>
      <c r="G19" s="47" t="n">
        <v>424491.98</v>
      </c>
      <c r="H19" s="45"/>
      <c r="I19" s="45"/>
      <c r="J19" s="45"/>
      <c r="K19" s="45"/>
      <c r="L19" s="45"/>
      <c r="M19" s="45"/>
      <c r="N19" s="45"/>
      <c r="O19" s="45"/>
      <c r="P19" s="45"/>
      <c r="Q19" s="47" t="n">
        <f aca="false">F19+K19</f>
        <v>424491.98</v>
      </c>
    </row>
    <row r="20" s="22" customFormat="true" ht="39.75" hidden="false" customHeight="true" outlineLevel="0" collapsed="false">
      <c r="A20" s="33"/>
      <c r="B20" s="36" t="s">
        <v>33</v>
      </c>
      <c r="C20" s="36" t="s">
        <v>34</v>
      </c>
      <c r="D20" s="36" t="s">
        <v>35</v>
      </c>
      <c r="E20" s="40" t="s">
        <v>36</v>
      </c>
      <c r="F20" s="39" t="n">
        <v>1400394</v>
      </c>
      <c r="G20" s="39" t="n">
        <v>1400394</v>
      </c>
      <c r="H20" s="39" t="n">
        <v>831552</v>
      </c>
      <c r="I20" s="39" t="n">
        <v>11855</v>
      </c>
      <c r="J20" s="45"/>
      <c r="K20" s="45"/>
      <c r="L20" s="45"/>
      <c r="M20" s="45"/>
      <c r="N20" s="45"/>
      <c r="O20" s="45"/>
      <c r="P20" s="45"/>
      <c r="Q20" s="39" t="n">
        <f aca="false">F20+K20</f>
        <v>1400394</v>
      </c>
    </row>
    <row r="21" s="22" customFormat="true" ht="44.25" hidden="false" customHeight="true" outlineLevel="0" collapsed="false">
      <c r="A21" s="33"/>
      <c r="B21" s="36" t="s">
        <v>37</v>
      </c>
      <c r="C21" s="36" t="s">
        <v>38</v>
      </c>
      <c r="D21" s="36" t="s">
        <v>39</v>
      </c>
      <c r="E21" s="40" t="s">
        <v>40</v>
      </c>
      <c r="F21" s="39" t="n">
        <v>520200</v>
      </c>
      <c r="G21" s="39" t="n">
        <v>520200</v>
      </c>
      <c r="H21" s="39"/>
      <c r="I21" s="39"/>
      <c r="J21" s="39"/>
      <c r="K21" s="39"/>
      <c r="L21" s="39"/>
      <c r="M21" s="39"/>
      <c r="N21" s="39"/>
      <c r="O21" s="39"/>
      <c r="P21" s="39"/>
      <c r="Q21" s="39" t="n">
        <f aca="false">F21+K21</f>
        <v>520200</v>
      </c>
    </row>
    <row r="22" s="22" customFormat="true" ht="40.5" hidden="false" customHeight="false" outlineLevel="0" collapsed="false">
      <c r="A22" s="33"/>
      <c r="B22" s="48" t="s">
        <v>41</v>
      </c>
      <c r="C22" s="49" t="s">
        <v>42</v>
      </c>
      <c r="D22" s="50" t="s">
        <v>43</v>
      </c>
      <c r="E22" s="51" t="s">
        <v>44</v>
      </c>
      <c r="F22" s="42" t="n">
        <v>123500</v>
      </c>
      <c r="G22" s="42" t="n">
        <v>123500</v>
      </c>
      <c r="H22" s="42"/>
      <c r="I22" s="42"/>
      <c r="J22" s="42"/>
      <c r="K22" s="42"/>
      <c r="L22" s="42"/>
      <c r="M22" s="42"/>
      <c r="N22" s="42"/>
      <c r="O22" s="42"/>
      <c r="P22" s="42"/>
      <c r="Q22" s="42" t="n">
        <f aca="false">F22+K22</f>
        <v>123500</v>
      </c>
    </row>
    <row r="23" s="22" customFormat="true" ht="60" hidden="false" customHeight="true" outlineLevel="0" collapsed="false">
      <c r="A23" s="33"/>
      <c r="B23" s="48" t="s">
        <v>45</v>
      </c>
      <c r="C23" s="52" t="s">
        <v>46</v>
      </c>
      <c r="D23" s="36" t="s">
        <v>43</v>
      </c>
      <c r="E23" s="53" t="s">
        <v>47</v>
      </c>
      <c r="F23" s="39" t="n">
        <v>991894</v>
      </c>
      <c r="G23" s="39" t="n">
        <v>991894</v>
      </c>
      <c r="H23" s="39" t="n">
        <v>918667</v>
      </c>
      <c r="I23" s="39" t="n">
        <v>25705</v>
      </c>
      <c r="J23" s="39"/>
      <c r="K23" s="39" t="n">
        <v>18600</v>
      </c>
      <c r="L23" s="39"/>
      <c r="M23" s="39" t="n">
        <v>18600</v>
      </c>
      <c r="N23" s="39"/>
      <c r="O23" s="39" t="n">
        <v>12365</v>
      </c>
      <c r="P23" s="39"/>
      <c r="Q23" s="39" t="n">
        <f aca="false">F23+K23</f>
        <v>1010494</v>
      </c>
    </row>
    <row r="24" s="22" customFormat="true" ht="40.5" hidden="false" customHeight="false" outlineLevel="0" collapsed="false">
      <c r="A24" s="33"/>
      <c r="B24" s="48" t="s">
        <v>48</v>
      </c>
      <c r="C24" s="52" t="s">
        <v>49</v>
      </c>
      <c r="D24" s="36" t="s">
        <v>50</v>
      </c>
      <c r="E24" s="53" t="s">
        <v>51</v>
      </c>
      <c r="F24" s="39" t="n">
        <v>55272</v>
      </c>
      <c r="G24" s="39" t="n">
        <v>55272</v>
      </c>
      <c r="H24" s="39"/>
      <c r="I24" s="39"/>
      <c r="J24" s="39"/>
      <c r="K24" s="39"/>
      <c r="L24" s="39"/>
      <c r="M24" s="39"/>
      <c r="N24" s="39"/>
      <c r="O24" s="39"/>
      <c r="P24" s="39"/>
      <c r="Q24" s="39" t="n">
        <f aca="false">F24+K24</f>
        <v>55272</v>
      </c>
    </row>
    <row r="25" s="22" customFormat="true" ht="40.5" hidden="false" customHeight="false" outlineLevel="0" collapsed="false">
      <c r="A25" s="33"/>
      <c r="B25" s="48" t="s">
        <v>52</v>
      </c>
      <c r="C25" s="52" t="s">
        <v>53</v>
      </c>
      <c r="D25" s="36" t="s">
        <v>54</v>
      </c>
      <c r="E25" s="53" t="s">
        <v>55</v>
      </c>
      <c r="F25" s="39"/>
      <c r="G25" s="39"/>
      <c r="H25" s="39"/>
      <c r="I25" s="39"/>
      <c r="J25" s="39"/>
      <c r="K25" s="39" t="n">
        <v>2084827</v>
      </c>
      <c r="L25" s="39" t="n">
        <v>2084827</v>
      </c>
      <c r="M25" s="39"/>
      <c r="N25" s="39"/>
      <c r="O25" s="39"/>
      <c r="P25" s="39" t="n">
        <v>2084827</v>
      </c>
      <c r="Q25" s="39" t="n">
        <f aca="false">F25+K25</f>
        <v>2084827</v>
      </c>
    </row>
    <row r="26" s="22" customFormat="true" ht="89.25" hidden="false" customHeight="true" outlineLevel="0" collapsed="false">
      <c r="A26" s="33"/>
      <c r="B26" s="48" t="s">
        <v>56</v>
      </c>
      <c r="C26" s="52" t="s">
        <v>57</v>
      </c>
      <c r="D26" s="36" t="s">
        <v>58</v>
      </c>
      <c r="E26" s="53" t="s">
        <v>59</v>
      </c>
      <c r="F26" s="39" t="n">
        <v>1934640</v>
      </c>
      <c r="G26" s="39" t="n">
        <v>1934640</v>
      </c>
      <c r="H26" s="39"/>
      <c r="I26" s="39"/>
      <c r="J26" s="39"/>
      <c r="K26" s="39"/>
      <c r="L26" s="39"/>
      <c r="M26" s="39"/>
      <c r="N26" s="39"/>
      <c r="O26" s="39"/>
      <c r="P26" s="39"/>
      <c r="Q26" s="39" t="n">
        <f aca="false">F26+K26</f>
        <v>1934640</v>
      </c>
    </row>
    <row r="27" s="22" customFormat="true" ht="29.25" hidden="false" customHeight="true" outlineLevel="0" collapsed="false">
      <c r="A27" s="33"/>
      <c r="B27" s="36" t="s">
        <v>60</v>
      </c>
      <c r="C27" s="36" t="s">
        <v>61</v>
      </c>
      <c r="D27" s="36" t="s">
        <v>58</v>
      </c>
      <c r="E27" s="53" t="s">
        <v>62</v>
      </c>
      <c r="F27" s="54" t="n">
        <v>18554091.02</v>
      </c>
      <c r="G27" s="54" t="n">
        <v>18554091.02</v>
      </c>
      <c r="H27" s="39"/>
      <c r="I27" s="39"/>
      <c r="J27" s="39"/>
      <c r="K27" s="39" t="n">
        <v>2613860</v>
      </c>
      <c r="L27" s="39" t="n">
        <v>2613860</v>
      </c>
      <c r="M27" s="39"/>
      <c r="N27" s="39"/>
      <c r="O27" s="39"/>
      <c r="P27" s="39" t="n">
        <v>2613860</v>
      </c>
      <c r="Q27" s="54" t="n">
        <f aca="false">F27+K27</f>
        <v>21167951.02</v>
      </c>
    </row>
    <row r="28" s="22" customFormat="true" ht="27.75" hidden="false" customHeight="true" outlineLevel="0" collapsed="false">
      <c r="A28" s="33"/>
      <c r="B28" s="36" t="s">
        <v>63</v>
      </c>
      <c r="C28" s="36" t="s">
        <v>64</v>
      </c>
      <c r="D28" s="36" t="s">
        <v>65</v>
      </c>
      <c r="E28" s="55" t="s">
        <v>66</v>
      </c>
      <c r="F28" s="39"/>
      <c r="G28" s="39"/>
      <c r="H28" s="42"/>
      <c r="I28" s="42"/>
      <c r="J28" s="42"/>
      <c r="K28" s="42" t="n">
        <v>104829</v>
      </c>
      <c r="L28" s="42"/>
      <c r="M28" s="42" t="n">
        <v>104829</v>
      </c>
      <c r="N28" s="42"/>
      <c r="O28" s="42"/>
      <c r="P28" s="42"/>
      <c r="Q28" s="56" t="n">
        <f aca="false">F28+K28</f>
        <v>104829</v>
      </c>
    </row>
    <row r="29" s="22" customFormat="true" ht="46.5" hidden="false" customHeight="true" outlineLevel="0" collapsed="false">
      <c r="A29" s="33"/>
      <c r="B29" s="36" t="s">
        <v>67</v>
      </c>
      <c r="C29" s="36" t="s">
        <v>68</v>
      </c>
      <c r="D29" s="36" t="s">
        <v>69</v>
      </c>
      <c r="E29" s="55" t="s">
        <v>70</v>
      </c>
      <c r="F29" s="38"/>
      <c r="G29" s="38"/>
      <c r="H29" s="38"/>
      <c r="I29" s="38"/>
      <c r="J29" s="38"/>
      <c r="K29" s="38" t="n">
        <v>6468700</v>
      </c>
      <c r="L29" s="38" t="n">
        <v>6468700</v>
      </c>
      <c r="M29" s="38"/>
      <c r="N29" s="38"/>
      <c r="O29" s="38"/>
      <c r="P29" s="38" t="n">
        <v>6468700</v>
      </c>
      <c r="Q29" s="38" t="n">
        <f aca="false">F29+K29</f>
        <v>6468700</v>
      </c>
    </row>
    <row r="30" s="22" customFormat="true" ht="43.5" hidden="false" customHeight="true" outlineLevel="0" collapsed="false">
      <c r="A30" s="33"/>
      <c r="B30" s="36" t="s">
        <v>71</v>
      </c>
      <c r="C30" s="36" t="s">
        <v>72</v>
      </c>
      <c r="D30" s="36" t="s">
        <v>69</v>
      </c>
      <c r="E30" s="55" t="s">
        <v>73</v>
      </c>
      <c r="F30" s="39"/>
      <c r="G30" s="39"/>
      <c r="H30" s="39"/>
      <c r="I30" s="39"/>
      <c r="J30" s="39"/>
      <c r="K30" s="39" t="n">
        <v>656320</v>
      </c>
      <c r="L30" s="39" t="n">
        <v>656320</v>
      </c>
      <c r="M30" s="39"/>
      <c r="N30" s="39"/>
      <c r="O30" s="39"/>
      <c r="P30" s="39" t="n">
        <v>656320</v>
      </c>
      <c r="Q30" s="39" t="n">
        <f aca="false">F30+K30</f>
        <v>656320</v>
      </c>
    </row>
    <row r="31" s="22" customFormat="true" ht="26.25" hidden="false" customHeight="true" outlineLevel="0" collapsed="false">
      <c r="A31" s="33"/>
      <c r="B31" s="36" t="s">
        <v>74</v>
      </c>
      <c r="C31" s="50" t="s">
        <v>75</v>
      </c>
      <c r="D31" s="36" t="s">
        <v>76</v>
      </c>
      <c r="E31" s="55" t="s">
        <v>77</v>
      </c>
      <c r="F31" s="39" t="n">
        <v>150000</v>
      </c>
      <c r="G31" s="39" t="n">
        <v>150000</v>
      </c>
      <c r="H31" s="42"/>
      <c r="I31" s="42"/>
      <c r="J31" s="42"/>
      <c r="K31" s="42"/>
      <c r="L31" s="42"/>
      <c r="M31" s="42"/>
      <c r="N31" s="42"/>
      <c r="O31" s="42"/>
      <c r="P31" s="42"/>
      <c r="Q31" s="42" t="n">
        <f aca="false">F31+K31</f>
        <v>150000</v>
      </c>
    </row>
    <row r="32" s="22" customFormat="true" ht="63.75" hidden="false" customHeight="true" outlineLevel="0" collapsed="false">
      <c r="A32" s="33"/>
      <c r="B32" s="57" t="s">
        <v>78</v>
      </c>
      <c r="C32" s="36" t="s">
        <v>79</v>
      </c>
      <c r="D32" s="36" t="s">
        <v>80</v>
      </c>
      <c r="E32" s="55" t="s">
        <v>81</v>
      </c>
      <c r="F32" s="39" t="n">
        <v>3203605</v>
      </c>
      <c r="G32" s="39" t="n">
        <v>3203605</v>
      </c>
      <c r="H32" s="39"/>
      <c r="I32" s="39"/>
      <c r="J32" s="39"/>
      <c r="K32" s="39" t="n">
        <v>4392900</v>
      </c>
      <c r="L32" s="39" t="n">
        <v>4392900</v>
      </c>
      <c r="M32" s="39"/>
      <c r="N32" s="39"/>
      <c r="O32" s="39"/>
      <c r="P32" s="39" t="n">
        <v>4392900</v>
      </c>
      <c r="Q32" s="39" t="n">
        <f aca="false">F32+K32</f>
        <v>7596505</v>
      </c>
    </row>
    <row r="33" s="22" customFormat="true" ht="39.75" hidden="false" customHeight="true" outlineLevel="0" collapsed="false">
      <c r="A33" s="33"/>
      <c r="B33" s="57" t="s">
        <v>82</v>
      </c>
      <c r="C33" s="36" t="s">
        <v>83</v>
      </c>
      <c r="D33" s="36" t="s">
        <v>84</v>
      </c>
      <c r="E33" s="55" t="s">
        <v>85</v>
      </c>
      <c r="F33" s="39" t="n">
        <v>100000</v>
      </c>
      <c r="G33" s="39" t="n">
        <v>100000</v>
      </c>
      <c r="H33" s="39"/>
      <c r="I33" s="39"/>
      <c r="J33" s="39"/>
      <c r="K33" s="39"/>
      <c r="L33" s="39"/>
      <c r="M33" s="39"/>
      <c r="N33" s="39"/>
      <c r="O33" s="39"/>
      <c r="P33" s="39"/>
      <c r="Q33" s="39" t="n">
        <f aca="false">F33+K33</f>
        <v>100000</v>
      </c>
    </row>
    <row r="34" s="22" customFormat="true" ht="40.5" hidden="false" customHeight="false" outlineLevel="0" collapsed="false">
      <c r="A34" s="33"/>
      <c r="B34" s="57" t="s">
        <v>86</v>
      </c>
      <c r="C34" s="36" t="s">
        <v>87</v>
      </c>
      <c r="D34" s="36" t="s">
        <v>88</v>
      </c>
      <c r="E34" s="53" t="s">
        <v>89</v>
      </c>
      <c r="F34" s="42"/>
      <c r="G34" s="42"/>
      <c r="H34" s="42"/>
      <c r="I34" s="42"/>
      <c r="J34" s="42"/>
      <c r="K34" s="42" t="n">
        <v>80000</v>
      </c>
      <c r="L34" s="39" t="n">
        <v>80000</v>
      </c>
      <c r="M34" s="39"/>
      <c r="N34" s="39"/>
      <c r="O34" s="39"/>
      <c r="P34" s="39" t="n">
        <v>80000</v>
      </c>
      <c r="Q34" s="42" t="n">
        <f aca="false">F34+K34</f>
        <v>80000</v>
      </c>
    </row>
    <row r="35" s="22" customFormat="true" ht="40.5" hidden="false" customHeight="false" outlineLevel="0" collapsed="false">
      <c r="A35" s="33"/>
      <c r="B35" s="57" t="s">
        <v>90</v>
      </c>
      <c r="C35" s="36" t="s">
        <v>91</v>
      </c>
      <c r="D35" s="36" t="s">
        <v>88</v>
      </c>
      <c r="E35" s="53" t="s">
        <v>92</v>
      </c>
      <c r="F35" s="39"/>
      <c r="G35" s="39"/>
      <c r="H35" s="39"/>
      <c r="I35" s="39"/>
      <c r="J35" s="39"/>
      <c r="K35" s="39" t="n">
        <v>1301000</v>
      </c>
      <c r="L35" s="39" t="n">
        <v>1301000</v>
      </c>
      <c r="M35" s="39"/>
      <c r="N35" s="39"/>
      <c r="O35" s="39"/>
      <c r="P35" s="39" t="n">
        <v>1081000</v>
      </c>
      <c r="Q35" s="39" t="n">
        <f aca="false">F35+K35</f>
        <v>1301000</v>
      </c>
    </row>
    <row r="36" s="22" customFormat="true" ht="40.5" hidden="false" customHeight="false" outlineLevel="0" collapsed="false">
      <c r="A36" s="33"/>
      <c r="B36" s="57" t="s">
        <v>93</v>
      </c>
      <c r="C36" s="36" t="s">
        <v>94</v>
      </c>
      <c r="D36" s="36" t="s">
        <v>95</v>
      </c>
      <c r="E36" s="53" t="s">
        <v>96</v>
      </c>
      <c r="F36" s="42" t="n">
        <v>60000</v>
      </c>
      <c r="G36" s="42" t="n">
        <v>60000</v>
      </c>
      <c r="H36" s="42"/>
      <c r="I36" s="42"/>
      <c r="J36" s="42"/>
      <c r="K36" s="42"/>
      <c r="L36" s="39"/>
      <c r="M36" s="39"/>
      <c r="N36" s="39"/>
      <c r="O36" s="39"/>
      <c r="P36" s="39"/>
      <c r="Q36" s="42" t="n">
        <f aca="false">F36+K36</f>
        <v>60000</v>
      </c>
    </row>
    <row r="37" s="22" customFormat="true" ht="20.25" hidden="false" customHeight="false" outlineLevel="0" collapsed="false">
      <c r="A37" s="33"/>
      <c r="B37" s="57" t="s">
        <v>97</v>
      </c>
      <c r="C37" s="36" t="s">
        <v>98</v>
      </c>
      <c r="D37" s="36" t="s">
        <v>95</v>
      </c>
      <c r="E37" s="53" t="s">
        <v>99</v>
      </c>
      <c r="F37" s="42" t="n">
        <v>5000</v>
      </c>
      <c r="G37" s="42" t="n">
        <v>5000</v>
      </c>
      <c r="H37" s="42"/>
      <c r="I37" s="42"/>
      <c r="J37" s="42"/>
      <c r="K37" s="42"/>
      <c r="L37" s="39"/>
      <c r="M37" s="39"/>
      <c r="N37" s="39"/>
      <c r="O37" s="39"/>
      <c r="P37" s="39"/>
      <c r="Q37" s="42" t="n">
        <f aca="false">F37+K37</f>
        <v>5000</v>
      </c>
    </row>
    <row r="38" s="22" customFormat="true" ht="40.5" hidden="false" customHeight="true" outlineLevel="0" collapsed="false">
      <c r="A38" s="33"/>
      <c r="B38" s="36" t="s">
        <v>100</v>
      </c>
      <c r="C38" s="36" t="s">
        <v>101</v>
      </c>
      <c r="D38" s="36" t="s">
        <v>102</v>
      </c>
      <c r="E38" s="53" t="s">
        <v>103</v>
      </c>
      <c r="F38" s="42"/>
      <c r="G38" s="42"/>
      <c r="H38" s="42"/>
      <c r="I38" s="42"/>
      <c r="J38" s="42"/>
      <c r="K38" s="39" t="n">
        <v>214105</v>
      </c>
      <c r="L38" s="39"/>
      <c r="M38" s="39" t="n">
        <v>33105</v>
      </c>
      <c r="N38" s="39"/>
      <c r="O38" s="39"/>
      <c r="P38" s="39" t="n">
        <v>181000</v>
      </c>
      <c r="Q38" s="39" t="n">
        <f aca="false">F38+K38</f>
        <v>214105</v>
      </c>
    </row>
    <row r="39" s="22" customFormat="true" ht="20.25" hidden="false" customHeight="false" outlineLevel="0" collapsed="false">
      <c r="A39" s="33"/>
      <c r="B39" s="28" t="s">
        <v>104</v>
      </c>
      <c r="C39" s="28"/>
      <c r="D39" s="36"/>
      <c r="E39" s="58" t="s">
        <v>105</v>
      </c>
      <c r="F39" s="59" t="n">
        <f aca="false">F40</f>
        <v>150998420.77</v>
      </c>
      <c r="G39" s="59" t="n">
        <f aca="false">G40</f>
        <v>150998420.77</v>
      </c>
      <c r="H39" s="59" t="n">
        <f aca="false">H40</f>
        <v>128134668.46</v>
      </c>
      <c r="I39" s="60" t="n">
        <f aca="false">I40</f>
        <v>11721324</v>
      </c>
      <c r="J39" s="61"/>
      <c r="K39" s="60" t="n">
        <f aca="false">K40</f>
        <v>7660880</v>
      </c>
      <c r="L39" s="60" t="n">
        <f aca="false">L40</f>
        <v>3265347</v>
      </c>
      <c r="M39" s="60" t="n">
        <f aca="false">M40</f>
        <v>4395533</v>
      </c>
      <c r="N39" s="60" t="n">
        <f aca="false">N40</f>
        <v>131844</v>
      </c>
      <c r="O39" s="60" t="n">
        <f aca="false">O40</f>
        <v>7720</v>
      </c>
      <c r="P39" s="60" t="n">
        <f aca="false">P40</f>
        <v>3265347</v>
      </c>
      <c r="Q39" s="59" t="n">
        <f aca="false">Q40</f>
        <v>158659300.77</v>
      </c>
    </row>
    <row r="40" s="22" customFormat="true" ht="20.25" hidden="false" customHeight="false" outlineLevel="0" collapsed="false">
      <c r="A40" s="33"/>
      <c r="B40" s="28" t="s">
        <v>106</v>
      </c>
      <c r="C40" s="28"/>
      <c r="D40" s="28"/>
      <c r="E40" s="58" t="s">
        <v>107</v>
      </c>
      <c r="F40" s="59" t="n">
        <f aca="false">F41+F42+F43+F44+F45+F46+F47+F52+F53+F50+F54+F55+F51</f>
        <v>150998420.77</v>
      </c>
      <c r="G40" s="59" t="n">
        <f aca="false">G41+G42+G43+G44+G45+G46+G47+G52+G53+G50+G54+G55+G51</f>
        <v>150998420.77</v>
      </c>
      <c r="H40" s="59" t="n">
        <f aca="false">H41+H42+H43+H44+H45+H46+H47+H52+H53+H50+H54+H55+H51</f>
        <v>128134668.46</v>
      </c>
      <c r="I40" s="59" t="n">
        <f aca="false">I41+I42+I43+I44+I45+I46+I47+I52+I53+I50+I54+I55+I51</f>
        <v>11721324</v>
      </c>
      <c r="J40" s="59" t="n">
        <f aca="false">J41+J42+J43+J44+J45+J46+J47+J52+J53+J50+J54+J55+J51</f>
        <v>0</v>
      </c>
      <c r="K40" s="60" t="n">
        <f aca="false">K41+K42+K43+K44+K45+K46+K47+K52+K53+K50+K54+K55+K51</f>
        <v>7660880</v>
      </c>
      <c r="L40" s="60" t="n">
        <f aca="false">L41+L42+L43+L44+L45+L46+L47+L52+L53+L50+L54+L55+L51</f>
        <v>3265347</v>
      </c>
      <c r="M40" s="60" t="n">
        <f aca="false">M41+M42+M43+M44+M45+M46+M47+M52+M53+M50+M54+M55+M51</f>
        <v>4395533</v>
      </c>
      <c r="N40" s="59" t="n">
        <f aca="false">N41+N42+N43+N44+N45+N46+N47+N52+N53+N50+N54+N55+N51</f>
        <v>131844</v>
      </c>
      <c r="O40" s="59" t="n">
        <f aca="false">O41+O42+O43+O44+O45+O46+O47+O52+O53+O50+O54+O55+O51</f>
        <v>7720</v>
      </c>
      <c r="P40" s="59" t="n">
        <f aca="false">P41+P42+P43+P44+P45+P46+P47+P52+P53+P50+P54+P55+P51</f>
        <v>3265347</v>
      </c>
      <c r="Q40" s="59" t="n">
        <f aca="false">F40+K40</f>
        <v>158659300.77</v>
      </c>
    </row>
    <row r="41" s="22" customFormat="true" ht="66.75" hidden="false" customHeight="true" outlineLevel="0" collapsed="false">
      <c r="A41" s="33"/>
      <c r="B41" s="36" t="s">
        <v>108</v>
      </c>
      <c r="C41" s="36" t="s">
        <v>35</v>
      </c>
      <c r="D41" s="36" t="s">
        <v>22</v>
      </c>
      <c r="E41" s="62" t="s">
        <v>109</v>
      </c>
      <c r="F41" s="42" t="n">
        <v>1720089</v>
      </c>
      <c r="G41" s="42" t="n">
        <v>1720089</v>
      </c>
      <c r="H41" s="39" t="n">
        <v>1633190</v>
      </c>
      <c r="I41" s="42" t="n">
        <v>35799</v>
      </c>
      <c r="J41" s="42"/>
      <c r="K41" s="42" t="n">
        <v>30000</v>
      </c>
      <c r="L41" s="42" t="n">
        <v>30000</v>
      </c>
      <c r="M41" s="42"/>
      <c r="N41" s="42"/>
      <c r="O41" s="42"/>
      <c r="P41" s="42" t="n">
        <v>30000</v>
      </c>
      <c r="Q41" s="42" t="n">
        <f aca="false">F41+K41</f>
        <v>1750089</v>
      </c>
    </row>
    <row r="42" s="22" customFormat="true" ht="20.25" hidden="false" customHeight="false" outlineLevel="0" collapsed="false">
      <c r="A42" s="33"/>
      <c r="B42" s="36" t="s">
        <v>110</v>
      </c>
      <c r="C42" s="36" t="s">
        <v>111</v>
      </c>
      <c r="D42" s="36" t="s">
        <v>112</v>
      </c>
      <c r="E42" s="62" t="s">
        <v>113</v>
      </c>
      <c r="F42" s="38" t="n">
        <v>46975653</v>
      </c>
      <c r="G42" s="38" t="n">
        <v>46975653</v>
      </c>
      <c r="H42" s="38" t="n">
        <v>38419806</v>
      </c>
      <c r="I42" s="38" t="n">
        <v>4658078</v>
      </c>
      <c r="J42" s="38"/>
      <c r="K42" s="38" t="n">
        <v>3043471</v>
      </c>
      <c r="L42" s="38" t="n">
        <v>167200</v>
      </c>
      <c r="M42" s="38" t="n">
        <v>2876271</v>
      </c>
      <c r="N42" s="38" t="n">
        <v>20465</v>
      </c>
      <c r="O42" s="38" t="n">
        <v>597</v>
      </c>
      <c r="P42" s="38" t="n">
        <v>167200</v>
      </c>
      <c r="Q42" s="38" t="n">
        <f aca="false">F42+K42</f>
        <v>50019124</v>
      </c>
    </row>
    <row r="43" s="22" customFormat="true" ht="87" hidden="false" customHeight="true" outlineLevel="0" collapsed="false">
      <c r="A43" s="33"/>
      <c r="B43" s="36" t="s">
        <v>114</v>
      </c>
      <c r="C43" s="36" t="s">
        <v>115</v>
      </c>
      <c r="D43" s="36" t="s">
        <v>116</v>
      </c>
      <c r="E43" s="63" t="s">
        <v>117</v>
      </c>
      <c r="F43" s="61" t="n">
        <v>82444255.95</v>
      </c>
      <c r="G43" s="61" t="n">
        <v>82444255.95</v>
      </c>
      <c r="H43" s="61" t="n">
        <v>71569740.64</v>
      </c>
      <c r="I43" s="38" t="n">
        <v>5163648</v>
      </c>
      <c r="J43" s="38"/>
      <c r="K43" s="38" t="n">
        <v>1977977</v>
      </c>
      <c r="L43" s="38" t="n">
        <v>686575</v>
      </c>
      <c r="M43" s="38" t="n">
        <v>1291402</v>
      </c>
      <c r="N43" s="38" t="n">
        <v>96563</v>
      </c>
      <c r="O43" s="38" t="n">
        <v>5901</v>
      </c>
      <c r="P43" s="38" t="n">
        <v>686575</v>
      </c>
      <c r="Q43" s="61" t="n">
        <f aca="false">F43+K43</f>
        <v>84422232.95</v>
      </c>
    </row>
    <row r="44" s="22" customFormat="true" ht="66" hidden="false" customHeight="true" outlineLevel="0" collapsed="false">
      <c r="A44" s="33"/>
      <c r="B44" s="36" t="s">
        <v>118</v>
      </c>
      <c r="C44" s="36" t="s">
        <v>50</v>
      </c>
      <c r="D44" s="36" t="s">
        <v>119</v>
      </c>
      <c r="E44" s="64" t="s">
        <v>120</v>
      </c>
      <c r="F44" s="39" t="n">
        <v>5388753</v>
      </c>
      <c r="G44" s="39" t="n">
        <v>5388753</v>
      </c>
      <c r="H44" s="39" t="n">
        <v>4551069</v>
      </c>
      <c r="I44" s="39" t="n">
        <v>577140</v>
      </c>
      <c r="J44" s="39"/>
      <c r="K44" s="39" t="n">
        <v>47860</v>
      </c>
      <c r="L44" s="39"/>
      <c r="M44" s="39" t="n">
        <v>47860</v>
      </c>
      <c r="N44" s="39" t="n">
        <v>14816</v>
      </c>
      <c r="O44" s="39" t="n">
        <v>1222</v>
      </c>
      <c r="P44" s="39"/>
      <c r="Q44" s="39" t="n">
        <f aca="false">F44+K44</f>
        <v>5436613</v>
      </c>
    </row>
    <row r="45" s="22" customFormat="true" ht="42" hidden="false" customHeight="true" outlineLevel="0" collapsed="false">
      <c r="A45" s="33"/>
      <c r="B45" s="36" t="s">
        <v>121</v>
      </c>
      <c r="C45" s="36" t="s">
        <v>122</v>
      </c>
      <c r="D45" s="36" t="s">
        <v>123</v>
      </c>
      <c r="E45" s="63" t="s">
        <v>124</v>
      </c>
      <c r="F45" s="39" t="n">
        <v>1245850</v>
      </c>
      <c r="G45" s="39" t="n">
        <v>1245850</v>
      </c>
      <c r="H45" s="39" t="n">
        <v>1191850</v>
      </c>
      <c r="I45" s="39" t="n">
        <v>30760</v>
      </c>
      <c r="J45" s="39"/>
      <c r="K45" s="39"/>
      <c r="L45" s="39"/>
      <c r="M45" s="39"/>
      <c r="N45" s="39"/>
      <c r="O45" s="39"/>
      <c r="P45" s="39"/>
      <c r="Q45" s="39" t="n">
        <f aca="false">F45+K45</f>
        <v>1245850</v>
      </c>
    </row>
    <row r="46" s="22" customFormat="true" ht="46.5" hidden="false" customHeight="true" outlineLevel="0" collapsed="false">
      <c r="A46" s="33"/>
      <c r="B46" s="36" t="s">
        <v>125</v>
      </c>
      <c r="C46" s="36" t="s">
        <v>126</v>
      </c>
      <c r="D46" s="36" t="s">
        <v>123</v>
      </c>
      <c r="E46" s="62" t="s">
        <v>127</v>
      </c>
      <c r="F46" s="39" t="n">
        <v>6187158</v>
      </c>
      <c r="G46" s="39" t="n">
        <v>6187158</v>
      </c>
      <c r="H46" s="39" t="n">
        <v>5407076</v>
      </c>
      <c r="I46" s="39" t="n">
        <v>553495</v>
      </c>
      <c r="J46" s="39"/>
      <c r="K46" s="39" t="n">
        <v>154000</v>
      </c>
      <c r="L46" s="39"/>
      <c r="M46" s="39" t="n">
        <v>154000</v>
      </c>
      <c r="N46" s="39"/>
      <c r="O46" s="39"/>
      <c r="P46" s="39"/>
      <c r="Q46" s="42" t="n">
        <f aca="false">F46+K46</f>
        <v>6341158</v>
      </c>
    </row>
    <row r="47" s="22" customFormat="true" ht="49.5" hidden="false" customHeight="true" outlineLevel="0" collapsed="false">
      <c r="A47" s="33"/>
      <c r="B47" s="36" t="s">
        <v>128</v>
      </c>
      <c r="C47" s="36" t="s">
        <v>129</v>
      </c>
      <c r="D47" s="36" t="s">
        <v>123</v>
      </c>
      <c r="E47" s="62" t="s">
        <v>130</v>
      </c>
      <c r="F47" s="39" t="n">
        <f aca="false">F48+F49</f>
        <v>84700</v>
      </c>
      <c r="G47" s="39" t="n">
        <f aca="false">G48+G49</f>
        <v>84700</v>
      </c>
      <c r="H47" s="39" t="n">
        <f aca="false">H48+H49</f>
        <v>0</v>
      </c>
      <c r="I47" s="39" t="n">
        <f aca="false">I48+I49</f>
        <v>0</v>
      </c>
      <c r="J47" s="39" t="n">
        <f aca="false">J48+J49</f>
        <v>0</v>
      </c>
      <c r="K47" s="39" t="n">
        <f aca="false">K48+K49</f>
        <v>0</v>
      </c>
      <c r="L47" s="39" t="n">
        <f aca="false">L48+L49</f>
        <v>0</v>
      </c>
      <c r="M47" s="39" t="n">
        <f aca="false">M48+M49</f>
        <v>0</v>
      </c>
      <c r="N47" s="39" t="n">
        <f aca="false">N48+N49</f>
        <v>0</v>
      </c>
      <c r="O47" s="39" t="n">
        <f aca="false">O48+O49</f>
        <v>0</v>
      </c>
      <c r="P47" s="39" t="n">
        <f aca="false">P48+P49</f>
        <v>0</v>
      </c>
      <c r="Q47" s="42" t="n">
        <f aca="false">F47+K47</f>
        <v>84700</v>
      </c>
    </row>
    <row r="48" s="22" customFormat="true" ht="88.5" hidden="false" customHeight="true" outlineLevel="0" collapsed="false">
      <c r="A48" s="33"/>
      <c r="B48" s="36"/>
      <c r="C48" s="36"/>
      <c r="D48" s="36"/>
      <c r="E48" s="65" t="s">
        <v>131</v>
      </c>
      <c r="F48" s="66" t="n">
        <v>64700</v>
      </c>
      <c r="G48" s="66" t="n">
        <v>64700</v>
      </c>
      <c r="H48" s="66"/>
      <c r="I48" s="66"/>
      <c r="J48" s="66"/>
      <c r="K48" s="66"/>
      <c r="L48" s="66"/>
      <c r="M48" s="66"/>
      <c r="N48" s="66"/>
      <c r="O48" s="66"/>
      <c r="P48" s="66"/>
      <c r="Q48" s="66" t="n">
        <f aca="false">F48+K48</f>
        <v>64700</v>
      </c>
    </row>
    <row r="49" s="22" customFormat="true" ht="93.75" hidden="false" customHeight="true" outlineLevel="0" collapsed="false">
      <c r="A49" s="33"/>
      <c r="B49" s="36"/>
      <c r="C49" s="36"/>
      <c r="D49" s="36"/>
      <c r="E49" s="65" t="s">
        <v>132</v>
      </c>
      <c r="F49" s="66" t="n">
        <v>20000</v>
      </c>
      <c r="G49" s="66" t="n">
        <v>20000</v>
      </c>
      <c r="H49" s="66"/>
      <c r="I49" s="66"/>
      <c r="J49" s="66"/>
      <c r="K49" s="66"/>
      <c r="L49" s="66"/>
      <c r="M49" s="66"/>
      <c r="N49" s="66"/>
      <c r="O49" s="66"/>
      <c r="P49" s="66"/>
      <c r="Q49" s="66" t="n">
        <f aca="false">F49+K49</f>
        <v>20000</v>
      </c>
    </row>
    <row r="50" s="22" customFormat="true" ht="45" hidden="false" customHeight="true" outlineLevel="0" collapsed="false">
      <c r="A50" s="33"/>
      <c r="B50" s="36" t="s">
        <v>133</v>
      </c>
      <c r="C50" s="36" t="s">
        <v>134</v>
      </c>
      <c r="D50" s="36"/>
      <c r="E50" s="62" t="s">
        <v>135</v>
      </c>
      <c r="F50" s="61" t="n">
        <v>2168221.82</v>
      </c>
      <c r="G50" s="61" t="n">
        <v>2168221.82</v>
      </c>
      <c r="H50" s="61" t="n">
        <v>1824013.82</v>
      </c>
      <c r="I50" s="38" t="n">
        <v>295430</v>
      </c>
      <c r="J50" s="38"/>
      <c r="K50" s="38"/>
      <c r="L50" s="38"/>
      <c r="M50" s="38"/>
      <c r="N50" s="38"/>
      <c r="O50" s="38"/>
      <c r="P50" s="38"/>
      <c r="Q50" s="61" t="n">
        <f aca="false">F50+K50</f>
        <v>2168221.82</v>
      </c>
    </row>
    <row r="51" s="22" customFormat="true" ht="70.5" hidden="false" customHeight="true" outlineLevel="0" collapsed="false">
      <c r="A51" s="33"/>
      <c r="B51" s="36" t="s">
        <v>136</v>
      </c>
      <c r="C51" s="36" t="s">
        <v>137</v>
      </c>
      <c r="D51" s="36" t="s">
        <v>123</v>
      </c>
      <c r="E51" s="62" t="s">
        <v>138</v>
      </c>
      <c r="F51" s="61"/>
      <c r="G51" s="61"/>
      <c r="H51" s="61"/>
      <c r="I51" s="38"/>
      <c r="J51" s="38"/>
      <c r="K51" s="38" t="n">
        <v>1311738</v>
      </c>
      <c r="L51" s="38" t="n">
        <v>1311738</v>
      </c>
      <c r="M51" s="38"/>
      <c r="N51" s="38"/>
      <c r="O51" s="38"/>
      <c r="P51" s="38" t="n">
        <v>1311738</v>
      </c>
      <c r="Q51" s="38" t="n">
        <f aca="false">F51+K51</f>
        <v>1311738</v>
      </c>
    </row>
    <row r="52" s="22" customFormat="true" ht="48" hidden="false" customHeight="true" outlineLevel="0" collapsed="false">
      <c r="A52" s="33"/>
      <c r="B52" s="57" t="s">
        <v>139</v>
      </c>
      <c r="C52" s="67" t="n">
        <v>3242</v>
      </c>
      <c r="D52" s="68" t="s">
        <v>50</v>
      </c>
      <c r="E52" s="69" t="s">
        <v>51</v>
      </c>
      <c r="F52" s="42" t="n">
        <v>18100</v>
      </c>
      <c r="G52" s="42" t="n">
        <v>18100</v>
      </c>
      <c r="H52" s="42"/>
      <c r="I52" s="42"/>
      <c r="J52" s="42"/>
      <c r="K52" s="42"/>
      <c r="L52" s="42"/>
      <c r="M52" s="42"/>
      <c r="N52" s="42"/>
      <c r="O52" s="42"/>
      <c r="P52" s="42"/>
      <c r="Q52" s="42" t="n">
        <f aca="false">F52+K52</f>
        <v>18100</v>
      </c>
    </row>
    <row r="53" s="22" customFormat="true" ht="60.75" hidden="false" customHeight="false" outlineLevel="0" collapsed="false">
      <c r="A53" s="33"/>
      <c r="B53" s="36" t="s">
        <v>140</v>
      </c>
      <c r="C53" s="36" t="s">
        <v>141</v>
      </c>
      <c r="D53" s="36" t="s">
        <v>142</v>
      </c>
      <c r="E53" s="62" t="s">
        <v>143</v>
      </c>
      <c r="F53" s="38" t="n">
        <v>4765640</v>
      </c>
      <c r="G53" s="38" t="n">
        <v>4765640</v>
      </c>
      <c r="H53" s="38" t="n">
        <v>3537923</v>
      </c>
      <c r="I53" s="38" t="n">
        <v>406974</v>
      </c>
      <c r="J53" s="38"/>
      <c r="K53" s="38" t="n">
        <v>75800</v>
      </c>
      <c r="L53" s="38" t="n">
        <v>49800</v>
      </c>
      <c r="M53" s="38" t="n">
        <v>26000</v>
      </c>
      <c r="N53" s="38"/>
      <c r="O53" s="38"/>
      <c r="P53" s="38" t="n">
        <v>49800</v>
      </c>
      <c r="Q53" s="38" t="n">
        <f aca="false">F53+K53</f>
        <v>4841440</v>
      </c>
    </row>
    <row r="54" s="22" customFormat="true" ht="26.25" hidden="false" customHeight="true" outlineLevel="0" collapsed="false">
      <c r="A54" s="33"/>
      <c r="B54" s="36" t="s">
        <v>144</v>
      </c>
      <c r="C54" s="36" t="s">
        <v>145</v>
      </c>
      <c r="D54" s="36" t="s">
        <v>69</v>
      </c>
      <c r="E54" s="62" t="s">
        <v>146</v>
      </c>
      <c r="F54" s="38"/>
      <c r="G54" s="38"/>
      <c r="H54" s="38"/>
      <c r="I54" s="38"/>
      <c r="J54" s="38"/>
      <c r="K54" s="38" t="n">
        <v>220034</v>
      </c>
      <c r="L54" s="38" t="n">
        <v>220034</v>
      </c>
      <c r="M54" s="38"/>
      <c r="N54" s="38"/>
      <c r="O54" s="38"/>
      <c r="P54" s="38" t="n">
        <v>220034</v>
      </c>
      <c r="Q54" s="38" t="n">
        <f aca="false">F54+K54</f>
        <v>220034</v>
      </c>
    </row>
    <row r="55" s="22" customFormat="true" ht="47.25" hidden="false" customHeight="true" outlineLevel="0" collapsed="false">
      <c r="A55" s="33"/>
      <c r="B55" s="36" t="s">
        <v>147</v>
      </c>
      <c r="C55" s="36" t="s">
        <v>148</v>
      </c>
      <c r="D55" s="36" t="s">
        <v>69</v>
      </c>
      <c r="E55" s="62" t="s">
        <v>149</v>
      </c>
      <c r="F55" s="38"/>
      <c r="G55" s="38"/>
      <c r="H55" s="38"/>
      <c r="I55" s="38"/>
      <c r="J55" s="56"/>
      <c r="K55" s="56" t="n">
        <v>800000</v>
      </c>
      <c r="L55" s="56" t="n">
        <v>800000</v>
      </c>
      <c r="M55" s="56"/>
      <c r="N55" s="56"/>
      <c r="O55" s="56"/>
      <c r="P55" s="56" t="n">
        <v>800000</v>
      </c>
      <c r="Q55" s="56" t="n">
        <f aca="false">F55+K55</f>
        <v>800000</v>
      </c>
    </row>
    <row r="56" s="22" customFormat="true" ht="40.5" hidden="false" customHeight="false" outlineLevel="0" collapsed="false">
      <c r="A56" s="33"/>
      <c r="B56" s="28" t="s">
        <v>150</v>
      </c>
      <c r="C56" s="28"/>
      <c r="D56" s="28"/>
      <c r="E56" s="58" t="s">
        <v>151</v>
      </c>
      <c r="F56" s="30" t="n">
        <f aca="false">F57</f>
        <v>21072763</v>
      </c>
      <c r="G56" s="30" t="n">
        <f aca="false">G57</f>
        <v>21072763</v>
      </c>
      <c r="H56" s="30" t="n">
        <f aca="false">H57</f>
        <v>15489725</v>
      </c>
      <c r="I56" s="30" t="n">
        <f aca="false">I57</f>
        <v>330320</v>
      </c>
      <c r="J56" s="30" t="n">
        <f aca="false">J57</f>
        <v>0</v>
      </c>
      <c r="K56" s="30" t="n">
        <f aca="false">K57</f>
        <v>375200</v>
      </c>
      <c r="L56" s="30" t="n">
        <f aca="false">L57</f>
        <v>85200</v>
      </c>
      <c r="M56" s="30" t="n">
        <f aca="false">M57</f>
        <v>290000</v>
      </c>
      <c r="N56" s="30" t="n">
        <f aca="false">N57</f>
        <v>229619</v>
      </c>
      <c r="O56" s="30" t="n">
        <f aca="false">O57</f>
        <v>3971</v>
      </c>
      <c r="P56" s="30" t="n">
        <f aca="false">P57</f>
        <v>85200</v>
      </c>
      <c r="Q56" s="30" t="n">
        <f aca="false">F56+K56</f>
        <v>21447963</v>
      </c>
    </row>
    <row r="57" s="22" customFormat="true" ht="40.5" hidden="false" customHeight="false" outlineLevel="0" collapsed="false">
      <c r="A57" s="33"/>
      <c r="B57" s="28" t="s">
        <v>152</v>
      </c>
      <c r="C57" s="28"/>
      <c r="D57" s="28"/>
      <c r="E57" s="58" t="s">
        <v>153</v>
      </c>
      <c r="F57" s="30" t="n">
        <f aca="false">F58+F60+F61+F62+F65+F66+F67+F68+F69+F70+F71+F63+F64+F59</f>
        <v>21072763</v>
      </c>
      <c r="G57" s="30" t="n">
        <f aca="false">G58+G60+G61+G62+G65+G66+G67+G68+G69+G70+G71+G63+G64+G59</f>
        <v>21072763</v>
      </c>
      <c r="H57" s="30" t="n">
        <f aca="false">H58+H60+H61+H62+H65+H66+H67+H68+H69+H70+H71+H63+H64+H59</f>
        <v>15489725</v>
      </c>
      <c r="I57" s="30" t="n">
        <f aca="false">I58+I60+I61+I62+I65+I66+I67+I68+I69+I70+I71+I63+I64+I59</f>
        <v>330320</v>
      </c>
      <c r="J57" s="30" t="n">
        <f aca="false">J58+J60+J61+J62+J65+J66+J67+J68+J69+J70+J71+J63+J64+J59</f>
        <v>0</v>
      </c>
      <c r="K57" s="30" t="n">
        <f aca="false">K58+K60+K61+K62+K65+K66+K67+K68+K69+K70+K71+K63+K64+K59</f>
        <v>375200</v>
      </c>
      <c r="L57" s="30" t="n">
        <f aca="false">L58+L60+L61+L62+L65+L66+L67+L68+L69+L70+L71+L63+L64+L59</f>
        <v>85200</v>
      </c>
      <c r="M57" s="30" t="n">
        <f aca="false">M58+M60+M61+M62+M65+M66+M67+M68+M69+M70+M71+M63+M64+M59</f>
        <v>290000</v>
      </c>
      <c r="N57" s="30" t="n">
        <f aca="false">N58+N60+N61+N62+N65+N66+N67+N68+N69+N70+N71+N63+N64+N59</f>
        <v>229619</v>
      </c>
      <c r="O57" s="30" t="n">
        <f aca="false">O58+O60+O61+O62+O65+O66+O67+O68+O69+O70+O71+O63+O64+O59</f>
        <v>3971</v>
      </c>
      <c r="P57" s="30" t="n">
        <f aca="false">P58+P60+P61+P62+P65+P66+P67+P68+P69+P70+P71+P63+P64+P59</f>
        <v>85200</v>
      </c>
      <c r="Q57" s="30" t="n">
        <f aca="false">F57+K57</f>
        <v>21447963</v>
      </c>
    </row>
    <row r="58" s="22" customFormat="true" ht="69.75" hidden="false" customHeight="true" outlineLevel="0" collapsed="false">
      <c r="A58" s="33"/>
      <c r="B58" s="36" t="s">
        <v>154</v>
      </c>
      <c r="C58" s="36" t="s">
        <v>35</v>
      </c>
      <c r="D58" s="36" t="s">
        <v>22</v>
      </c>
      <c r="E58" s="62" t="s">
        <v>109</v>
      </c>
      <c r="F58" s="39" t="n">
        <v>9386871</v>
      </c>
      <c r="G58" s="39" t="n">
        <v>9386871</v>
      </c>
      <c r="H58" s="39" t="n">
        <v>8999390</v>
      </c>
      <c r="I58" s="39" t="n">
        <v>193913</v>
      </c>
      <c r="J58" s="42"/>
      <c r="K58" s="42"/>
      <c r="L58" s="42"/>
      <c r="M58" s="42"/>
      <c r="N58" s="42"/>
      <c r="O58" s="42"/>
      <c r="P58" s="42"/>
      <c r="Q58" s="42" t="n">
        <f aca="false">F58+K58</f>
        <v>9386871</v>
      </c>
    </row>
    <row r="59" s="22" customFormat="true" ht="41.25" hidden="false" customHeight="true" outlineLevel="0" collapsed="false">
      <c r="A59" s="33"/>
      <c r="B59" s="36" t="s">
        <v>155</v>
      </c>
      <c r="C59" s="36" t="s">
        <v>38</v>
      </c>
      <c r="D59" s="36" t="s">
        <v>39</v>
      </c>
      <c r="E59" s="37" t="s">
        <v>40</v>
      </c>
      <c r="F59" s="39" t="n">
        <v>534478</v>
      </c>
      <c r="G59" s="39" t="n">
        <v>534478</v>
      </c>
      <c r="H59" s="39"/>
      <c r="I59" s="39"/>
      <c r="J59" s="39"/>
      <c r="K59" s="39" t="n">
        <v>85200</v>
      </c>
      <c r="L59" s="39" t="n">
        <v>85200</v>
      </c>
      <c r="M59" s="39"/>
      <c r="N59" s="39"/>
      <c r="O59" s="39"/>
      <c r="P59" s="39" t="n">
        <v>85200</v>
      </c>
      <c r="Q59" s="42" t="n">
        <f aca="false">F59+K59</f>
        <v>619678</v>
      </c>
    </row>
    <row r="60" s="22" customFormat="true" ht="48" hidden="false" customHeight="true" outlineLevel="0" collapsed="false">
      <c r="A60" s="33"/>
      <c r="B60" s="57" t="s">
        <v>156</v>
      </c>
      <c r="C60" s="57" t="s">
        <v>157</v>
      </c>
      <c r="D60" s="57" t="s">
        <v>158</v>
      </c>
      <c r="E60" s="69" t="s">
        <v>159</v>
      </c>
      <c r="F60" s="39" t="n">
        <v>42000</v>
      </c>
      <c r="G60" s="39" t="n">
        <v>42000</v>
      </c>
      <c r="H60" s="42"/>
      <c r="I60" s="42"/>
      <c r="J60" s="42"/>
      <c r="K60" s="42"/>
      <c r="L60" s="42"/>
      <c r="M60" s="42"/>
      <c r="N60" s="42"/>
      <c r="O60" s="42"/>
      <c r="P60" s="42"/>
      <c r="Q60" s="42" t="n">
        <f aca="false">F60+K60</f>
        <v>42000</v>
      </c>
    </row>
    <row r="61" s="22" customFormat="true" ht="49.5" hidden="false" customHeight="true" outlineLevel="0" collapsed="false">
      <c r="A61" s="33"/>
      <c r="B61" s="57" t="s">
        <v>160</v>
      </c>
      <c r="C61" s="57" t="s">
        <v>161</v>
      </c>
      <c r="D61" s="57" t="s">
        <v>162</v>
      </c>
      <c r="E61" s="69" t="s">
        <v>163</v>
      </c>
      <c r="F61" s="39" t="n">
        <v>105000</v>
      </c>
      <c r="G61" s="39" t="n">
        <v>105000</v>
      </c>
      <c r="H61" s="42"/>
      <c r="I61" s="42"/>
      <c r="J61" s="42"/>
      <c r="K61" s="42"/>
      <c r="L61" s="42"/>
      <c r="M61" s="42"/>
      <c r="N61" s="42"/>
      <c r="O61" s="42"/>
      <c r="P61" s="42"/>
      <c r="Q61" s="42" t="n">
        <f aca="false">F61+K61</f>
        <v>105000</v>
      </c>
    </row>
    <row r="62" s="22" customFormat="true" ht="72.75" hidden="false" customHeight="true" outlineLevel="0" collapsed="false">
      <c r="A62" s="33"/>
      <c r="B62" s="57" t="s">
        <v>164</v>
      </c>
      <c r="C62" s="57" t="s">
        <v>165</v>
      </c>
      <c r="D62" s="57" t="s">
        <v>162</v>
      </c>
      <c r="E62" s="69" t="s">
        <v>166</v>
      </c>
      <c r="F62" s="39" t="n">
        <v>2100000</v>
      </c>
      <c r="G62" s="39" t="n">
        <v>2100000</v>
      </c>
      <c r="H62" s="42"/>
      <c r="I62" s="42"/>
      <c r="J62" s="42"/>
      <c r="K62" s="42"/>
      <c r="L62" s="42"/>
      <c r="M62" s="42"/>
      <c r="N62" s="42"/>
      <c r="O62" s="42"/>
      <c r="P62" s="42"/>
      <c r="Q62" s="42" t="n">
        <f aca="false">F62+K62</f>
        <v>2100000</v>
      </c>
    </row>
    <row r="63" s="22" customFormat="true" ht="69.75" hidden="false" customHeight="true" outlineLevel="0" collapsed="false">
      <c r="A63" s="33"/>
      <c r="B63" s="57" t="s">
        <v>167</v>
      </c>
      <c r="C63" s="57" t="s">
        <v>168</v>
      </c>
      <c r="D63" s="57" t="s">
        <v>162</v>
      </c>
      <c r="E63" s="69" t="s">
        <v>169</v>
      </c>
      <c r="F63" s="39" t="n">
        <v>42000</v>
      </c>
      <c r="G63" s="39" t="n">
        <v>42000</v>
      </c>
      <c r="H63" s="39"/>
      <c r="I63" s="39"/>
      <c r="J63" s="39"/>
      <c r="K63" s="39"/>
      <c r="L63" s="39"/>
      <c r="M63" s="39"/>
      <c r="N63" s="39"/>
      <c r="O63" s="39"/>
      <c r="P63" s="39"/>
      <c r="Q63" s="39" t="n">
        <f aca="false">F63+K63</f>
        <v>42000</v>
      </c>
    </row>
    <row r="64" s="22" customFormat="true" ht="54.75" hidden="false" customHeight="true" outlineLevel="0" collapsed="false">
      <c r="A64" s="33"/>
      <c r="B64" s="57" t="s">
        <v>170</v>
      </c>
      <c r="C64" s="57" t="s">
        <v>171</v>
      </c>
      <c r="D64" s="57" t="s">
        <v>158</v>
      </c>
      <c r="E64" s="69" t="s">
        <v>172</v>
      </c>
      <c r="F64" s="39" t="n">
        <v>17500</v>
      </c>
      <c r="G64" s="39" t="n">
        <v>17500</v>
      </c>
      <c r="H64" s="39"/>
      <c r="I64" s="39"/>
      <c r="J64" s="39"/>
      <c r="K64" s="39"/>
      <c r="L64" s="39"/>
      <c r="M64" s="39"/>
      <c r="N64" s="39"/>
      <c r="O64" s="39"/>
      <c r="P64" s="39"/>
      <c r="Q64" s="39" t="n">
        <f aca="false">F64+K64</f>
        <v>17500</v>
      </c>
    </row>
    <row r="65" s="22" customFormat="true" ht="94.5" hidden="false" customHeight="true" outlineLevel="0" collapsed="false">
      <c r="A65" s="33"/>
      <c r="B65" s="36" t="s">
        <v>173</v>
      </c>
      <c r="C65" s="36" t="s">
        <v>174</v>
      </c>
      <c r="D65" s="36" t="s">
        <v>115</v>
      </c>
      <c r="E65" s="62" t="s">
        <v>175</v>
      </c>
      <c r="F65" s="39" t="n">
        <v>5309852</v>
      </c>
      <c r="G65" s="39" t="n">
        <v>5309852</v>
      </c>
      <c r="H65" s="39" t="n">
        <v>4909287</v>
      </c>
      <c r="I65" s="39" t="n">
        <v>52093</v>
      </c>
      <c r="J65" s="39"/>
      <c r="K65" s="39" t="n">
        <v>290000</v>
      </c>
      <c r="L65" s="39"/>
      <c r="M65" s="39" t="n">
        <v>290000</v>
      </c>
      <c r="N65" s="39" t="n">
        <v>229619</v>
      </c>
      <c r="O65" s="39" t="n">
        <v>3971</v>
      </c>
      <c r="P65" s="39"/>
      <c r="Q65" s="39" t="n">
        <f aca="false">F65+K65</f>
        <v>5599852</v>
      </c>
    </row>
    <row r="66" s="22" customFormat="true" ht="45" hidden="false" customHeight="true" outlineLevel="0" collapsed="false">
      <c r="A66" s="33"/>
      <c r="B66" s="36" t="s">
        <v>176</v>
      </c>
      <c r="C66" s="36" t="s">
        <v>177</v>
      </c>
      <c r="D66" s="36" t="s">
        <v>111</v>
      </c>
      <c r="E66" s="62" t="s">
        <v>178</v>
      </c>
      <c r="F66" s="38" t="n">
        <v>1813062</v>
      </c>
      <c r="G66" s="38" t="n">
        <v>1813062</v>
      </c>
      <c r="H66" s="38" t="n">
        <v>1581048</v>
      </c>
      <c r="I66" s="38" t="n">
        <v>84314</v>
      </c>
      <c r="J66" s="38"/>
      <c r="K66" s="38"/>
      <c r="L66" s="38"/>
      <c r="M66" s="38"/>
      <c r="N66" s="38"/>
      <c r="O66" s="38"/>
      <c r="P66" s="38"/>
      <c r="Q66" s="56" t="n">
        <f aca="false">F66+K66</f>
        <v>1813062</v>
      </c>
    </row>
    <row r="67" s="22" customFormat="true" ht="144" hidden="false" customHeight="true" outlineLevel="0" collapsed="false">
      <c r="A67" s="33"/>
      <c r="B67" s="57" t="s">
        <v>179</v>
      </c>
      <c r="C67" s="36" t="s">
        <v>180</v>
      </c>
      <c r="D67" s="36" t="s">
        <v>111</v>
      </c>
      <c r="E67" s="53" t="s">
        <v>181</v>
      </c>
      <c r="F67" s="39" t="n">
        <v>52000</v>
      </c>
      <c r="G67" s="39" t="n">
        <v>52000</v>
      </c>
      <c r="H67" s="66"/>
      <c r="I67" s="66"/>
      <c r="J67" s="66"/>
      <c r="K67" s="66"/>
      <c r="L67" s="66"/>
      <c r="M67" s="66"/>
      <c r="N67" s="66"/>
      <c r="O67" s="66"/>
      <c r="P67" s="66"/>
      <c r="Q67" s="42" t="n">
        <f aca="false">F67+K67</f>
        <v>52000</v>
      </c>
    </row>
    <row r="68" s="22" customFormat="true" ht="129.75" hidden="false" customHeight="true" outlineLevel="0" collapsed="false">
      <c r="A68" s="33"/>
      <c r="B68" s="57" t="s">
        <v>182</v>
      </c>
      <c r="C68" s="36" t="s">
        <v>183</v>
      </c>
      <c r="D68" s="36" t="s">
        <v>184</v>
      </c>
      <c r="E68" s="53" t="s">
        <v>185</v>
      </c>
      <c r="F68" s="39" t="n">
        <v>20000</v>
      </c>
      <c r="G68" s="39" t="n">
        <v>20000</v>
      </c>
      <c r="H68" s="66"/>
      <c r="I68" s="66"/>
      <c r="J68" s="66"/>
      <c r="K68" s="66"/>
      <c r="L68" s="66"/>
      <c r="M68" s="66"/>
      <c r="N68" s="66"/>
      <c r="O68" s="66"/>
      <c r="P68" s="66"/>
      <c r="Q68" s="42" t="n">
        <f aca="false">F68+K68</f>
        <v>20000</v>
      </c>
    </row>
    <row r="69" s="22" customFormat="true" ht="40.5" hidden="false" customHeight="false" outlineLevel="0" collapsed="false">
      <c r="A69" s="33"/>
      <c r="B69" s="57" t="s">
        <v>186</v>
      </c>
      <c r="C69" s="36" t="s">
        <v>187</v>
      </c>
      <c r="D69" s="36" t="s">
        <v>158</v>
      </c>
      <c r="E69" s="53" t="s">
        <v>188</v>
      </c>
      <c r="F69" s="39" t="n">
        <v>50000</v>
      </c>
      <c r="G69" s="39" t="n">
        <v>50000</v>
      </c>
      <c r="H69" s="66"/>
      <c r="I69" s="66"/>
      <c r="J69" s="66"/>
      <c r="K69" s="66"/>
      <c r="L69" s="66"/>
      <c r="M69" s="66"/>
      <c r="N69" s="66"/>
      <c r="O69" s="66"/>
      <c r="P69" s="66"/>
      <c r="Q69" s="42" t="n">
        <f aca="false">F69+K69</f>
        <v>50000</v>
      </c>
    </row>
    <row r="70" s="22" customFormat="true" ht="74.25" hidden="false" customHeight="true" outlineLevel="0" collapsed="false">
      <c r="A70" s="33"/>
      <c r="B70" s="57" t="s">
        <v>189</v>
      </c>
      <c r="C70" s="36" t="s">
        <v>190</v>
      </c>
      <c r="D70" s="36" t="s">
        <v>158</v>
      </c>
      <c r="E70" s="53" t="s">
        <v>191</v>
      </c>
      <c r="F70" s="39" t="n">
        <v>100000</v>
      </c>
      <c r="G70" s="39" t="n">
        <v>100000</v>
      </c>
      <c r="H70" s="66"/>
      <c r="I70" s="66"/>
      <c r="J70" s="66"/>
      <c r="K70" s="66"/>
      <c r="L70" s="66"/>
      <c r="M70" s="66"/>
      <c r="N70" s="66"/>
      <c r="O70" s="66"/>
      <c r="P70" s="66"/>
      <c r="Q70" s="42" t="n">
        <f aca="false">F70+K70</f>
        <v>100000</v>
      </c>
    </row>
    <row r="71" s="22" customFormat="true" ht="40.5" hidden="false" customHeight="false" outlineLevel="0" collapsed="false">
      <c r="A71" s="33"/>
      <c r="B71" s="57" t="s">
        <v>192</v>
      </c>
      <c r="C71" s="36" t="s">
        <v>49</v>
      </c>
      <c r="D71" s="36" t="s">
        <v>50</v>
      </c>
      <c r="E71" s="53" t="s">
        <v>51</v>
      </c>
      <c r="F71" s="39" t="n">
        <v>1500000</v>
      </c>
      <c r="G71" s="39" t="n">
        <v>1500000</v>
      </c>
      <c r="H71" s="45"/>
      <c r="I71" s="45"/>
      <c r="J71" s="45"/>
      <c r="K71" s="45"/>
      <c r="L71" s="45"/>
      <c r="M71" s="45"/>
      <c r="N71" s="45"/>
      <c r="O71" s="45"/>
      <c r="P71" s="45"/>
      <c r="Q71" s="39" t="n">
        <f aca="false">F71+K71</f>
        <v>1500000</v>
      </c>
    </row>
    <row r="72" s="22" customFormat="true" ht="20.25" hidden="false" customHeight="false" outlineLevel="0" collapsed="false">
      <c r="A72" s="33"/>
      <c r="B72" s="28" t="s">
        <v>193</v>
      </c>
      <c r="C72" s="28"/>
      <c r="D72" s="28"/>
      <c r="E72" s="58" t="s">
        <v>194</v>
      </c>
      <c r="F72" s="30" t="n">
        <f aca="false">F73</f>
        <v>14763984</v>
      </c>
      <c r="G72" s="30" t="n">
        <f aca="false">G73</f>
        <v>14763984</v>
      </c>
      <c r="H72" s="30" t="n">
        <f aca="false">H73</f>
        <v>11671501</v>
      </c>
      <c r="I72" s="30" t="n">
        <f aca="false">I73</f>
        <v>1842678</v>
      </c>
      <c r="J72" s="30" t="n">
        <f aca="false">J73</f>
        <v>0</v>
      </c>
      <c r="K72" s="30" t="n">
        <f aca="false">K73</f>
        <v>2053663</v>
      </c>
      <c r="L72" s="30" t="n">
        <f aca="false">L73</f>
        <v>1137796</v>
      </c>
      <c r="M72" s="30" t="n">
        <f aca="false">M73</f>
        <v>833590</v>
      </c>
      <c r="N72" s="30" t="n">
        <f aca="false">N73</f>
        <v>267660</v>
      </c>
      <c r="O72" s="30" t="n">
        <f aca="false">O73</f>
        <v>213199</v>
      </c>
      <c r="P72" s="30" t="n">
        <f aca="false">P73</f>
        <v>1220073</v>
      </c>
      <c r="Q72" s="30" t="n">
        <f aca="false">F72+K72</f>
        <v>16817647</v>
      </c>
    </row>
    <row r="73" s="22" customFormat="true" ht="20.25" hidden="false" customHeight="false" outlineLevel="0" collapsed="false">
      <c r="A73" s="33"/>
      <c r="B73" s="70" t="s">
        <v>195</v>
      </c>
      <c r="C73" s="34"/>
      <c r="D73" s="34"/>
      <c r="E73" s="71" t="s">
        <v>196</v>
      </c>
      <c r="F73" s="30" t="n">
        <f aca="false">F74+F75+F76+F77+F78+F79+F82</f>
        <v>14763984</v>
      </c>
      <c r="G73" s="30" t="n">
        <f aca="false">G74+G75+G76+G77+G78+G79+G82</f>
        <v>14763984</v>
      </c>
      <c r="H73" s="30" t="n">
        <f aca="false">H74+H75+H76+H77+H78+H79+H82</f>
        <v>11671501</v>
      </c>
      <c r="I73" s="30" t="n">
        <f aca="false">I74+I75+I76+I77+I78+I79+I82</f>
        <v>1842678</v>
      </c>
      <c r="J73" s="30" t="n">
        <f aca="false">J74+J75+J76+J77+J78+J79+J82</f>
        <v>0</v>
      </c>
      <c r="K73" s="30" t="n">
        <f aca="false">K74+K75+K76+K77+K78+K79+K82</f>
        <v>2053663</v>
      </c>
      <c r="L73" s="30" t="n">
        <f aca="false">L74+L75+L76+L77+L78+L79+L82</f>
        <v>1137796</v>
      </c>
      <c r="M73" s="30" t="n">
        <f aca="false">M74+M75+M76+M77+M78+M79+M82</f>
        <v>833590</v>
      </c>
      <c r="N73" s="30" t="n">
        <f aca="false">N74+N75+N76+N77+N78+N79+N82</f>
        <v>267660</v>
      </c>
      <c r="O73" s="30" t="n">
        <f aca="false">O74+O75+O76+O77+O78+O79+O82</f>
        <v>213199</v>
      </c>
      <c r="P73" s="30" t="n">
        <f aca="false">P74+P75+P76+P77+P78+P79+P82</f>
        <v>1220073</v>
      </c>
      <c r="Q73" s="30" t="n">
        <f aca="false">F73+K73</f>
        <v>16817647</v>
      </c>
    </row>
    <row r="74" s="22" customFormat="true" ht="68.25" hidden="false" customHeight="true" outlineLevel="0" collapsed="false">
      <c r="A74" s="33"/>
      <c r="B74" s="36" t="s">
        <v>197</v>
      </c>
      <c r="C74" s="36" t="s">
        <v>35</v>
      </c>
      <c r="D74" s="36" t="s">
        <v>22</v>
      </c>
      <c r="E74" s="62" t="s">
        <v>109</v>
      </c>
      <c r="F74" s="39" t="n">
        <v>703181</v>
      </c>
      <c r="G74" s="39" t="n">
        <v>703181</v>
      </c>
      <c r="H74" s="39" t="n">
        <v>651176</v>
      </c>
      <c r="I74" s="42" t="n">
        <v>15065</v>
      </c>
      <c r="J74" s="66"/>
      <c r="K74" s="66"/>
      <c r="L74" s="66"/>
      <c r="M74" s="66"/>
      <c r="N74" s="66"/>
      <c r="O74" s="66"/>
      <c r="P74" s="66"/>
      <c r="Q74" s="39" t="n">
        <f aca="false">F74+K74</f>
        <v>703181</v>
      </c>
    </row>
    <row r="75" s="22" customFormat="true" ht="48" hidden="false" customHeight="true" outlineLevel="0" collapsed="false">
      <c r="A75" s="33"/>
      <c r="B75" s="36" t="s">
        <v>198</v>
      </c>
      <c r="C75" s="36" t="s">
        <v>199</v>
      </c>
      <c r="D75" s="36" t="s">
        <v>119</v>
      </c>
      <c r="E75" s="63" t="s">
        <v>200</v>
      </c>
      <c r="F75" s="39" t="n">
        <v>7051308</v>
      </c>
      <c r="G75" s="39" t="n">
        <v>7051308</v>
      </c>
      <c r="H75" s="39" t="n">
        <v>6298882</v>
      </c>
      <c r="I75" s="39" t="n">
        <v>699026</v>
      </c>
      <c r="J75" s="45"/>
      <c r="K75" s="39" t="n">
        <v>381048</v>
      </c>
      <c r="L75" s="39"/>
      <c r="M75" s="39" t="n">
        <v>381048</v>
      </c>
      <c r="N75" s="39" t="n">
        <v>267660</v>
      </c>
      <c r="O75" s="39" t="n">
        <v>23912</v>
      </c>
      <c r="P75" s="39"/>
      <c r="Q75" s="39" t="n">
        <f aca="false">F75+K75</f>
        <v>7432356</v>
      </c>
    </row>
    <row r="76" s="22" customFormat="true" ht="20.25" hidden="false" customHeight="false" outlineLevel="0" collapsed="false">
      <c r="A76" s="33"/>
      <c r="B76" s="36" t="s">
        <v>201</v>
      </c>
      <c r="C76" s="36" t="s">
        <v>202</v>
      </c>
      <c r="D76" s="36" t="s">
        <v>203</v>
      </c>
      <c r="E76" s="62" t="s">
        <v>204</v>
      </c>
      <c r="F76" s="39" t="n">
        <v>562963</v>
      </c>
      <c r="G76" s="39" t="n">
        <v>562963</v>
      </c>
      <c r="H76" s="39" t="n">
        <v>427410</v>
      </c>
      <c r="I76" s="39" t="n">
        <v>91250</v>
      </c>
      <c r="J76" s="45"/>
      <c r="K76" s="39" t="n">
        <v>60000</v>
      </c>
      <c r="L76" s="39" t="n">
        <v>60000</v>
      </c>
      <c r="M76" s="39"/>
      <c r="N76" s="39"/>
      <c r="O76" s="39"/>
      <c r="P76" s="39" t="n">
        <v>60000</v>
      </c>
      <c r="Q76" s="39" t="n">
        <f aca="false">F76+K76</f>
        <v>622963</v>
      </c>
    </row>
    <row r="77" s="22" customFormat="true" ht="60.75" hidden="false" customHeight="false" outlineLevel="0" collapsed="false">
      <c r="A77" s="33"/>
      <c r="B77" s="36" t="s">
        <v>205</v>
      </c>
      <c r="C77" s="36" t="s">
        <v>206</v>
      </c>
      <c r="D77" s="36" t="s">
        <v>207</v>
      </c>
      <c r="E77" s="62" t="s">
        <v>208</v>
      </c>
      <c r="F77" s="39" t="n">
        <v>4829792</v>
      </c>
      <c r="G77" s="39" t="n">
        <v>4829792</v>
      </c>
      <c r="H77" s="39" t="n">
        <v>3671919</v>
      </c>
      <c r="I77" s="39" t="n">
        <v>995670</v>
      </c>
      <c r="J77" s="39"/>
      <c r="K77" s="39" t="n">
        <v>534819</v>
      </c>
      <c r="L77" s="39"/>
      <c r="M77" s="39" t="n">
        <v>452542</v>
      </c>
      <c r="N77" s="39"/>
      <c r="O77" s="39" t="n">
        <v>189287</v>
      </c>
      <c r="P77" s="39" t="n">
        <v>82277</v>
      </c>
      <c r="Q77" s="39" t="n">
        <f aca="false">F77+K77</f>
        <v>5364611</v>
      </c>
    </row>
    <row r="78" s="22" customFormat="true" ht="40.5" hidden="false" customHeight="false" outlineLevel="0" collapsed="false">
      <c r="A78" s="33"/>
      <c r="B78" s="36" t="s">
        <v>209</v>
      </c>
      <c r="C78" s="36" t="s">
        <v>210</v>
      </c>
      <c r="D78" s="36" t="s">
        <v>211</v>
      </c>
      <c r="E78" s="62" t="s">
        <v>212</v>
      </c>
      <c r="F78" s="39" t="n">
        <v>769040</v>
      </c>
      <c r="G78" s="39" t="n">
        <v>769040</v>
      </c>
      <c r="H78" s="39" t="n">
        <v>622114</v>
      </c>
      <c r="I78" s="39" t="n">
        <v>41167</v>
      </c>
      <c r="J78" s="39"/>
      <c r="K78" s="39"/>
      <c r="L78" s="39"/>
      <c r="M78" s="39"/>
      <c r="N78" s="39"/>
      <c r="O78" s="39"/>
      <c r="P78" s="39"/>
      <c r="Q78" s="39" t="n">
        <f aca="false">F78+K78</f>
        <v>769040</v>
      </c>
    </row>
    <row r="79" s="22" customFormat="true" ht="20.25" hidden="false" customHeight="false" outlineLevel="0" collapsed="false">
      <c r="A79" s="33"/>
      <c r="B79" s="36" t="s">
        <v>213</v>
      </c>
      <c r="C79" s="36" t="s">
        <v>214</v>
      </c>
      <c r="D79" s="36" t="s">
        <v>211</v>
      </c>
      <c r="E79" s="72" t="s">
        <v>215</v>
      </c>
      <c r="F79" s="39" t="n">
        <f aca="false">F80+F81</f>
        <v>847700</v>
      </c>
      <c r="G79" s="39" t="n">
        <f aca="false">G80+G81</f>
        <v>847700</v>
      </c>
      <c r="H79" s="39" t="n">
        <f aca="false">H80+H81</f>
        <v>0</v>
      </c>
      <c r="I79" s="39" t="n">
        <f aca="false">I80+I81</f>
        <v>500</v>
      </c>
      <c r="J79" s="39" t="n">
        <f aca="false">J80+J81</f>
        <v>0</v>
      </c>
      <c r="K79" s="39" t="n">
        <f aca="false">K80+K81</f>
        <v>0</v>
      </c>
      <c r="L79" s="39" t="n">
        <f aca="false">L80+L81</f>
        <v>0</v>
      </c>
      <c r="M79" s="39" t="n">
        <f aca="false">M80+M81</f>
        <v>0</v>
      </c>
      <c r="N79" s="39" t="n">
        <f aca="false">N80+N81</f>
        <v>0</v>
      </c>
      <c r="O79" s="39" t="n">
        <f aca="false">O80+O81</f>
        <v>0</v>
      </c>
      <c r="P79" s="39" t="n">
        <f aca="false">P80+P81</f>
        <v>0</v>
      </c>
      <c r="Q79" s="39" t="n">
        <f aca="false">F79+K79</f>
        <v>847700</v>
      </c>
    </row>
    <row r="80" s="22" customFormat="true" ht="40.5" hidden="false" customHeight="false" outlineLevel="0" collapsed="false">
      <c r="A80" s="33"/>
      <c r="B80" s="36"/>
      <c r="C80" s="36"/>
      <c r="D80" s="36"/>
      <c r="E80" s="65" t="s">
        <v>216</v>
      </c>
      <c r="F80" s="45" t="n">
        <v>840000</v>
      </c>
      <c r="G80" s="45" t="n">
        <v>840000</v>
      </c>
      <c r="H80" s="45"/>
      <c r="I80" s="45"/>
      <c r="J80" s="45"/>
      <c r="K80" s="45"/>
      <c r="L80" s="45"/>
      <c r="M80" s="45"/>
      <c r="N80" s="45"/>
      <c r="O80" s="45"/>
      <c r="P80" s="45"/>
      <c r="Q80" s="39" t="n">
        <f aca="false">F80+K80</f>
        <v>840000</v>
      </c>
    </row>
    <row r="81" s="22" customFormat="true" ht="20.25" hidden="false" customHeight="false" outlineLevel="0" collapsed="false">
      <c r="A81" s="33"/>
      <c r="B81" s="36"/>
      <c r="C81" s="36"/>
      <c r="D81" s="36"/>
      <c r="E81" s="73" t="s">
        <v>217</v>
      </c>
      <c r="F81" s="45" t="n">
        <v>7700</v>
      </c>
      <c r="G81" s="66" t="n">
        <v>7700</v>
      </c>
      <c r="H81" s="66"/>
      <c r="I81" s="66" t="n">
        <v>500</v>
      </c>
      <c r="J81" s="66"/>
      <c r="K81" s="66"/>
      <c r="L81" s="66"/>
      <c r="M81" s="66"/>
      <c r="N81" s="66"/>
      <c r="O81" s="66"/>
      <c r="P81" s="66"/>
      <c r="Q81" s="45" t="n">
        <f aca="false">F81+K81</f>
        <v>7700</v>
      </c>
    </row>
    <row r="82" s="22" customFormat="true" ht="23.25" hidden="false" customHeight="true" outlineLevel="0" collapsed="false">
      <c r="A82" s="33"/>
      <c r="B82" s="36" t="s">
        <v>218</v>
      </c>
      <c r="C82" s="36" t="s">
        <v>219</v>
      </c>
      <c r="D82" s="36" t="s">
        <v>69</v>
      </c>
      <c r="E82" s="53" t="s">
        <v>220</v>
      </c>
      <c r="F82" s="45"/>
      <c r="G82" s="66"/>
      <c r="H82" s="66"/>
      <c r="I82" s="66"/>
      <c r="J82" s="66"/>
      <c r="K82" s="42" t="n">
        <v>1077796</v>
      </c>
      <c r="L82" s="42" t="n">
        <v>1077796</v>
      </c>
      <c r="M82" s="42"/>
      <c r="N82" s="42"/>
      <c r="O82" s="42"/>
      <c r="P82" s="42" t="n">
        <v>1077796</v>
      </c>
      <c r="Q82" s="39" t="n">
        <f aca="false">F82+K82</f>
        <v>1077796</v>
      </c>
    </row>
    <row r="83" s="22" customFormat="true" ht="51" hidden="false" customHeight="true" outlineLevel="0" collapsed="false">
      <c r="A83" s="33"/>
      <c r="B83" s="28" t="s">
        <v>221</v>
      </c>
      <c r="C83" s="28"/>
      <c r="D83" s="28"/>
      <c r="E83" s="58" t="s">
        <v>222</v>
      </c>
      <c r="F83" s="31" t="n">
        <f aca="false">F84</f>
        <v>3875619</v>
      </c>
      <c r="G83" s="31" t="n">
        <f aca="false">G84</f>
        <v>3875619</v>
      </c>
      <c r="H83" s="31" t="n">
        <f aca="false">H84</f>
        <v>2318261</v>
      </c>
      <c r="I83" s="31" t="n">
        <f aca="false">I84</f>
        <v>203240</v>
      </c>
      <c r="J83" s="31" t="n">
        <f aca="false">J84</f>
        <v>0</v>
      </c>
      <c r="K83" s="31" t="n">
        <f aca="false">K84</f>
        <v>0</v>
      </c>
      <c r="L83" s="31" t="n">
        <f aca="false">L84</f>
        <v>0</v>
      </c>
      <c r="M83" s="31" t="n">
        <f aca="false">M84</f>
        <v>0</v>
      </c>
      <c r="N83" s="31" t="n">
        <f aca="false">N84</f>
        <v>0</v>
      </c>
      <c r="O83" s="31" t="n">
        <f aca="false">O84</f>
        <v>0</v>
      </c>
      <c r="P83" s="31" t="n">
        <f aca="false">P84</f>
        <v>0</v>
      </c>
      <c r="Q83" s="30" t="n">
        <f aca="false">F83+K83</f>
        <v>3875619</v>
      </c>
    </row>
    <row r="84" s="22" customFormat="true" ht="40.5" hidden="false" customHeight="false" outlineLevel="0" collapsed="false">
      <c r="A84" s="33"/>
      <c r="B84" s="70" t="s">
        <v>223</v>
      </c>
      <c r="C84" s="34"/>
      <c r="D84" s="34"/>
      <c r="E84" s="71" t="s">
        <v>222</v>
      </c>
      <c r="F84" s="31" t="n">
        <f aca="false">F85+F86+F87+F90+F91+F92+F93+F94+F95</f>
        <v>3875619</v>
      </c>
      <c r="G84" s="31" t="n">
        <f aca="false">G85+G86+G87+G90+G91+G92+G93+G94+G95</f>
        <v>3875619</v>
      </c>
      <c r="H84" s="31" t="n">
        <f aca="false">H85+H86+H87+H90+H91+H92+H93+H94+H95</f>
        <v>2318261</v>
      </c>
      <c r="I84" s="31" t="n">
        <f aca="false">I85+I86+I87+I90+I91+I92+I93+I94+I95</f>
        <v>203240</v>
      </c>
      <c r="J84" s="31" t="n">
        <f aca="false">J85+J86+J87+J90+J91+J92+J93+J94+J95</f>
        <v>0</v>
      </c>
      <c r="K84" s="31" t="n">
        <f aca="false">K85+K86+K87+K90+K91+K92+K93+K94+K95</f>
        <v>0</v>
      </c>
      <c r="L84" s="31" t="n">
        <f aca="false">L85+L86+L87+L90+L91+L92+L93+L94+L95</f>
        <v>0</v>
      </c>
      <c r="M84" s="31" t="n">
        <f aca="false">M85+M86+M87+M90+M91+M92+M93+M94+M95</f>
        <v>0</v>
      </c>
      <c r="N84" s="31" t="n">
        <f aca="false">N85+N86+N87+N90+N91+N92+N93+N94+N95</f>
        <v>0</v>
      </c>
      <c r="O84" s="31" t="n">
        <f aca="false">O85+O86+O87+O90+O91+O92+O93+O94+O95</f>
        <v>0</v>
      </c>
      <c r="P84" s="31" t="n">
        <f aca="false">P85+P86+P87+P90+P91+P92+P93+P94+P95</f>
        <v>0</v>
      </c>
      <c r="Q84" s="30" t="n">
        <f aca="false">F84+K84</f>
        <v>3875619</v>
      </c>
    </row>
    <row r="85" s="22" customFormat="true" ht="64.15" hidden="false" customHeight="true" outlineLevel="0" collapsed="false">
      <c r="A85" s="33"/>
      <c r="B85" s="36" t="s">
        <v>224</v>
      </c>
      <c r="C85" s="36" t="s">
        <v>35</v>
      </c>
      <c r="D85" s="36" t="s">
        <v>22</v>
      </c>
      <c r="E85" s="62" t="s">
        <v>109</v>
      </c>
      <c r="F85" s="39" t="n">
        <v>778509</v>
      </c>
      <c r="G85" s="39" t="n">
        <v>778509</v>
      </c>
      <c r="H85" s="39" t="n">
        <v>725465</v>
      </c>
      <c r="I85" s="39" t="n">
        <v>22444</v>
      </c>
      <c r="J85" s="39"/>
      <c r="K85" s="39"/>
      <c r="L85" s="39"/>
      <c r="M85" s="39"/>
      <c r="N85" s="39"/>
      <c r="O85" s="39"/>
      <c r="P85" s="39"/>
      <c r="Q85" s="39" t="n">
        <f aca="false">F85+K85</f>
        <v>778509</v>
      </c>
    </row>
    <row r="86" s="22" customFormat="true" ht="60.75" hidden="false" customHeight="false" outlineLevel="0" collapsed="false">
      <c r="A86" s="33"/>
      <c r="B86" s="74" t="s">
        <v>225</v>
      </c>
      <c r="C86" s="50" t="s">
        <v>226</v>
      </c>
      <c r="D86" s="50" t="s">
        <v>43</v>
      </c>
      <c r="E86" s="72" t="s">
        <v>227</v>
      </c>
      <c r="F86" s="42" t="n">
        <v>315245</v>
      </c>
      <c r="G86" s="42" t="n">
        <v>315245</v>
      </c>
      <c r="H86" s="42"/>
      <c r="I86" s="42"/>
      <c r="J86" s="42"/>
      <c r="K86" s="42"/>
      <c r="L86" s="42"/>
      <c r="M86" s="42"/>
      <c r="N86" s="42"/>
      <c r="O86" s="42"/>
      <c r="P86" s="42"/>
      <c r="Q86" s="42" t="n">
        <f aca="false">F86+K86</f>
        <v>315245</v>
      </c>
    </row>
    <row r="87" s="22" customFormat="true" ht="20.25" hidden="false" customHeight="false" outlineLevel="0" collapsed="false">
      <c r="A87" s="33"/>
      <c r="B87" s="74" t="s">
        <v>228</v>
      </c>
      <c r="C87" s="50" t="s">
        <v>229</v>
      </c>
      <c r="D87" s="50" t="s">
        <v>43</v>
      </c>
      <c r="E87" s="72" t="s">
        <v>230</v>
      </c>
      <c r="F87" s="42" t="n">
        <f aca="false">F88+F89</f>
        <v>105190</v>
      </c>
      <c r="G87" s="42" t="n">
        <f aca="false">G88+G89</f>
        <v>105190</v>
      </c>
      <c r="H87" s="42" t="n">
        <f aca="false">H88+H89</f>
        <v>0</v>
      </c>
      <c r="I87" s="42" t="n">
        <f aca="false">I88+I89</f>
        <v>0</v>
      </c>
      <c r="J87" s="42" t="n">
        <f aca="false">J88+J89</f>
        <v>0</v>
      </c>
      <c r="K87" s="42" t="n">
        <f aca="false">K88+K89</f>
        <v>0</v>
      </c>
      <c r="L87" s="42" t="n">
        <f aca="false">L88+L89</f>
        <v>0</v>
      </c>
      <c r="M87" s="42" t="n">
        <f aca="false">M88+M89</f>
        <v>0</v>
      </c>
      <c r="N87" s="42" t="n">
        <f aca="false">N88+N89</f>
        <v>0</v>
      </c>
      <c r="O87" s="42" t="n">
        <f aca="false">O88+O89</f>
        <v>0</v>
      </c>
      <c r="P87" s="42" t="n">
        <f aca="false">P88+P89</f>
        <v>0</v>
      </c>
      <c r="Q87" s="42" t="n">
        <f aca="false">F87+K87</f>
        <v>105190</v>
      </c>
    </row>
    <row r="88" s="22" customFormat="true" ht="40.5" hidden="false" customHeight="false" outlineLevel="0" collapsed="false">
      <c r="A88" s="33"/>
      <c r="B88" s="36"/>
      <c r="C88" s="36"/>
      <c r="D88" s="36"/>
      <c r="E88" s="65" t="s">
        <v>231</v>
      </c>
      <c r="F88" s="66" t="n">
        <v>63490</v>
      </c>
      <c r="G88" s="66" t="n">
        <v>63490</v>
      </c>
      <c r="H88" s="66"/>
      <c r="I88" s="66"/>
      <c r="J88" s="66"/>
      <c r="K88" s="66"/>
      <c r="L88" s="66"/>
      <c r="M88" s="66"/>
      <c r="N88" s="66"/>
      <c r="O88" s="75"/>
      <c r="P88" s="66"/>
      <c r="Q88" s="66" t="n">
        <f aca="false">F88+K88</f>
        <v>63490</v>
      </c>
    </row>
    <row r="89" s="22" customFormat="true" ht="40.5" hidden="false" customHeight="false" outlineLevel="0" collapsed="false">
      <c r="A89" s="33"/>
      <c r="B89" s="74"/>
      <c r="C89" s="50"/>
      <c r="D89" s="50"/>
      <c r="E89" s="73" t="s">
        <v>232</v>
      </c>
      <c r="F89" s="66" t="n">
        <v>41700</v>
      </c>
      <c r="G89" s="66" t="n">
        <v>41700</v>
      </c>
      <c r="H89" s="66"/>
      <c r="I89" s="66"/>
      <c r="J89" s="66"/>
      <c r="K89" s="66"/>
      <c r="L89" s="66"/>
      <c r="M89" s="66"/>
      <c r="N89" s="66"/>
      <c r="O89" s="66"/>
      <c r="P89" s="66"/>
      <c r="Q89" s="66" t="n">
        <f aca="false">F89+K89</f>
        <v>41700</v>
      </c>
    </row>
    <row r="90" s="22" customFormat="true" ht="49.5" hidden="false" customHeight="true" outlineLevel="0" collapsed="false">
      <c r="A90" s="33"/>
      <c r="B90" s="36" t="s">
        <v>233</v>
      </c>
      <c r="C90" s="36" t="s">
        <v>234</v>
      </c>
      <c r="D90" s="36" t="s">
        <v>142</v>
      </c>
      <c r="E90" s="62" t="s">
        <v>235</v>
      </c>
      <c r="F90" s="38" t="n">
        <v>100000</v>
      </c>
      <c r="G90" s="38" t="n">
        <v>100000</v>
      </c>
      <c r="H90" s="38"/>
      <c r="I90" s="38"/>
      <c r="J90" s="38"/>
      <c r="K90" s="38"/>
      <c r="L90" s="38"/>
      <c r="M90" s="38"/>
      <c r="N90" s="38"/>
      <c r="O90" s="38"/>
      <c r="P90" s="38"/>
      <c r="Q90" s="38" t="n">
        <f aca="false">F90+K90</f>
        <v>100000</v>
      </c>
    </row>
    <row r="91" s="22" customFormat="true" ht="51" hidden="false" customHeight="true" outlineLevel="0" collapsed="false">
      <c r="A91" s="33"/>
      <c r="B91" s="36" t="s">
        <v>236</v>
      </c>
      <c r="C91" s="36" t="s">
        <v>237</v>
      </c>
      <c r="D91" s="36" t="s">
        <v>142</v>
      </c>
      <c r="E91" s="62" t="s">
        <v>238</v>
      </c>
      <c r="F91" s="38" t="n">
        <v>80000</v>
      </c>
      <c r="G91" s="38" t="n">
        <v>80000</v>
      </c>
      <c r="H91" s="38"/>
      <c r="I91" s="38"/>
      <c r="J91" s="38"/>
      <c r="K91" s="38"/>
      <c r="L91" s="38"/>
      <c r="M91" s="38"/>
      <c r="N91" s="38"/>
      <c r="O91" s="38"/>
      <c r="P91" s="38"/>
      <c r="Q91" s="38" t="n">
        <f aca="false">F91+K91</f>
        <v>80000</v>
      </c>
    </row>
    <row r="92" s="22" customFormat="true" ht="75" hidden="false" customHeight="true" outlineLevel="0" collapsed="false">
      <c r="A92" s="33"/>
      <c r="B92" s="74" t="s">
        <v>239</v>
      </c>
      <c r="C92" s="50" t="s">
        <v>240</v>
      </c>
      <c r="D92" s="50" t="s">
        <v>142</v>
      </c>
      <c r="E92" s="72" t="s">
        <v>241</v>
      </c>
      <c r="F92" s="42" t="n">
        <v>6000</v>
      </c>
      <c r="G92" s="42" t="n">
        <v>6000</v>
      </c>
      <c r="H92" s="42"/>
      <c r="I92" s="42"/>
      <c r="J92" s="42"/>
      <c r="K92" s="42"/>
      <c r="L92" s="42"/>
      <c r="M92" s="42"/>
      <c r="N92" s="42"/>
      <c r="O92" s="42"/>
      <c r="P92" s="42"/>
      <c r="Q92" s="42" t="n">
        <f aca="false">F92+K92</f>
        <v>6000</v>
      </c>
    </row>
    <row r="93" s="22" customFormat="true" ht="52.5" hidden="false" customHeight="true" outlineLevel="0" collapsed="false">
      <c r="A93" s="33"/>
      <c r="B93" s="36" t="s">
        <v>242</v>
      </c>
      <c r="C93" s="36" t="s">
        <v>243</v>
      </c>
      <c r="D93" s="36" t="s">
        <v>142</v>
      </c>
      <c r="E93" s="62" t="s">
        <v>244</v>
      </c>
      <c r="F93" s="39" t="n">
        <v>1594984</v>
      </c>
      <c r="G93" s="39" t="n">
        <v>1594984</v>
      </c>
      <c r="H93" s="39" t="n">
        <v>1312347</v>
      </c>
      <c r="I93" s="39" t="n">
        <v>177284</v>
      </c>
      <c r="J93" s="39"/>
      <c r="K93" s="39"/>
      <c r="L93" s="39"/>
      <c r="M93" s="39"/>
      <c r="N93" s="39"/>
      <c r="O93" s="39"/>
      <c r="P93" s="39"/>
      <c r="Q93" s="39" t="n">
        <f aca="false">F93+K93</f>
        <v>1594984</v>
      </c>
    </row>
    <row r="94" s="22" customFormat="true" ht="64.9" hidden="false" customHeight="true" outlineLevel="0" collapsed="false">
      <c r="A94" s="33"/>
      <c r="B94" s="36" t="s">
        <v>245</v>
      </c>
      <c r="C94" s="36" t="s">
        <v>246</v>
      </c>
      <c r="D94" s="36" t="s">
        <v>142</v>
      </c>
      <c r="E94" s="62" t="s">
        <v>247</v>
      </c>
      <c r="F94" s="39" t="n">
        <v>586000</v>
      </c>
      <c r="G94" s="39" t="n">
        <v>586000</v>
      </c>
      <c r="H94" s="39"/>
      <c r="I94" s="39"/>
      <c r="J94" s="39"/>
      <c r="K94" s="39"/>
      <c r="L94" s="39"/>
      <c r="M94" s="39"/>
      <c r="N94" s="39"/>
      <c r="O94" s="39"/>
      <c r="P94" s="39"/>
      <c r="Q94" s="39" t="n">
        <f aca="false">F94+K94</f>
        <v>586000</v>
      </c>
    </row>
    <row r="95" s="22" customFormat="true" ht="40.5" hidden="false" customHeight="false" outlineLevel="0" collapsed="false">
      <c r="A95" s="33"/>
      <c r="B95" s="36" t="s">
        <v>248</v>
      </c>
      <c r="C95" s="36" t="s">
        <v>249</v>
      </c>
      <c r="D95" s="36" t="s">
        <v>142</v>
      </c>
      <c r="E95" s="62" t="s">
        <v>250</v>
      </c>
      <c r="F95" s="39" t="n">
        <v>309691</v>
      </c>
      <c r="G95" s="39" t="n">
        <v>309691</v>
      </c>
      <c r="H95" s="39" t="n">
        <v>280449</v>
      </c>
      <c r="I95" s="39" t="n">
        <v>3512</v>
      </c>
      <c r="J95" s="39"/>
      <c r="K95" s="39"/>
      <c r="L95" s="39"/>
      <c r="M95" s="39"/>
      <c r="N95" s="39"/>
      <c r="O95" s="39"/>
      <c r="P95" s="39"/>
      <c r="Q95" s="39" t="n">
        <f aca="false">F95+K95</f>
        <v>309691</v>
      </c>
    </row>
    <row r="96" s="22" customFormat="true" ht="40.5" hidden="false" customHeight="false" outlineLevel="0" collapsed="false">
      <c r="A96" s="33"/>
      <c r="B96" s="28" t="s">
        <v>251</v>
      </c>
      <c r="C96" s="28"/>
      <c r="D96" s="28"/>
      <c r="E96" s="58" t="s">
        <v>252</v>
      </c>
      <c r="F96" s="76" t="n">
        <f aca="false">F97</f>
        <v>18715376.25</v>
      </c>
      <c r="G96" s="31" t="n">
        <f aca="false">G97</f>
        <v>15461143</v>
      </c>
      <c r="H96" s="31" t="n">
        <f aca="false">H97</f>
        <v>2946553</v>
      </c>
      <c r="I96" s="31" t="n">
        <f aca="false">I97</f>
        <v>50347</v>
      </c>
      <c r="J96" s="76" t="n">
        <f aca="false">J97</f>
        <v>2754233.25</v>
      </c>
      <c r="K96" s="31" t="n">
        <f aca="false">K97</f>
        <v>758000</v>
      </c>
      <c r="L96" s="31" t="n">
        <f aca="false">L97</f>
        <v>758000</v>
      </c>
      <c r="M96" s="31" t="n">
        <f aca="false">M97</f>
        <v>0</v>
      </c>
      <c r="N96" s="31" t="n">
        <f aca="false">N97</f>
        <v>0</v>
      </c>
      <c r="O96" s="31" t="n">
        <f aca="false">O97</f>
        <v>0</v>
      </c>
      <c r="P96" s="31" t="n">
        <f aca="false">P97</f>
        <v>758000</v>
      </c>
      <c r="Q96" s="76" t="n">
        <f aca="false">F96+K96</f>
        <v>19473376.25</v>
      </c>
    </row>
    <row r="97" s="22" customFormat="true" ht="40.5" hidden="false" customHeight="false" outlineLevel="0" collapsed="false">
      <c r="A97" s="33"/>
      <c r="B97" s="70" t="s">
        <v>253</v>
      </c>
      <c r="C97" s="34"/>
      <c r="D97" s="34"/>
      <c r="E97" s="71" t="s">
        <v>252</v>
      </c>
      <c r="F97" s="76" t="n">
        <f aca="false">F98+F99+F100+F102+F101+F112</f>
        <v>18715376.25</v>
      </c>
      <c r="G97" s="76" t="n">
        <f aca="false">G98+G99+G100+G102+G101+G112</f>
        <v>15461143</v>
      </c>
      <c r="H97" s="76" t="n">
        <f aca="false">H98+H99+H100+H102+H101+H112</f>
        <v>2946553</v>
      </c>
      <c r="I97" s="76" t="n">
        <f aca="false">I98+I99+I100+I102+I101+I112</f>
        <v>50347</v>
      </c>
      <c r="J97" s="76" t="n">
        <f aca="false">J98+J99+J100+J102+J101+J112</f>
        <v>2754233.25</v>
      </c>
      <c r="K97" s="31" t="n">
        <f aca="false">K98+K99+K100+K102+K101+K112</f>
        <v>758000</v>
      </c>
      <c r="L97" s="31" t="n">
        <f aca="false">L98+L99+L100+L102+L101+L112</f>
        <v>758000</v>
      </c>
      <c r="M97" s="31" t="n">
        <f aca="false">M98+M99+M100+M102+M101+M112</f>
        <v>0</v>
      </c>
      <c r="N97" s="31" t="n">
        <f aca="false">N98+N99+N100+N102+N101+N112</f>
        <v>0</v>
      </c>
      <c r="O97" s="31" t="n">
        <f aca="false">O98+O99+O100+O102+O101+O112</f>
        <v>0</v>
      </c>
      <c r="P97" s="31" t="n">
        <f aca="false">P98+P99+P100+P102+P101+P112</f>
        <v>758000</v>
      </c>
      <c r="Q97" s="76" t="n">
        <f aca="false">F97+K97</f>
        <v>19473376.25</v>
      </c>
    </row>
    <row r="98" s="22" customFormat="true" ht="71.25" hidden="false" customHeight="true" outlineLevel="0" collapsed="false">
      <c r="A98" s="33"/>
      <c r="B98" s="36" t="s">
        <v>254</v>
      </c>
      <c r="C98" s="36" t="s">
        <v>35</v>
      </c>
      <c r="D98" s="36" t="s">
        <v>22</v>
      </c>
      <c r="E98" s="62" t="s">
        <v>109</v>
      </c>
      <c r="F98" s="39" t="n">
        <v>3070243</v>
      </c>
      <c r="G98" s="39" t="n">
        <v>3070243</v>
      </c>
      <c r="H98" s="39" t="n">
        <v>2946553</v>
      </c>
      <c r="I98" s="39" t="n">
        <v>50347</v>
      </c>
      <c r="J98" s="39"/>
      <c r="K98" s="39" t="n">
        <v>8000</v>
      </c>
      <c r="L98" s="39" t="n">
        <v>8000</v>
      </c>
      <c r="M98" s="39"/>
      <c r="N98" s="39"/>
      <c r="O98" s="39"/>
      <c r="P98" s="39" t="n">
        <v>8000</v>
      </c>
      <c r="Q98" s="39" t="n">
        <f aca="false">F98+K98</f>
        <v>3078243</v>
      </c>
    </row>
    <row r="99" s="22" customFormat="true" ht="24.75" hidden="false" customHeight="true" outlineLevel="0" collapsed="false">
      <c r="A99" s="33"/>
      <c r="B99" s="77" t="s">
        <v>255</v>
      </c>
      <c r="C99" s="57" t="s">
        <v>256</v>
      </c>
      <c r="D99" s="77" t="s">
        <v>26</v>
      </c>
      <c r="E99" s="69" t="s">
        <v>257</v>
      </c>
      <c r="F99" s="56" t="n">
        <v>500000</v>
      </c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56" t="n">
        <f aca="false">F99+K99</f>
        <v>500000</v>
      </c>
    </row>
    <row r="100" s="22" customFormat="true" ht="66.75" hidden="false" customHeight="true" outlineLevel="0" collapsed="false">
      <c r="A100" s="33"/>
      <c r="B100" s="57" t="s">
        <v>258</v>
      </c>
      <c r="C100" s="57" t="s">
        <v>259</v>
      </c>
      <c r="D100" s="57" t="s">
        <v>25</v>
      </c>
      <c r="E100" s="79" t="s">
        <v>260</v>
      </c>
      <c r="F100" s="42" t="n">
        <v>7261600</v>
      </c>
      <c r="G100" s="42" t="n">
        <v>7261600</v>
      </c>
      <c r="H100" s="31"/>
      <c r="I100" s="31"/>
      <c r="J100" s="41"/>
      <c r="K100" s="31"/>
      <c r="L100" s="31"/>
      <c r="M100" s="31"/>
      <c r="N100" s="31"/>
      <c r="O100" s="31"/>
      <c r="P100" s="31"/>
      <c r="Q100" s="38" t="n">
        <f aca="false">F100+K100</f>
        <v>7261600</v>
      </c>
    </row>
    <row r="101" s="22" customFormat="true" ht="81.75" hidden="false" customHeight="true" outlineLevel="0" collapsed="false">
      <c r="A101" s="33"/>
      <c r="B101" s="57" t="s">
        <v>261</v>
      </c>
      <c r="C101" s="57" t="s">
        <v>262</v>
      </c>
      <c r="D101" s="57" t="s">
        <v>25</v>
      </c>
      <c r="E101" s="79" t="s">
        <v>263</v>
      </c>
      <c r="F101" s="41" t="n">
        <v>2718137.25</v>
      </c>
      <c r="G101" s="42"/>
      <c r="H101" s="31"/>
      <c r="I101" s="31"/>
      <c r="J101" s="41" t="n">
        <v>2718137.25</v>
      </c>
      <c r="K101" s="31"/>
      <c r="L101" s="31"/>
      <c r="M101" s="31"/>
      <c r="N101" s="31"/>
      <c r="O101" s="31"/>
      <c r="P101" s="31"/>
      <c r="Q101" s="61" t="n">
        <f aca="false">F101+K101</f>
        <v>2718137.25</v>
      </c>
    </row>
    <row r="102" s="22" customFormat="true" ht="20.25" hidden="false" customHeight="false" outlineLevel="0" collapsed="false">
      <c r="A102" s="33"/>
      <c r="B102" s="36" t="s">
        <v>264</v>
      </c>
      <c r="C102" s="36" t="s">
        <v>265</v>
      </c>
      <c r="D102" s="36" t="s">
        <v>25</v>
      </c>
      <c r="E102" s="62" t="s">
        <v>266</v>
      </c>
      <c r="F102" s="38" t="n">
        <f aca="false">F103+F104+F105+F106+F107+F108+F109+F111+F110</f>
        <v>5065396</v>
      </c>
      <c r="G102" s="38" t="n">
        <f aca="false">G103+G104+G105+G106+G107+G108+G109+G111+G110</f>
        <v>5029300</v>
      </c>
      <c r="H102" s="38" t="n">
        <f aca="false">H103+H104+H105+H106+H107+H108+H109+H111+H110</f>
        <v>0</v>
      </c>
      <c r="I102" s="38" t="n">
        <f aca="false">I103+I104+I105+I106+I107+I108+I109+I111+I110</f>
        <v>0</v>
      </c>
      <c r="J102" s="38" t="n">
        <f aca="false">J103+J104+J105+J106+J107+J108+J109+J111+J110</f>
        <v>36096</v>
      </c>
      <c r="K102" s="38" t="n">
        <f aca="false">K103+K104+K105+K106+K107+K108+K109+K111+K110</f>
        <v>0</v>
      </c>
      <c r="L102" s="38" t="n">
        <f aca="false">L103+L104+L105+L106+L107+L108+L109+L111+L110</f>
        <v>0</v>
      </c>
      <c r="M102" s="38" t="n">
        <f aca="false">M103+M104+M105+M106+M107+M108+M109+M111+M110</f>
        <v>0</v>
      </c>
      <c r="N102" s="38" t="n">
        <f aca="false">N103+N104+N105+N106+N107+N108+N109+N111+N110</f>
        <v>0</v>
      </c>
      <c r="O102" s="38" t="n">
        <f aca="false">O103+O104+O105+O106+O107+O108+O109+O111+O110</f>
        <v>0</v>
      </c>
      <c r="P102" s="38" t="n">
        <f aca="false">P103+P104+P105+P106+P107+P108+P109+P111+P110</f>
        <v>0</v>
      </c>
      <c r="Q102" s="38" t="n">
        <f aca="false">F102+K102</f>
        <v>5065396</v>
      </c>
    </row>
    <row r="103" s="22" customFormat="true" ht="113.25" hidden="false" customHeight="true" outlineLevel="0" collapsed="false">
      <c r="A103" s="33"/>
      <c r="B103" s="80"/>
      <c r="C103" s="81"/>
      <c r="D103" s="81"/>
      <c r="E103" s="65" t="s">
        <v>267</v>
      </c>
      <c r="F103" s="66" t="n">
        <v>155000</v>
      </c>
      <c r="G103" s="66" t="n">
        <v>155000</v>
      </c>
      <c r="H103" s="42"/>
      <c r="I103" s="42"/>
      <c r="J103" s="42"/>
      <c r="K103" s="42"/>
      <c r="L103" s="42"/>
      <c r="M103" s="42"/>
      <c r="N103" s="42"/>
      <c r="O103" s="42"/>
      <c r="P103" s="42"/>
      <c r="Q103" s="66" t="n">
        <f aca="false">F103+K103</f>
        <v>155000</v>
      </c>
    </row>
    <row r="104" s="22" customFormat="true" ht="113.25" hidden="false" customHeight="true" outlineLevel="0" collapsed="false">
      <c r="A104" s="33"/>
      <c r="B104" s="80"/>
      <c r="C104" s="81"/>
      <c r="D104" s="81"/>
      <c r="E104" s="65" t="s">
        <v>268</v>
      </c>
      <c r="F104" s="66" t="n">
        <v>300000</v>
      </c>
      <c r="G104" s="66" t="n">
        <v>300000</v>
      </c>
      <c r="H104" s="66"/>
      <c r="I104" s="66"/>
      <c r="J104" s="66"/>
      <c r="K104" s="66"/>
      <c r="L104" s="66"/>
      <c r="M104" s="66"/>
      <c r="N104" s="66"/>
      <c r="O104" s="66"/>
      <c r="P104" s="66"/>
      <c r="Q104" s="66" t="n">
        <f aca="false">F104+K104</f>
        <v>300000</v>
      </c>
    </row>
    <row r="105" s="22" customFormat="true" ht="130.5" hidden="false" customHeight="true" outlineLevel="0" collapsed="false">
      <c r="A105" s="33"/>
      <c r="B105" s="80"/>
      <c r="C105" s="81"/>
      <c r="D105" s="81"/>
      <c r="E105" s="65" t="s">
        <v>269</v>
      </c>
      <c r="F105" s="66" t="n">
        <v>173800</v>
      </c>
      <c r="G105" s="66" t="n">
        <v>173800</v>
      </c>
      <c r="H105" s="66"/>
      <c r="I105" s="66"/>
      <c r="J105" s="66"/>
      <c r="K105" s="66"/>
      <c r="L105" s="66"/>
      <c r="M105" s="66"/>
      <c r="N105" s="66"/>
      <c r="O105" s="66"/>
      <c r="P105" s="66"/>
      <c r="Q105" s="66" t="n">
        <f aca="false">F105+K105</f>
        <v>173800</v>
      </c>
    </row>
    <row r="106" s="22" customFormat="true" ht="90.75" hidden="false" customHeight="true" outlineLevel="0" collapsed="false">
      <c r="A106" s="33"/>
      <c r="B106" s="82"/>
      <c r="C106" s="81"/>
      <c r="D106" s="81"/>
      <c r="E106" s="65" t="s">
        <v>270</v>
      </c>
      <c r="F106" s="83" t="n">
        <v>800000</v>
      </c>
      <c r="G106" s="83" t="n">
        <v>800000</v>
      </c>
      <c r="H106" s="83"/>
      <c r="I106" s="83"/>
      <c r="J106" s="83"/>
      <c r="K106" s="83"/>
      <c r="L106" s="83"/>
      <c r="M106" s="83"/>
      <c r="N106" s="83"/>
      <c r="O106" s="83"/>
      <c r="P106" s="83"/>
      <c r="Q106" s="83" t="n">
        <f aca="false">F106+K106</f>
        <v>800000</v>
      </c>
    </row>
    <row r="107" s="22" customFormat="true" ht="93" hidden="false" customHeight="true" outlineLevel="0" collapsed="false">
      <c r="A107" s="33"/>
      <c r="B107" s="82"/>
      <c r="C107" s="81"/>
      <c r="D107" s="81"/>
      <c r="E107" s="65" t="s">
        <v>271</v>
      </c>
      <c r="F107" s="83" t="n">
        <v>400000</v>
      </c>
      <c r="G107" s="83" t="n">
        <v>400000</v>
      </c>
      <c r="H107" s="83"/>
      <c r="I107" s="83"/>
      <c r="J107" s="83"/>
      <c r="K107" s="83"/>
      <c r="L107" s="83"/>
      <c r="M107" s="83"/>
      <c r="N107" s="83"/>
      <c r="O107" s="83"/>
      <c r="P107" s="83"/>
      <c r="Q107" s="83" t="n">
        <f aca="false">F107+K107</f>
        <v>400000</v>
      </c>
    </row>
    <row r="108" s="22" customFormat="true" ht="109.5" hidden="false" customHeight="true" outlineLevel="0" collapsed="false">
      <c r="A108" s="33"/>
      <c r="B108" s="82"/>
      <c r="C108" s="81"/>
      <c r="D108" s="81"/>
      <c r="E108" s="65" t="s">
        <v>272</v>
      </c>
      <c r="F108" s="44" t="n">
        <v>3160000</v>
      </c>
      <c r="G108" s="44" t="n">
        <v>3160000</v>
      </c>
      <c r="H108" s="83"/>
      <c r="I108" s="83"/>
      <c r="J108" s="83"/>
      <c r="K108" s="83"/>
      <c r="L108" s="83"/>
      <c r="M108" s="83"/>
      <c r="N108" s="83"/>
      <c r="O108" s="83"/>
      <c r="P108" s="83"/>
      <c r="Q108" s="83" t="n">
        <f aca="false">F108+K108</f>
        <v>3160000</v>
      </c>
    </row>
    <row r="109" s="22" customFormat="true" ht="111" hidden="false" customHeight="true" outlineLevel="0" collapsed="false">
      <c r="A109" s="33"/>
      <c r="B109" s="82"/>
      <c r="C109" s="81"/>
      <c r="D109" s="81"/>
      <c r="E109" s="65" t="s">
        <v>273</v>
      </c>
      <c r="F109" s="44" t="n">
        <v>30396</v>
      </c>
      <c r="G109" s="44"/>
      <c r="H109" s="83"/>
      <c r="I109" s="83"/>
      <c r="J109" s="83" t="n">
        <v>30396</v>
      </c>
      <c r="K109" s="83"/>
      <c r="L109" s="83"/>
      <c r="M109" s="83"/>
      <c r="N109" s="83"/>
      <c r="O109" s="83"/>
      <c r="P109" s="83"/>
      <c r="Q109" s="83" t="n">
        <f aca="false">F109+K109</f>
        <v>30396</v>
      </c>
    </row>
    <row r="110" s="22" customFormat="true" ht="135" hidden="false" customHeight="true" outlineLevel="0" collapsed="false">
      <c r="A110" s="33"/>
      <c r="B110" s="82"/>
      <c r="C110" s="81"/>
      <c r="D110" s="81"/>
      <c r="E110" s="65" t="s">
        <v>274</v>
      </c>
      <c r="F110" s="44" t="n">
        <v>5700</v>
      </c>
      <c r="G110" s="44"/>
      <c r="H110" s="83"/>
      <c r="I110" s="83"/>
      <c r="J110" s="83" t="n">
        <v>5700</v>
      </c>
      <c r="K110" s="83"/>
      <c r="L110" s="83"/>
      <c r="M110" s="83"/>
      <c r="N110" s="83"/>
      <c r="O110" s="83"/>
      <c r="P110" s="83"/>
      <c r="Q110" s="83" t="n">
        <f aca="false">F110+K110</f>
        <v>5700</v>
      </c>
    </row>
    <row r="111" s="22" customFormat="true" ht="73.5" hidden="false" customHeight="true" outlineLevel="0" collapsed="false">
      <c r="A111" s="33"/>
      <c r="B111" s="82"/>
      <c r="C111" s="81"/>
      <c r="D111" s="81"/>
      <c r="E111" s="65" t="s">
        <v>275</v>
      </c>
      <c r="F111" s="44" t="n">
        <v>40500</v>
      </c>
      <c r="G111" s="44" t="n">
        <v>40500</v>
      </c>
      <c r="H111" s="83"/>
      <c r="I111" s="83"/>
      <c r="J111" s="83"/>
      <c r="K111" s="83"/>
      <c r="L111" s="83"/>
      <c r="M111" s="83"/>
      <c r="N111" s="83"/>
      <c r="O111" s="83"/>
      <c r="P111" s="83"/>
      <c r="Q111" s="83" t="n">
        <f aca="false">F111+K111</f>
        <v>40500</v>
      </c>
    </row>
    <row r="112" s="22" customFormat="true" ht="79.5" hidden="false" customHeight="true" outlineLevel="0" collapsed="false">
      <c r="A112" s="33"/>
      <c r="B112" s="74" t="s">
        <v>276</v>
      </c>
      <c r="C112" s="50" t="s">
        <v>277</v>
      </c>
      <c r="D112" s="50" t="s">
        <v>25</v>
      </c>
      <c r="E112" s="62" t="s">
        <v>278</v>
      </c>
      <c r="F112" s="44" t="n">
        <v>100000</v>
      </c>
      <c r="G112" s="44" t="n">
        <v>100000</v>
      </c>
      <c r="H112" s="83"/>
      <c r="I112" s="83"/>
      <c r="J112" s="83"/>
      <c r="K112" s="56" t="n">
        <v>750000</v>
      </c>
      <c r="L112" s="56" t="n">
        <v>750000</v>
      </c>
      <c r="M112" s="56"/>
      <c r="N112" s="56"/>
      <c r="O112" s="56"/>
      <c r="P112" s="56" t="n">
        <v>750000</v>
      </c>
      <c r="Q112" s="83" t="n">
        <f aca="false">F112+K112</f>
        <v>850000</v>
      </c>
    </row>
    <row r="113" s="22" customFormat="true" ht="20.25" hidden="false" customHeight="false" outlineLevel="0" collapsed="false">
      <c r="A113" s="33"/>
      <c r="B113" s="36" t="s">
        <v>279</v>
      </c>
      <c r="C113" s="28" t="s">
        <v>279</v>
      </c>
      <c r="D113" s="28" t="s">
        <v>279</v>
      </c>
      <c r="E113" s="58" t="s">
        <v>280</v>
      </c>
      <c r="F113" s="59" t="n">
        <f aca="false">F11+F39+F56+F72+F83+F96</f>
        <v>257953947.02</v>
      </c>
      <c r="G113" s="59" t="n">
        <f aca="false">G11+G39+G56+G72+G83+G96</f>
        <v>253299319.77</v>
      </c>
      <c r="H113" s="59" t="n">
        <f aca="false">H11+H39+H56+H72+H83+H96</f>
        <v>179114216.46</v>
      </c>
      <c r="I113" s="60" t="n">
        <f aca="false">I11+I39+I56+I72+I83+I96</f>
        <v>15047094</v>
      </c>
      <c r="J113" s="59" t="n">
        <f aca="false">J11+J39+J56+J72+J83+J96</f>
        <v>2754233.25</v>
      </c>
      <c r="K113" s="60" t="n">
        <f aca="false">K11+K39+K56+K72+K83+K96</f>
        <v>28953384</v>
      </c>
      <c r="L113" s="60" t="n">
        <f aca="false">L11+L39+L56+L72+L83+L96</f>
        <v>22973450</v>
      </c>
      <c r="M113" s="60" t="n">
        <f aca="false">M11+M39+M56+M72+M83+M96</f>
        <v>5716657</v>
      </c>
      <c r="N113" s="60" t="n">
        <f aca="false">N11+N39+N56+N72+N83+N96</f>
        <v>629123</v>
      </c>
      <c r="O113" s="60" t="n">
        <f aca="false">O11+O39+O56+O72+O83+O96</f>
        <v>237255</v>
      </c>
      <c r="P113" s="60" t="n">
        <f aca="false">P11+P39+P56+P72+P83+P96</f>
        <v>23016727</v>
      </c>
      <c r="Q113" s="59" t="n">
        <f aca="false">F113+K113</f>
        <v>286907331.02</v>
      </c>
    </row>
    <row r="114" s="86" customFormat="true" ht="55.15" hidden="false" customHeight="true" outlineLevel="0" collapsed="false">
      <c r="A114" s="84"/>
      <c r="B114" s="85" t="s">
        <v>281</v>
      </c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</row>
    <row r="115" s="86" customFormat="true" ht="12.75" hidden="false" customHeight="true" outlineLevel="0" collapsed="false">
      <c r="A115" s="84"/>
      <c r="B115" s="87"/>
      <c r="C115" s="87"/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87"/>
      <c r="P115" s="87"/>
      <c r="Q115" s="87"/>
      <c r="R115" s="87"/>
    </row>
    <row r="116" s="86" customFormat="true" ht="12.75" hidden="false" customHeight="true" outlineLevel="0" collapsed="false">
      <c r="A116" s="84"/>
      <c r="B116" s="88"/>
      <c r="C116" s="88"/>
      <c r="D116" s="88"/>
      <c r="E116" s="88"/>
      <c r="F116" s="88"/>
      <c r="G116" s="88"/>
      <c r="H116" s="88"/>
      <c r="I116" s="88"/>
      <c r="J116" s="88"/>
      <c r="K116" s="88"/>
      <c r="L116" s="88"/>
      <c r="M116" s="88"/>
      <c r="N116" s="88"/>
      <c r="O116" s="88"/>
      <c r="P116" s="88"/>
      <c r="Q116" s="88"/>
    </row>
  </sheetData>
  <mergeCells count="28">
    <mergeCell ref="B1:Q1"/>
    <mergeCell ref="O2:R2"/>
    <mergeCell ref="B3:Q3"/>
    <mergeCell ref="A5:C5"/>
    <mergeCell ref="A6:C6"/>
    <mergeCell ref="B7:B10"/>
    <mergeCell ref="C7:C10"/>
    <mergeCell ref="D7:D10"/>
    <mergeCell ref="E7:E10"/>
    <mergeCell ref="F7:J7"/>
    <mergeCell ref="K7:P7"/>
    <mergeCell ref="Q7:Q10"/>
    <mergeCell ref="F8:F10"/>
    <mergeCell ref="G8:G10"/>
    <mergeCell ref="H8:I8"/>
    <mergeCell ref="J8:J10"/>
    <mergeCell ref="K8:K10"/>
    <mergeCell ref="L8:L10"/>
    <mergeCell ref="M8:M10"/>
    <mergeCell ref="N8:O8"/>
    <mergeCell ref="P8:P10"/>
    <mergeCell ref="H9:H10"/>
    <mergeCell ref="I9:I10"/>
    <mergeCell ref="N9:N10"/>
    <mergeCell ref="O9:O10"/>
    <mergeCell ref="B114:R114"/>
    <mergeCell ref="B115:R115"/>
    <mergeCell ref="B116:Q116"/>
  </mergeCells>
  <printOptions headings="false" gridLines="false" gridLinesSet="true" horizontalCentered="true" verticalCentered="false"/>
  <pageMargins left="0.279861111111111" right="0.170138888888889" top="0.359722222222222" bottom="0.170138888888889" header="0.511811023622047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31" man="true" max="16383" min="0"/>
    <brk id="53" man="true" max="16383" min="0"/>
    <brk id="73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ilia-205</cp:lastModifiedBy>
  <cp:lastPrinted>2020-09-07T14:19:55Z</cp:lastPrinted>
  <dcterms:modified xsi:type="dcterms:W3CDTF">2020-09-15T14:57:18Z</dcterms:modified>
  <cp:revision>0</cp:revision>
  <dc:subject/>
  <dc:title/>
</cp:coreProperties>
</file>