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6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7">
  <si>
    <t xml:space="preserve">Додаток 3 
до рішення   виконкому       
16.12.2020   № 268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110</t>
  </si>
  <si>
    <t xml:space="preserve">8110</t>
  </si>
  <si>
    <t xml:space="preserve">0320</t>
  </si>
  <si>
    <t xml:space="preserve">Заходи із  запобігання  та ліквідації надзвичайних ситуацій 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618110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співфінансування спортивного  майданчика  для міні - футболу зі штучним покриттям  на території  Каховської ЗОШ №1  - погашення заборгованості  за 2019 рік)  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Начальник фінансового управління                                                                                              Олександр 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false" showRowColHeaders="true" showZeros="false" rightToLeft="false" tabSelected="true" showOutlineSymbols="true" defaultGridColor="true" view="pageBreakPreview" topLeftCell="B107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9508388</v>
      </c>
      <c r="G11" s="30" t="n">
        <f aca="false">G12</f>
        <v>49508388</v>
      </c>
      <c r="H11" s="30" t="n">
        <f aca="false">H12</f>
        <v>19576165</v>
      </c>
      <c r="I11" s="30" t="n">
        <f aca="false">I12</f>
        <v>781040</v>
      </c>
      <c r="J11" s="30" t="n">
        <f aca="false">J12</f>
        <v>0</v>
      </c>
      <c r="K11" s="30" t="n">
        <f aca="false">K12</f>
        <v>17313294</v>
      </c>
      <c r="L11" s="30" t="n">
        <f aca="false">L12</f>
        <v>16934760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16895760</v>
      </c>
      <c r="Q11" s="31" t="n">
        <f aca="false">Q12</f>
        <v>66821682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0+F22+F23+F24+F25+F26+F27+F28+F29+F30+F32+F33+F34+F37+F39+F35+F38+F21+F31+F36</f>
        <v>49508388</v>
      </c>
      <c r="G12" s="31" t="n">
        <f aca="false">G13+G14+G20+G22+G23+G24+G25+G26+G27+G28+G29+G30+G32+G33+G34+G37+G39+G35+G38+G21+G31+G36</f>
        <v>49508388</v>
      </c>
      <c r="H12" s="31" t="n">
        <f aca="false">H13+H14+H22+H23+H24+H25+H26+H27+H28+H29+H30+H32+H33+H34+H37+H39+H35+H38+H21+H31+H20</f>
        <v>19576165</v>
      </c>
      <c r="I12" s="31" t="n">
        <f aca="false">I13+I14+I22+I23+I24+I25+I26+I27+I28+I29+I30+I32+I33+I34+I37+I39+I35+I38+I21+I31+I20</f>
        <v>781040</v>
      </c>
      <c r="J12" s="31" t="n">
        <f aca="false">J13+J14+J20+J22+J23+J24+J25+J26+J27+J28+J29+J30+J32+J33+J34+J37+J39+J35+J38+J21+J31+J36</f>
        <v>0</v>
      </c>
      <c r="K12" s="31" t="n">
        <f aca="false">K13+K14+K20+K22+K23+K24+K25+K26+K27+K28+K29+K30+K32+K33+K34+K37+K39+K35+K38+K21+K31+K36</f>
        <v>17313294</v>
      </c>
      <c r="L12" s="31" t="n">
        <f aca="false">L13+L14+L22+L23+L24+L25+L26+L27+L28+L29+L30+L32+L33+L34+L37+L39+L35+L38+L21+L31</f>
        <v>16934760</v>
      </c>
      <c r="M12" s="31" t="n">
        <f aca="false">M13+M14+M22+M23+M24+M25+M26+M27+M28+M29+M30+M32+M33+M34+M37+M39+M35+M38+M21+M31</f>
        <v>197534</v>
      </c>
      <c r="N12" s="31" t="n">
        <f aca="false">N13+N14+N22+N23+N24+N25+N26+N27+N28+N29+N30+N32+N33+N34+N37+N39+N35+N38+N21+N31</f>
        <v>0</v>
      </c>
      <c r="O12" s="31" t="n">
        <f aca="false">O13+O14+O22+O23+O24+O25+O26+O27+O28+O29+O30+O32+O33+O34+O37+O39+O35+O38+O21+O31</f>
        <v>12365</v>
      </c>
      <c r="P12" s="31" t="n">
        <f aca="false">P13+P14+P22+P23+P24+P25+P26+P27+P28+P29+P30+P32+P33+P34+P37+P39+P35+P38+P21+P31</f>
        <v>16895760</v>
      </c>
      <c r="Q12" s="31" t="n">
        <f aca="false">F12+K12</f>
        <v>66821682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55879</v>
      </c>
      <c r="G13" s="38" t="n">
        <v>19155879</v>
      </c>
      <c r="H13" s="38" t="n">
        <v>16600133</v>
      </c>
      <c r="I13" s="38" t="n">
        <v>674897</v>
      </c>
      <c r="J13" s="38"/>
      <c r="K13" s="39" t="n">
        <v>160500</v>
      </c>
      <c r="L13" s="39" t="n">
        <v>129500</v>
      </c>
      <c r="M13" s="39" t="n">
        <v>31000</v>
      </c>
      <c r="N13" s="30"/>
      <c r="O13" s="30"/>
      <c r="P13" s="39" t="n">
        <v>129500</v>
      </c>
      <c r="Q13" s="39" t="n">
        <f aca="false">F13+K13</f>
        <v>19316379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256513.98</v>
      </c>
      <c r="G14" s="41" t="n">
        <f aca="false">G16+G15+G17+G18+G19</f>
        <v>22565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2665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56100</v>
      </c>
      <c r="G16" s="45" t="n">
        <v>561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561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131000</v>
      </c>
      <c r="G18" s="45" t="n">
        <v>131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131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611091.98</v>
      </c>
      <c r="G19" s="47" t="n">
        <v>6110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611091.98</v>
      </c>
    </row>
    <row r="20" s="22" customFormat="true" ht="39.7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1400394</v>
      </c>
      <c r="G20" s="39" t="n">
        <v>1400394</v>
      </c>
      <c r="H20" s="39" t="n">
        <v>831552</v>
      </c>
      <c r="I20" s="39" t="n">
        <v>11855</v>
      </c>
      <c r="J20" s="45"/>
      <c r="K20" s="45"/>
      <c r="L20" s="45"/>
      <c r="M20" s="45"/>
      <c r="N20" s="45"/>
      <c r="O20" s="45"/>
      <c r="P20" s="45"/>
      <c r="Q20" s="39" t="n">
        <f aca="false">F20+K20</f>
        <v>1400394</v>
      </c>
    </row>
    <row r="21" s="22" customFormat="true" ht="44.25" hidden="false" customHeight="true" outlineLevel="0" collapsed="false">
      <c r="A21" s="33"/>
      <c r="B21" s="36" t="s">
        <v>37</v>
      </c>
      <c r="C21" s="36" t="s">
        <v>38</v>
      </c>
      <c r="D21" s="36" t="s">
        <v>39</v>
      </c>
      <c r="E21" s="40" t="s">
        <v>40</v>
      </c>
      <c r="F21" s="39" t="n">
        <v>472401</v>
      </c>
      <c r="G21" s="39" t="n">
        <v>472401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472401</v>
      </c>
    </row>
    <row r="22" s="22" customFormat="true" ht="40.5" hidden="false" customHeight="false" outlineLevel="0" collapsed="false">
      <c r="A22" s="33"/>
      <c r="B22" s="48" t="s">
        <v>41</v>
      </c>
      <c r="C22" s="49" t="s">
        <v>42</v>
      </c>
      <c r="D22" s="50" t="s">
        <v>43</v>
      </c>
      <c r="E22" s="51" t="s">
        <v>44</v>
      </c>
      <c r="F22" s="42" t="n">
        <v>123500</v>
      </c>
      <c r="G22" s="42" t="n">
        <v>123500</v>
      </c>
      <c r="H22" s="42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23500</v>
      </c>
    </row>
    <row r="23" s="22" customFormat="true" ht="60" hidden="false" customHeight="true" outlineLevel="0" collapsed="false">
      <c r="A23" s="33"/>
      <c r="B23" s="48" t="s">
        <v>45</v>
      </c>
      <c r="C23" s="52" t="s">
        <v>46</v>
      </c>
      <c r="D23" s="36" t="s">
        <v>43</v>
      </c>
      <c r="E23" s="53" t="s">
        <v>47</v>
      </c>
      <c r="F23" s="39" t="n">
        <v>961894</v>
      </c>
      <c r="G23" s="39" t="n">
        <v>961894</v>
      </c>
      <c r="H23" s="39" t="n">
        <v>918667</v>
      </c>
      <c r="I23" s="39" t="n">
        <v>25705</v>
      </c>
      <c r="J23" s="39"/>
      <c r="K23" s="39" t="n">
        <v>18600</v>
      </c>
      <c r="L23" s="39"/>
      <c r="M23" s="39" t="n">
        <v>18600</v>
      </c>
      <c r="N23" s="39"/>
      <c r="O23" s="39" t="n">
        <v>12365</v>
      </c>
      <c r="P23" s="39"/>
      <c r="Q23" s="39" t="n">
        <f aca="false">F23+K23</f>
        <v>980494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 t="n">
        <v>55272</v>
      </c>
      <c r="G24" s="39" t="n">
        <v>55272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F24+K24</f>
        <v>55272</v>
      </c>
    </row>
    <row r="25" s="22" customFormat="true" ht="40.5" hidden="false" customHeight="fals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/>
      <c r="G25" s="39"/>
      <c r="H25" s="39"/>
      <c r="I25" s="39"/>
      <c r="J25" s="39"/>
      <c r="K25" s="39" t="n">
        <v>2012457</v>
      </c>
      <c r="L25" s="39" t="n">
        <v>2012457</v>
      </c>
      <c r="M25" s="39"/>
      <c r="N25" s="39"/>
      <c r="O25" s="39"/>
      <c r="P25" s="39" t="n">
        <v>2012457</v>
      </c>
      <c r="Q25" s="39" t="n">
        <f aca="false">F25+K25</f>
        <v>2012457</v>
      </c>
    </row>
    <row r="26" s="22" customFormat="true" ht="89.25" hidden="false" customHeight="true" outlineLevel="0" collapsed="false">
      <c r="A26" s="33"/>
      <c r="B26" s="48" t="s">
        <v>56</v>
      </c>
      <c r="C26" s="52" t="s">
        <v>57</v>
      </c>
      <c r="D26" s="36" t="s">
        <v>58</v>
      </c>
      <c r="E26" s="53" t="s">
        <v>59</v>
      </c>
      <c r="F26" s="39" t="n">
        <v>1934640</v>
      </c>
      <c r="G26" s="39" t="n">
        <v>193464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1934640</v>
      </c>
    </row>
    <row r="27" s="22" customFormat="true" ht="29.25" hidden="false" customHeight="true" outlineLevel="0" collapsed="false">
      <c r="A27" s="33"/>
      <c r="B27" s="36" t="s">
        <v>60</v>
      </c>
      <c r="C27" s="36" t="s">
        <v>61</v>
      </c>
      <c r="D27" s="36" t="s">
        <v>58</v>
      </c>
      <c r="E27" s="53" t="s">
        <v>62</v>
      </c>
      <c r="F27" s="54" t="n">
        <v>19565547.02</v>
      </c>
      <c r="G27" s="54" t="n">
        <v>19565547.02</v>
      </c>
      <c r="H27" s="39"/>
      <c r="I27" s="39"/>
      <c r="J27" s="39"/>
      <c r="K27" s="39" t="n">
        <v>2053800</v>
      </c>
      <c r="L27" s="39" t="n">
        <v>2053800</v>
      </c>
      <c r="M27" s="39"/>
      <c r="N27" s="39"/>
      <c r="O27" s="39"/>
      <c r="P27" s="39" t="n">
        <v>2053800</v>
      </c>
      <c r="Q27" s="54" t="n">
        <f aca="false">F27+K27</f>
        <v>21619347.02</v>
      </c>
    </row>
    <row r="28" s="22" customFormat="true" ht="27.75" hidden="false" customHeight="tru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9"/>
      <c r="G28" s="39"/>
      <c r="H28" s="42"/>
      <c r="I28" s="42"/>
      <c r="J28" s="42"/>
      <c r="K28" s="42" t="n">
        <v>104829</v>
      </c>
      <c r="L28" s="42"/>
      <c r="M28" s="42" t="n">
        <v>104829</v>
      </c>
      <c r="N28" s="42"/>
      <c r="O28" s="42"/>
      <c r="P28" s="42"/>
      <c r="Q28" s="56" t="n">
        <f aca="false">F28+K28</f>
        <v>104829</v>
      </c>
    </row>
    <row r="29" s="22" customFormat="true" ht="46.5" hidden="false" customHeight="true" outlineLevel="0" collapsed="false">
      <c r="A29" s="33"/>
      <c r="B29" s="36" t="s">
        <v>67</v>
      </c>
      <c r="C29" s="36" t="s">
        <v>68</v>
      </c>
      <c r="D29" s="36" t="s">
        <v>69</v>
      </c>
      <c r="E29" s="55" t="s">
        <v>70</v>
      </c>
      <c r="F29" s="38"/>
      <c r="G29" s="38"/>
      <c r="H29" s="38"/>
      <c r="I29" s="38"/>
      <c r="J29" s="38"/>
      <c r="K29" s="38" t="n">
        <v>6308783</v>
      </c>
      <c r="L29" s="38" t="n">
        <v>6308783</v>
      </c>
      <c r="M29" s="38"/>
      <c r="N29" s="38"/>
      <c r="O29" s="38"/>
      <c r="P29" s="38" t="n">
        <v>6308783</v>
      </c>
      <c r="Q29" s="38" t="n">
        <f aca="false">F29+K29</f>
        <v>6308783</v>
      </c>
    </row>
    <row r="30" s="22" customFormat="true" ht="43.5" hidden="false" customHeight="true" outlineLevel="0" collapsed="false">
      <c r="A30" s="33"/>
      <c r="B30" s="36" t="s">
        <v>71</v>
      </c>
      <c r="C30" s="36" t="s">
        <v>72</v>
      </c>
      <c r="D30" s="36" t="s">
        <v>69</v>
      </c>
      <c r="E30" s="55" t="s">
        <v>73</v>
      </c>
      <c r="F30" s="39"/>
      <c r="G30" s="39"/>
      <c r="H30" s="39"/>
      <c r="I30" s="39"/>
      <c r="J30" s="39"/>
      <c r="K30" s="39" t="n">
        <v>656320</v>
      </c>
      <c r="L30" s="39" t="n">
        <v>656320</v>
      </c>
      <c r="M30" s="39"/>
      <c r="N30" s="39"/>
      <c r="O30" s="39"/>
      <c r="P30" s="39" t="n">
        <v>656320</v>
      </c>
      <c r="Q30" s="39" t="n">
        <f aca="false">F30+K30</f>
        <v>656320</v>
      </c>
    </row>
    <row r="31" s="22" customFormat="true" ht="26.25" hidden="false" customHeight="true" outlineLevel="0" collapsed="false">
      <c r="A31" s="33"/>
      <c r="B31" s="36" t="s">
        <v>74</v>
      </c>
      <c r="C31" s="50" t="s">
        <v>75</v>
      </c>
      <c r="D31" s="36" t="s">
        <v>76</v>
      </c>
      <c r="E31" s="55" t="s">
        <v>77</v>
      </c>
      <c r="F31" s="39" t="n">
        <v>150000</v>
      </c>
      <c r="G31" s="39" t="n">
        <v>150000</v>
      </c>
      <c r="H31" s="42"/>
      <c r="I31" s="42"/>
      <c r="J31" s="42"/>
      <c r="K31" s="42"/>
      <c r="L31" s="42"/>
      <c r="M31" s="42"/>
      <c r="N31" s="42"/>
      <c r="O31" s="42"/>
      <c r="P31" s="42"/>
      <c r="Q31" s="42" t="n">
        <f aca="false">F31+K31</f>
        <v>150000</v>
      </c>
    </row>
    <row r="32" s="22" customFormat="true" ht="63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39" t="n">
        <v>3203605</v>
      </c>
      <c r="G32" s="39" t="n">
        <v>3203605</v>
      </c>
      <c r="H32" s="39"/>
      <c r="I32" s="39"/>
      <c r="J32" s="39"/>
      <c r="K32" s="39" t="n">
        <v>4392900</v>
      </c>
      <c r="L32" s="39" t="n">
        <v>4392900</v>
      </c>
      <c r="M32" s="39"/>
      <c r="N32" s="39"/>
      <c r="O32" s="39"/>
      <c r="P32" s="39" t="n">
        <v>4392900</v>
      </c>
      <c r="Q32" s="39" t="n">
        <f aca="false">F32+K32</f>
        <v>7596505</v>
      </c>
    </row>
    <row r="33" s="22" customFormat="true" ht="39.75" hidden="false" customHeight="true" outlineLevel="0" collapsed="false">
      <c r="A33" s="33"/>
      <c r="B33" s="57" t="s">
        <v>82</v>
      </c>
      <c r="C33" s="36" t="s">
        <v>83</v>
      </c>
      <c r="D33" s="36" t="s">
        <v>84</v>
      </c>
      <c r="E33" s="55" t="s">
        <v>85</v>
      </c>
      <c r="F33" s="39" t="n">
        <v>40000</v>
      </c>
      <c r="G33" s="39" t="n">
        <v>40000</v>
      </c>
      <c r="H33" s="39"/>
      <c r="I33" s="39"/>
      <c r="J33" s="39"/>
      <c r="K33" s="39"/>
      <c r="L33" s="39"/>
      <c r="M33" s="39"/>
      <c r="N33" s="39"/>
      <c r="O33" s="39"/>
      <c r="P33" s="39"/>
      <c r="Q33" s="39" t="n">
        <f aca="false">F33+K33</f>
        <v>4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8</v>
      </c>
      <c r="E34" s="53" t="s">
        <v>89</v>
      </c>
      <c r="F34" s="42"/>
      <c r="G34" s="42"/>
      <c r="H34" s="42"/>
      <c r="I34" s="42"/>
      <c r="J34" s="42"/>
      <c r="K34" s="42" t="n">
        <v>80000</v>
      </c>
      <c r="L34" s="39" t="n">
        <v>80000</v>
      </c>
      <c r="M34" s="39"/>
      <c r="N34" s="39"/>
      <c r="O34" s="39"/>
      <c r="P34" s="39" t="n">
        <v>80000</v>
      </c>
      <c r="Q34" s="42" t="n">
        <f aca="false">F34+K34</f>
        <v>80000</v>
      </c>
    </row>
    <row r="35" s="22" customFormat="true" ht="40.5" hidden="false" customHeight="false" outlineLevel="0" collapsed="false">
      <c r="A35" s="33"/>
      <c r="B35" s="57" t="s">
        <v>90</v>
      </c>
      <c r="C35" s="36" t="s">
        <v>91</v>
      </c>
      <c r="D35" s="36" t="s">
        <v>88</v>
      </c>
      <c r="E35" s="53" t="s">
        <v>92</v>
      </c>
      <c r="F35" s="39"/>
      <c r="G35" s="39"/>
      <c r="H35" s="39"/>
      <c r="I35" s="39"/>
      <c r="J35" s="39"/>
      <c r="K35" s="39" t="n">
        <v>1301000</v>
      </c>
      <c r="L35" s="39" t="n">
        <v>1301000</v>
      </c>
      <c r="M35" s="39"/>
      <c r="N35" s="39"/>
      <c r="O35" s="39"/>
      <c r="P35" s="39" t="n">
        <v>1081000</v>
      </c>
      <c r="Q35" s="39" t="n">
        <f aca="false">F35+K35</f>
        <v>1301000</v>
      </c>
    </row>
    <row r="36" s="22" customFormat="true" ht="60.75" hidden="false" customHeight="false" outlineLevel="0" collapsed="false">
      <c r="A36" s="33"/>
      <c r="B36" s="57" t="s">
        <v>93</v>
      </c>
      <c r="C36" s="36" t="s">
        <v>94</v>
      </c>
      <c r="D36" s="36" t="s">
        <v>95</v>
      </c>
      <c r="E36" s="53" t="s">
        <v>96</v>
      </c>
      <c r="F36" s="39" t="n">
        <v>123742</v>
      </c>
      <c r="G36" s="39" t="n">
        <v>123742</v>
      </c>
      <c r="H36" s="39"/>
      <c r="I36" s="39"/>
      <c r="J36" s="39"/>
      <c r="K36" s="39"/>
      <c r="L36" s="39"/>
      <c r="M36" s="39"/>
      <c r="N36" s="39"/>
      <c r="O36" s="39"/>
      <c r="P36" s="39"/>
      <c r="Q36" s="39" t="n">
        <f aca="false">F36+K36</f>
        <v>123742</v>
      </c>
    </row>
    <row r="37" s="22" customFormat="true" ht="40.5" hidden="false" customHeight="false" outlineLevel="0" collapsed="false">
      <c r="A37" s="33"/>
      <c r="B37" s="57" t="s">
        <v>97</v>
      </c>
      <c r="C37" s="36" t="s">
        <v>98</v>
      </c>
      <c r="D37" s="36" t="s">
        <v>99</v>
      </c>
      <c r="E37" s="53" t="s">
        <v>100</v>
      </c>
      <c r="F37" s="42" t="n">
        <v>60000</v>
      </c>
      <c r="G37" s="42" t="n">
        <v>60000</v>
      </c>
      <c r="H37" s="42"/>
      <c r="I37" s="42"/>
      <c r="J37" s="42"/>
      <c r="K37" s="42"/>
      <c r="L37" s="39"/>
      <c r="M37" s="39"/>
      <c r="N37" s="39"/>
      <c r="O37" s="39"/>
      <c r="P37" s="39"/>
      <c r="Q37" s="42" t="n">
        <f aca="false">F37+K37</f>
        <v>60000</v>
      </c>
    </row>
    <row r="38" s="22" customFormat="true" ht="20.25" hidden="false" customHeight="false" outlineLevel="0" collapsed="false">
      <c r="A38" s="33"/>
      <c r="B38" s="57" t="s">
        <v>101</v>
      </c>
      <c r="C38" s="36" t="s">
        <v>102</v>
      </c>
      <c r="D38" s="36" t="s">
        <v>99</v>
      </c>
      <c r="E38" s="53" t="s">
        <v>103</v>
      </c>
      <c r="F38" s="42" t="n">
        <v>5000</v>
      </c>
      <c r="G38" s="42" t="n">
        <v>5000</v>
      </c>
      <c r="H38" s="42"/>
      <c r="I38" s="42"/>
      <c r="J38" s="42"/>
      <c r="K38" s="42"/>
      <c r="L38" s="39"/>
      <c r="M38" s="39"/>
      <c r="N38" s="39"/>
      <c r="O38" s="39"/>
      <c r="P38" s="39"/>
      <c r="Q38" s="42" t="n">
        <f aca="false">F38+K38</f>
        <v>5000</v>
      </c>
    </row>
    <row r="39" s="22" customFormat="true" ht="40.5" hidden="false" customHeight="true" outlineLevel="0" collapsed="false">
      <c r="A39" s="33"/>
      <c r="B39" s="36" t="s">
        <v>104</v>
      </c>
      <c r="C39" s="36" t="s">
        <v>105</v>
      </c>
      <c r="D39" s="36" t="s">
        <v>106</v>
      </c>
      <c r="E39" s="53" t="s">
        <v>107</v>
      </c>
      <c r="F39" s="42"/>
      <c r="G39" s="42"/>
      <c r="H39" s="42"/>
      <c r="I39" s="42"/>
      <c r="J39" s="42"/>
      <c r="K39" s="39" t="n">
        <v>214105</v>
      </c>
      <c r="L39" s="39"/>
      <c r="M39" s="39" t="n">
        <v>33105</v>
      </c>
      <c r="N39" s="39"/>
      <c r="O39" s="39"/>
      <c r="P39" s="39" t="n">
        <v>181000</v>
      </c>
      <c r="Q39" s="39" t="n">
        <f aca="false">F39+K39</f>
        <v>214105</v>
      </c>
    </row>
    <row r="40" s="22" customFormat="true" ht="20.25" hidden="false" customHeight="false" outlineLevel="0" collapsed="false">
      <c r="A40" s="33"/>
      <c r="B40" s="28" t="s">
        <v>108</v>
      </c>
      <c r="C40" s="28"/>
      <c r="D40" s="36"/>
      <c r="E40" s="58" t="s">
        <v>109</v>
      </c>
      <c r="F40" s="59" t="n">
        <f aca="false">F41</f>
        <v>148052903.87</v>
      </c>
      <c r="G40" s="59" t="n">
        <f aca="false">G41</f>
        <v>148052903.87</v>
      </c>
      <c r="H40" s="59" t="n">
        <f aca="false">H41</f>
        <v>125844438.46</v>
      </c>
      <c r="I40" s="60" t="n">
        <f aca="false">I41</f>
        <v>11780869</v>
      </c>
      <c r="J40" s="61"/>
      <c r="K40" s="60" t="n">
        <f aca="false">K41</f>
        <v>7544382</v>
      </c>
      <c r="L40" s="60" t="n">
        <f aca="false">L41</f>
        <v>3148849</v>
      </c>
      <c r="M40" s="60" t="n">
        <f aca="false">M41</f>
        <v>4395533</v>
      </c>
      <c r="N40" s="60" t="n">
        <f aca="false">N41</f>
        <v>131844</v>
      </c>
      <c r="O40" s="60" t="n">
        <f aca="false">O41</f>
        <v>7720</v>
      </c>
      <c r="P40" s="60" t="n">
        <f aca="false">P41</f>
        <v>3148849</v>
      </c>
      <c r="Q40" s="59" t="n">
        <f aca="false">Q41</f>
        <v>155597285.87</v>
      </c>
    </row>
    <row r="41" s="22" customFormat="true" ht="20.25" hidden="false" customHeight="false" outlineLevel="0" collapsed="false">
      <c r="A41" s="33"/>
      <c r="B41" s="28" t="s">
        <v>110</v>
      </c>
      <c r="C41" s="28"/>
      <c r="D41" s="28"/>
      <c r="E41" s="58" t="s">
        <v>111</v>
      </c>
      <c r="F41" s="59" t="n">
        <f aca="false">F42+F43+F44+F45+F46+F47+F48+F53+F54+F51+F55+F56+F52+F57</f>
        <v>148052903.87</v>
      </c>
      <c r="G41" s="59" t="n">
        <f aca="false">G42+G43+G44+G45+G46+G47+G48+G53+G54+G51+G55+G56+G52+G57</f>
        <v>148052903.87</v>
      </c>
      <c r="H41" s="59" t="n">
        <f aca="false">H42+H43+H44+H45+H46+H47+H48+H53+H54+H51+H55+H56+H52+H57</f>
        <v>125844438.46</v>
      </c>
      <c r="I41" s="59" t="n">
        <f aca="false">I42+I43+I44+I45+I46+I47+I48+I53+I54+I51+I55+I56+I52+I57</f>
        <v>11780869</v>
      </c>
      <c r="J41" s="59" t="n">
        <f aca="false">J42+J43+J44+J45+J46+J47+J48+J53+J54+J51+J55+J56+J52+J57</f>
        <v>0</v>
      </c>
      <c r="K41" s="60" t="n">
        <f aca="false">K42+K43+K44+K45+K46+K47+K48+K53+K54+K51+K55+K56+K52+K57</f>
        <v>7544382</v>
      </c>
      <c r="L41" s="60" t="n">
        <f aca="false">L42+L43+L44+L45+L46+L47+L48+L53+L54+L51+L55+L56+L52+L57</f>
        <v>3148849</v>
      </c>
      <c r="M41" s="60" t="n">
        <f aca="false">M42+M43+M44+M45+M46+M47+M48+M53+M54+M51+M55+M56+M52+M57</f>
        <v>4395533</v>
      </c>
      <c r="N41" s="60" t="n">
        <f aca="false">N42+N43+N44+N45+N46+N47+N48+N53+N54+N51+N55+N56+N52+N57</f>
        <v>131844</v>
      </c>
      <c r="O41" s="60" t="n">
        <f aca="false">O42+O43+O44+O45+O46+O47+O48+O53+O54+O51+O55+O56+O52+O57</f>
        <v>7720</v>
      </c>
      <c r="P41" s="60" t="n">
        <f aca="false">P42+P43+P44+P45+P46+P47+P48+P53+P54+P51+P55+P56+P52+P57</f>
        <v>3148849</v>
      </c>
      <c r="Q41" s="59" t="n">
        <f aca="false">F41+K41</f>
        <v>155597285.87</v>
      </c>
    </row>
    <row r="42" s="22" customFormat="true" ht="66.75" hidden="false" customHeight="true" outlineLevel="0" collapsed="false">
      <c r="A42" s="33"/>
      <c r="B42" s="36" t="s">
        <v>112</v>
      </c>
      <c r="C42" s="36" t="s">
        <v>35</v>
      </c>
      <c r="D42" s="36" t="s">
        <v>22</v>
      </c>
      <c r="E42" s="62" t="s">
        <v>113</v>
      </c>
      <c r="F42" s="42" t="n">
        <v>1720089</v>
      </c>
      <c r="G42" s="42" t="n">
        <v>1720089</v>
      </c>
      <c r="H42" s="39" t="n">
        <v>1633190</v>
      </c>
      <c r="I42" s="42" t="n">
        <v>35799</v>
      </c>
      <c r="J42" s="42"/>
      <c r="K42" s="42" t="n">
        <v>30000</v>
      </c>
      <c r="L42" s="42" t="n">
        <v>30000</v>
      </c>
      <c r="M42" s="42"/>
      <c r="N42" s="42"/>
      <c r="O42" s="42"/>
      <c r="P42" s="42" t="n">
        <v>30000</v>
      </c>
      <c r="Q42" s="42" t="n">
        <f aca="false">F42+K42</f>
        <v>1750089</v>
      </c>
    </row>
    <row r="43" s="22" customFormat="true" ht="20.25" hidden="false" customHeight="false" outlineLevel="0" collapsed="false">
      <c r="A43" s="33"/>
      <c r="B43" s="36" t="s">
        <v>114</v>
      </c>
      <c r="C43" s="36" t="s">
        <v>115</v>
      </c>
      <c r="D43" s="36" t="s">
        <v>116</v>
      </c>
      <c r="E43" s="62" t="s">
        <v>117</v>
      </c>
      <c r="F43" s="38" t="n">
        <v>43772359</v>
      </c>
      <c r="G43" s="38" t="n">
        <v>43772359</v>
      </c>
      <c r="H43" s="38" t="n">
        <v>36548884</v>
      </c>
      <c r="I43" s="38" t="n">
        <v>3798078</v>
      </c>
      <c r="J43" s="38"/>
      <c r="K43" s="38" t="n">
        <v>3043471</v>
      </c>
      <c r="L43" s="38" t="n">
        <v>167200</v>
      </c>
      <c r="M43" s="38" t="n">
        <v>2876271</v>
      </c>
      <c r="N43" s="38" t="n">
        <v>20465</v>
      </c>
      <c r="O43" s="38" t="n">
        <v>597</v>
      </c>
      <c r="P43" s="38" t="n">
        <v>167200</v>
      </c>
      <c r="Q43" s="38" t="n">
        <f aca="false">F43+K43</f>
        <v>46815830</v>
      </c>
    </row>
    <row r="44" s="22" customFormat="true" ht="87" hidden="false" customHeight="true" outlineLevel="0" collapsed="false">
      <c r="A44" s="33"/>
      <c r="B44" s="36" t="s">
        <v>118</v>
      </c>
      <c r="C44" s="36" t="s">
        <v>119</v>
      </c>
      <c r="D44" s="36" t="s">
        <v>120</v>
      </c>
      <c r="E44" s="63" t="s">
        <v>121</v>
      </c>
      <c r="F44" s="61" t="n">
        <v>83409379.95</v>
      </c>
      <c r="G44" s="61" t="n">
        <v>83409379.95</v>
      </c>
      <c r="H44" s="61" t="n">
        <v>71569740.64</v>
      </c>
      <c r="I44" s="38" t="n">
        <v>6432997</v>
      </c>
      <c r="J44" s="38"/>
      <c r="K44" s="38" t="n">
        <v>1886177</v>
      </c>
      <c r="L44" s="38" t="n">
        <v>594775</v>
      </c>
      <c r="M44" s="38" t="n">
        <v>1291402</v>
      </c>
      <c r="N44" s="38" t="n">
        <v>96563</v>
      </c>
      <c r="O44" s="38" t="n">
        <v>5901</v>
      </c>
      <c r="P44" s="38" t="n">
        <v>594775</v>
      </c>
      <c r="Q44" s="61" t="n">
        <f aca="false">F44+K44</f>
        <v>85295556.95</v>
      </c>
    </row>
    <row r="45" s="22" customFormat="true" ht="66" hidden="false" customHeight="true" outlineLevel="0" collapsed="false">
      <c r="A45" s="33"/>
      <c r="B45" s="36" t="s">
        <v>122</v>
      </c>
      <c r="C45" s="36" t="s">
        <v>50</v>
      </c>
      <c r="D45" s="36" t="s">
        <v>123</v>
      </c>
      <c r="E45" s="64" t="s">
        <v>124</v>
      </c>
      <c r="F45" s="39" t="n">
        <v>4927627</v>
      </c>
      <c r="G45" s="39" t="n">
        <v>4927627</v>
      </c>
      <c r="H45" s="39" t="n">
        <v>4131761</v>
      </c>
      <c r="I45" s="39" t="n">
        <v>532336</v>
      </c>
      <c r="J45" s="39"/>
      <c r="K45" s="39" t="n">
        <v>47860</v>
      </c>
      <c r="L45" s="39"/>
      <c r="M45" s="39" t="n">
        <v>47860</v>
      </c>
      <c r="N45" s="39" t="n">
        <v>14816</v>
      </c>
      <c r="O45" s="39" t="n">
        <v>1222</v>
      </c>
      <c r="P45" s="39"/>
      <c r="Q45" s="39" t="n">
        <f aca="false">F45+K45</f>
        <v>4975487</v>
      </c>
    </row>
    <row r="46" s="22" customFormat="true" ht="42" hidden="false" customHeight="true" outlineLevel="0" collapsed="false">
      <c r="A46" s="33"/>
      <c r="B46" s="36" t="s">
        <v>125</v>
      </c>
      <c r="C46" s="36" t="s">
        <v>126</v>
      </c>
      <c r="D46" s="36" t="s">
        <v>127</v>
      </c>
      <c r="E46" s="63" t="s">
        <v>128</v>
      </c>
      <c r="F46" s="39" t="n">
        <v>1245850</v>
      </c>
      <c r="G46" s="39" t="n">
        <v>1245850</v>
      </c>
      <c r="H46" s="39" t="n">
        <v>1191850</v>
      </c>
      <c r="I46" s="39" t="n">
        <v>30760</v>
      </c>
      <c r="J46" s="39"/>
      <c r="K46" s="39"/>
      <c r="L46" s="39"/>
      <c r="M46" s="39"/>
      <c r="N46" s="39"/>
      <c r="O46" s="39"/>
      <c r="P46" s="39"/>
      <c r="Q46" s="39" t="n">
        <f aca="false">F46+K46</f>
        <v>1245850</v>
      </c>
    </row>
    <row r="47" s="22" customFormat="true" ht="46.5" hidden="false" customHeight="true" outlineLevel="0" collapsed="false">
      <c r="A47" s="33"/>
      <c r="B47" s="36" t="s">
        <v>129</v>
      </c>
      <c r="C47" s="36" t="s">
        <v>130</v>
      </c>
      <c r="D47" s="36" t="s">
        <v>127</v>
      </c>
      <c r="E47" s="62" t="s">
        <v>131</v>
      </c>
      <c r="F47" s="39" t="n">
        <v>6220572</v>
      </c>
      <c r="G47" s="39" t="n">
        <v>6220572</v>
      </c>
      <c r="H47" s="39" t="n">
        <v>5407076</v>
      </c>
      <c r="I47" s="39" t="n">
        <v>553495</v>
      </c>
      <c r="J47" s="39"/>
      <c r="K47" s="39" t="n">
        <v>154000</v>
      </c>
      <c r="L47" s="39"/>
      <c r="M47" s="39" t="n">
        <v>154000</v>
      </c>
      <c r="N47" s="39"/>
      <c r="O47" s="39"/>
      <c r="P47" s="39"/>
      <c r="Q47" s="42" t="n">
        <f aca="false">F47+K47</f>
        <v>6374572</v>
      </c>
    </row>
    <row r="48" s="22" customFormat="true" ht="49.5" hidden="false" customHeight="true" outlineLevel="0" collapsed="false">
      <c r="A48" s="33"/>
      <c r="B48" s="36" t="s">
        <v>132</v>
      </c>
      <c r="C48" s="36" t="s">
        <v>133</v>
      </c>
      <c r="D48" s="36" t="s">
        <v>127</v>
      </c>
      <c r="E48" s="62" t="s">
        <v>134</v>
      </c>
      <c r="F48" s="39" t="n">
        <f aca="false">F49+F50</f>
        <v>84700</v>
      </c>
      <c r="G48" s="39" t="n">
        <f aca="false">G49+G50</f>
        <v>84700</v>
      </c>
      <c r="H48" s="39" t="n">
        <f aca="false">H49+H50</f>
        <v>0</v>
      </c>
      <c r="I48" s="39" t="n">
        <f aca="false">I49+I50</f>
        <v>0</v>
      </c>
      <c r="J48" s="39" t="n">
        <f aca="false">J49+J50</f>
        <v>0</v>
      </c>
      <c r="K48" s="39" t="n">
        <f aca="false">K49+K50</f>
        <v>0</v>
      </c>
      <c r="L48" s="39" t="n">
        <f aca="false">L49+L50</f>
        <v>0</v>
      </c>
      <c r="M48" s="39" t="n">
        <f aca="false">M49+M50</f>
        <v>0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42" t="n">
        <f aca="false">F48+K48</f>
        <v>84700</v>
      </c>
    </row>
    <row r="49" s="22" customFormat="true" ht="88.5" hidden="false" customHeight="true" outlineLevel="0" collapsed="false">
      <c r="A49" s="33"/>
      <c r="B49" s="36"/>
      <c r="C49" s="36"/>
      <c r="D49" s="36"/>
      <c r="E49" s="65" t="s">
        <v>135</v>
      </c>
      <c r="F49" s="66" t="n">
        <v>64700</v>
      </c>
      <c r="G49" s="66" t="n">
        <v>64700</v>
      </c>
      <c r="H49" s="66"/>
      <c r="I49" s="66"/>
      <c r="J49" s="66"/>
      <c r="K49" s="66"/>
      <c r="L49" s="66"/>
      <c r="M49" s="66"/>
      <c r="N49" s="66"/>
      <c r="O49" s="66"/>
      <c r="P49" s="66"/>
      <c r="Q49" s="66" t="n">
        <f aca="false">F49+K49</f>
        <v>64700</v>
      </c>
    </row>
    <row r="50" s="22" customFormat="true" ht="93.75" hidden="false" customHeight="true" outlineLevel="0" collapsed="false">
      <c r="A50" s="33"/>
      <c r="B50" s="36"/>
      <c r="C50" s="36"/>
      <c r="D50" s="36"/>
      <c r="E50" s="65" t="s">
        <v>136</v>
      </c>
      <c r="F50" s="66" t="n">
        <v>20000</v>
      </c>
      <c r="G50" s="66" t="n">
        <v>20000</v>
      </c>
      <c r="H50" s="66"/>
      <c r="I50" s="66"/>
      <c r="J50" s="66"/>
      <c r="K50" s="66"/>
      <c r="L50" s="66"/>
      <c r="M50" s="66"/>
      <c r="N50" s="66"/>
      <c r="O50" s="66"/>
      <c r="P50" s="66"/>
      <c r="Q50" s="66" t="n">
        <f aca="false">F50+K50</f>
        <v>20000</v>
      </c>
    </row>
    <row r="51" s="22" customFormat="true" ht="45" hidden="false" customHeight="true" outlineLevel="0" collapsed="false">
      <c r="A51" s="33"/>
      <c r="B51" s="36" t="s">
        <v>137</v>
      </c>
      <c r="C51" s="36" t="s">
        <v>138</v>
      </c>
      <c r="D51" s="36"/>
      <c r="E51" s="62" t="s">
        <v>139</v>
      </c>
      <c r="F51" s="61" t="n">
        <v>1913975.82</v>
      </c>
      <c r="G51" s="61" t="n">
        <v>1913975.82</v>
      </c>
      <c r="H51" s="61" t="n">
        <v>1824013.82</v>
      </c>
      <c r="I51" s="38" t="n">
        <v>55430</v>
      </c>
      <c r="J51" s="38"/>
      <c r="K51" s="38"/>
      <c r="L51" s="38"/>
      <c r="M51" s="38"/>
      <c r="N51" s="38"/>
      <c r="O51" s="38"/>
      <c r="P51" s="38"/>
      <c r="Q51" s="61" t="n">
        <f aca="false">F51+K51</f>
        <v>1913975.82</v>
      </c>
    </row>
    <row r="52" s="22" customFormat="true" ht="70.5" hidden="false" customHeight="true" outlineLevel="0" collapsed="false">
      <c r="A52" s="33"/>
      <c r="B52" s="36" t="s">
        <v>140</v>
      </c>
      <c r="C52" s="36" t="s">
        <v>141</v>
      </c>
      <c r="D52" s="36" t="s">
        <v>127</v>
      </c>
      <c r="E52" s="62" t="s">
        <v>142</v>
      </c>
      <c r="F52" s="61"/>
      <c r="G52" s="61"/>
      <c r="H52" s="61"/>
      <c r="I52" s="38"/>
      <c r="J52" s="38"/>
      <c r="K52" s="38" t="n">
        <v>1311738</v>
      </c>
      <c r="L52" s="38" t="n">
        <v>1311738</v>
      </c>
      <c r="M52" s="38"/>
      <c r="N52" s="38"/>
      <c r="O52" s="38"/>
      <c r="P52" s="38" t="n">
        <v>1311738</v>
      </c>
      <c r="Q52" s="38" t="n">
        <f aca="false">F52+K52</f>
        <v>1311738</v>
      </c>
    </row>
    <row r="53" s="22" customFormat="true" ht="48" hidden="false" customHeight="true" outlineLevel="0" collapsed="false">
      <c r="A53" s="33"/>
      <c r="B53" s="57" t="s">
        <v>143</v>
      </c>
      <c r="C53" s="67" t="n">
        <v>3242</v>
      </c>
      <c r="D53" s="68" t="s">
        <v>50</v>
      </c>
      <c r="E53" s="69" t="s">
        <v>51</v>
      </c>
      <c r="F53" s="42" t="n">
        <v>18100</v>
      </c>
      <c r="G53" s="42" t="n">
        <v>18100</v>
      </c>
      <c r="H53" s="42"/>
      <c r="I53" s="42"/>
      <c r="J53" s="42"/>
      <c r="K53" s="42"/>
      <c r="L53" s="42"/>
      <c r="M53" s="42"/>
      <c r="N53" s="42"/>
      <c r="O53" s="42"/>
      <c r="P53" s="42"/>
      <c r="Q53" s="42" t="n">
        <f aca="false">F53+K53</f>
        <v>18100</v>
      </c>
    </row>
    <row r="54" s="22" customFormat="true" ht="60.75" hidden="false" customHeight="false" outlineLevel="0" collapsed="false">
      <c r="A54" s="33"/>
      <c r="B54" s="36" t="s">
        <v>144</v>
      </c>
      <c r="C54" s="36" t="s">
        <v>145</v>
      </c>
      <c r="D54" s="36" t="s">
        <v>146</v>
      </c>
      <c r="E54" s="62" t="s">
        <v>147</v>
      </c>
      <c r="F54" s="38" t="n">
        <v>4627327</v>
      </c>
      <c r="G54" s="38" t="n">
        <v>4627327</v>
      </c>
      <c r="H54" s="38" t="n">
        <v>3537923</v>
      </c>
      <c r="I54" s="38" t="n">
        <v>341974</v>
      </c>
      <c r="J54" s="38"/>
      <c r="K54" s="38" t="n">
        <v>75800</v>
      </c>
      <c r="L54" s="38" t="n">
        <v>49800</v>
      </c>
      <c r="M54" s="38" t="n">
        <v>26000</v>
      </c>
      <c r="N54" s="38"/>
      <c r="O54" s="38"/>
      <c r="P54" s="38" t="n">
        <v>49800</v>
      </c>
      <c r="Q54" s="38" t="n">
        <f aca="false">F54+K54</f>
        <v>4703127</v>
      </c>
    </row>
    <row r="55" s="22" customFormat="true" ht="26.25" hidden="false" customHeight="true" outlineLevel="0" collapsed="false">
      <c r="A55" s="33"/>
      <c r="B55" s="36" t="s">
        <v>148</v>
      </c>
      <c r="C55" s="36" t="s">
        <v>149</v>
      </c>
      <c r="D55" s="36" t="s">
        <v>69</v>
      </c>
      <c r="E55" s="62" t="s">
        <v>150</v>
      </c>
      <c r="F55" s="38"/>
      <c r="G55" s="38"/>
      <c r="H55" s="38"/>
      <c r="I55" s="38"/>
      <c r="J55" s="38"/>
      <c r="K55" s="38" t="n">
        <v>220034</v>
      </c>
      <c r="L55" s="38" t="n">
        <v>220034</v>
      </c>
      <c r="M55" s="38"/>
      <c r="N55" s="38"/>
      <c r="O55" s="38"/>
      <c r="P55" s="38" t="n">
        <v>220034</v>
      </c>
      <c r="Q55" s="38" t="n">
        <f aca="false">F55+K55</f>
        <v>220034</v>
      </c>
    </row>
    <row r="56" s="22" customFormat="true" ht="47.25" hidden="false" customHeight="true" outlineLevel="0" collapsed="false">
      <c r="A56" s="33"/>
      <c r="B56" s="36" t="s">
        <v>151</v>
      </c>
      <c r="C56" s="36" t="s">
        <v>152</v>
      </c>
      <c r="D56" s="36" t="s">
        <v>69</v>
      </c>
      <c r="E56" s="62" t="s">
        <v>153</v>
      </c>
      <c r="F56" s="38"/>
      <c r="G56" s="38"/>
      <c r="H56" s="38"/>
      <c r="I56" s="38"/>
      <c r="J56" s="56"/>
      <c r="K56" s="56" t="n">
        <v>775302</v>
      </c>
      <c r="L56" s="56" t="n">
        <v>775302</v>
      </c>
      <c r="M56" s="56"/>
      <c r="N56" s="56"/>
      <c r="O56" s="56"/>
      <c r="P56" s="56" t="n">
        <v>775302</v>
      </c>
      <c r="Q56" s="56" t="n">
        <f aca="false">F56+K56</f>
        <v>775302</v>
      </c>
    </row>
    <row r="57" s="22" customFormat="true" ht="47.25" hidden="false" customHeight="true" outlineLevel="0" collapsed="false">
      <c r="A57" s="33"/>
      <c r="B57" s="36" t="s">
        <v>154</v>
      </c>
      <c r="C57" s="36" t="s">
        <v>94</v>
      </c>
      <c r="D57" s="36" t="s">
        <v>95</v>
      </c>
      <c r="E57" s="62" t="s">
        <v>96</v>
      </c>
      <c r="F57" s="61" t="n">
        <v>112924.1</v>
      </c>
      <c r="G57" s="61" t="n">
        <v>112924.1</v>
      </c>
      <c r="H57" s="38"/>
      <c r="I57" s="38"/>
      <c r="J57" s="38"/>
      <c r="K57" s="38"/>
      <c r="L57" s="38"/>
      <c r="M57" s="38"/>
      <c r="N57" s="38"/>
      <c r="O57" s="38"/>
      <c r="P57" s="38"/>
      <c r="Q57" s="61" t="n">
        <f aca="false">F57+K57</f>
        <v>112924.1</v>
      </c>
    </row>
    <row r="58" s="22" customFormat="true" ht="40.5" hidden="false" customHeight="false" outlineLevel="0" collapsed="false">
      <c r="A58" s="33"/>
      <c r="B58" s="28" t="s">
        <v>155</v>
      </c>
      <c r="C58" s="28"/>
      <c r="D58" s="28"/>
      <c r="E58" s="58" t="s">
        <v>156</v>
      </c>
      <c r="F58" s="30" t="n">
        <f aca="false">F59</f>
        <v>20928689</v>
      </c>
      <c r="G58" s="30" t="n">
        <f aca="false">G59</f>
        <v>20928689</v>
      </c>
      <c r="H58" s="30" t="n">
        <f aca="false">H59</f>
        <v>15489725</v>
      </c>
      <c r="I58" s="30" t="n">
        <f aca="false">I59</f>
        <v>287201</v>
      </c>
      <c r="J58" s="30" t="n">
        <f aca="false">J59</f>
        <v>0</v>
      </c>
      <c r="K58" s="30" t="n">
        <f aca="false">K59</f>
        <v>375200</v>
      </c>
      <c r="L58" s="30" t="n">
        <f aca="false">L59</f>
        <v>85200</v>
      </c>
      <c r="M58" s="30" t="n">
        <f aca="false">M59</f>
        <v>290000</v>
      </c>
      <c r="N58" s="30" t="n">
        <f aca="false">N59</f>
        <v>229619</v>
      </c>
      <c r="O58" s="30" t="n">
        <f aca="false">O59</f>
        <v>3971</v>
      </c>
      <c r="P58" s="30" t="n">
        <f aca="false">P59</f>
        <v>85200</v>
      </c>
      <c r="Q58" s="30" t="n">
        <f aca="false">F58+K58</f>
        <v>21303889</v>
      </c>
    </row>
    <row r="59" s="22" customFormat="true" ht="40.5" hidden="false" customHeight="false" outlineLevel="0" collapsed="false">
      <c r="A59" s="33"/>
      <c r="B59" s="28" t="s">
        <v>157</v>
      </c>
      <c r="C59" s="28"/>
      <c r="D59" s="28"/>
      <c r="E59" s="58" t="s">
        <v>158</v>
      </c>
      <c r="F59" s="30" t="n">
        <f aca="false">F60+F62+F63+F64+F67+F68+F69+F70+F71+F72+F73+F65+F66+F61</f>
        <v>20928689</v>
      </c>
      <c r="G59" s="30" t="n">
        <f aca="false">G60+G62+G63+G64+G67+G68+G69+G70+G71+G72+G73+G65+G66+G61</f>
        <v>20928689</v>
      </c>
      <c r="H59" s="30" t="n">
        <f aca="false">H60+H62+H63+H64+H67+H68+H69+H70+H71+H72+H73+H65+H66+H61</f>
        <v>15489725</v>
      </c>
      <c r="I59" s="30" t="n">
        <f aca="false">I60+I62+I63+I64+I67+I68+I69+I70+I71+I72+I73+I65+I66+I61</f>
        <v>287201</v>
      </c>
      <c r="J59" s="30" t="n">
        <f aca="false">J60+J62+J63+J64+J67+J68+J69+J70+J71+J72+J73+J65+J66+J61</f>
        <v>0</v>
      </c>
      <c r="K59" s="30" t="n">
        <f aca="false">K60+K62+K63+K64+K67+K68+K69+K70+K71+K72+K73+K65+K66+K61</f>
        <v>375200</v>
      </c>
      <c r="L59" s="30" t="n">
        <f aca="false">L60+L62+L63+L64+L67+L68+L69+L70+L71+L72+L73+L65+L66+L61</f>
        <v>85200</v>
      </c>
      <c r="M59" s="30" t="n">
        <f aca="false">M60+M62+M63+M64+M67+M68+M69+M70+M71+M72+M73+M65+M66+M61</f>
        <v>290000</v>
      </c>
      <c r="N59" s="30" t="n">
        <f aca="false">N60+N62+N63+N64+N67+N68+N69+N70+N71+N72+N73+N65+N66+N61</f>
        <v>229619</v>
      </c>
      <c r="O59" s="30" t="n">
        <f aca="false">O60+O62+O63+O64+O67+O68+O69+O70+O71+O72+O73+O65+O66+O61</f>
        <v>3971</v>
      </c>
      <c r="P59" s="30" t="n">
        <f aca="false">P60+P62+P63+P64+P67+P68+P69+P70+P71+P72+P73+P65+P66+P61</f>
        <v>85200</v>
      </c>
      <c r="Q59" s="30" t="n">
        <f aca="false">F59+K59</f>
        <v>21303889</v>
      </c>
    </row>
    <row r="60" s="22" customFormat="true" ht="69.75" hidden="false" customHeight="true" outlineLevel="0" collapsed="false">
      <c r="A60" s="33"/>
      <c r="B60" s="36" t="s">
        <v>159</v>
      </c>
      <c r="C60" s="36" t="s">
        <v>35</v>
      </c>
      <c r="D60" s="36" t="s">
        <v>22</v>
      </c>
      <c r="E60" s="62" t="s">
        <v>113</v>
      </c>
      <c r="F60" s="39" t="n">
        <v>9325761</v>
      </c>
      <c r="G60" s="39" t="n">
        <v>9325761</v>
      </c>
      <c r="H60" s="39" t="n">
        <v>8999390</v>
      </c>
      <c r="I60" s="39" t="n">
        <v>167126</v>
      </c>
      <c r="J60" s="42"/>
      <c r="K60" s="42"/>
      <c r="L60" s="42"/>
      <c r="M60" s="42"/>
      <c r="N60" s="42"/>
      <c r="O60" s="42"/>
      <c r="P60" s="42"/>
      <c r="Q60" s="42" t="n">
        <f aca="false">F60+K60</f>
        <v>9325761</v>
      </c>
    </row>
    <row r="61" s="22" customFormat="true" ht="41.25" hidden="false" customHeight="true" outlineLevel="0" collapsed="false">
      <c r="A61" s="33"/>
      <c r="B61" s="36" t="s">
        <v>160</v>
      </c>
      <c r="C61" s="36" t="s">
        <v>38</v>
      </c>
      <c r="D61" s="36" t="s">
        <v>39</v>
      </c>
      <c r="E61" s="37" t="s">
        <v>40</v>
      </c>
      <c r="F61" s="39" t="n">
        <v>534478</v>
      </c>
      <c r="G61" s="39" t="n">
        <v>534478</v>
      </c>
      <c r="H61" s="39"/>
      <c r="I61" s="39"/>
      <c r="J61" s="39"/>
      <c r="K61" s="39" t="n">
        <v>85200</v>
      </c>
      <c r="L61" s="39" t="n">
        <v>85200</v>
      </c>
      <c r="M61" s="39"/>
      <c r="N61" s="39"/>
      <c r="O61" s="39"/>
      <c r="P61" s="39" t="n">
        <v>85200</v>
      </c>
      <c r="Q61" s="42" t="n">
        <f aca="false">F61+K61</f>
        <v>619678</v>
      </c>
    </row>
    <row r="62" s="22" customFormat="true" ht="48" hidden="false" customHeight="true" outlineLevel="0" collapsed="false">
      <c r="A62" s="33"/>
      <c r="B62" s="57" t="s">
        <v>161</v>
      </c>
      <c r="C62" s="57" t="s">
        <v>162</v>
      </c>
      <c r="D62" s="57" t="s">
        <v>163</v>
      </c>
      <c r="E62" s="69" t="s">
        <v>164</v>
      </c>
      <c r="F62" s="39" t="n">
        <v>7168</v>
      </c>
      <c r="G62" s="39" t="n">
        <v>7168</v>
      </c>
      <c r="H62" s="42"/>
      <c r="I62" s="42"/>
      <c r="J62" s="42"/>
      <c r="K62" s="42"/>
      <c r="L62" s="42"/>
      <c r="M62" s="42"/>
      <c r="N62" s="42"/>
      <c r="O62" s="42"/>
      <c r="P62" s="42"/>
      <c r="Q62" s="42" t="n">
        <f aca="false">F62+K62</f>
        <v>7168</v>
      </c>
    </row>
    <row r="63" s="22" customFormat="true" ht="49.5" hidden="false" customHeight="true" outlineLevel="0" collapsed="false">
      <c r="A63" s="33"/>
      <c r="B63" s="57" t="s">
        <v>165</v>
      </c>
      <c r="C63" s="57" t="s">
        <v>166</v>
      </c>
      <c r="D63" s="57" t="s">
        <v>167</v>
      </c>
      <c r="E63" s="69" t="s">
        <v>168</v>
      </c>
      <c r="F63" s="39" t="n">
        <v>65000</v>
      </c>
      <c r="G63" s="39" t="n">
        <v>65000</v>
      </c>
      <c r="H63" s="42"/>
      <c r="I63" s="42"/>
      <c r="J63" s="42"/>
      <c r="K63" s="42"/>
      <c r="L63" s="42"/>
      <c r="M63" s="42"/>
      <c r="N63" s="42"/>
      <c r="O63" s="42"/>
      <c r="P63" s="42"/>
      <c r="Q63" s="42" t="n">
        <f aca="false">F63+K63</f>
        <v>65000</v>
      </c>
    </row>
    <row r="64" s="22" customFormat="true" ht="72.75" hidden="false" customHeight="true" outlineLevel="0" collapsed="false">
      <c r="A64" s="33"/>
      <c r="B64" s="57" t="s">
        <v>169</v>
      </c>
      <c r="C64" s="57" t="s">
        <v>170</v>
      </c>
      <c r="D64" s="57" t="s">
        <v>167</v>
      </c>
      <c r="E64" s="69" t="s">
        <v>171</v>
      </c>
      <c r="F64" s="39" t="n">
        <v>2100000</v>
      </c>
      <c r="G64" s="39" t="n">
        <v>2100000</v>
      </c>
      <c r="H64" s="42"/>
      <c r="I64" s="42"/>
      <c r="J64" s="42"/>
      <c r="K64" s="42"/>
      <c r="L64" s="42"/>
      <c r="M64" s="42"/>
      <c r="N64" s="42"/>
      <c r="O64" s="42"/>
      <c r="P64" s="42"/>
      <c r="Q64" s="42" t="n">
        <f aca="false">F64+K64</f>
        <v>2100000</v>
      </c>
    </row>
    <row r="65" s="22" customFormat="true" ht="69.75" hidden="false" customHeight="true" outlineLevel="0" collapsed="false">
      <c r="A65" s="33"/>
      <c r="B65" s="57" t="s">
        <v>172</v>
      </c>
      <c r="C65" s="57" t="s">
        <v>173</v>
      </c>
      <c r="D65" s="57" t="s">
        <v>167</v>
      </c>
      <c r="E65" s="69" t="s">
        <v>174</v>
      </c>
      <c r="F65" s="39" t="n">
        <v>42000</v>
      </c>
      <c r="G65" s="39" t="n">
        <v>42000</v>
      </c>
      <c r="H65" s="39"/>
      <c r="I65" s="39"/>
      <c r="J65" s="39"/>
      <c r="K65" s="39"/>
      <c r="L65" s="39"/>
      <c r="M65" s="39"/>
      <c r="N65" s="39"/>
      <c r="O65" s="39"/>
      <c r="P65" s="39"/>
      <c r="Q65" s="39" t="n">
        <f aca="false">F65+K65</f>
        <v>42000</v>
      </c>
    </row>
    <row r="66" s="22" customFormat="true" ht="54.75" hidden="false" customHeight="true" outlineLevel="0" collapsed="false">
      <c r="A66" s="33"/>
      <c r="B66" s="57" t="s">
        <v>175</v>
      </c>
      <c r="C66" s="57" t="s">
        <v>176</v>
      </c>
      <c r="D66" s="57" t="s">
        <v>163</v>
      </c>
      <c r="E66" s="69" t="s">
        <v>177</v>
      </c>
      <c r="F66" s="39" t="n">
        <v>17500</v>
      </c>
      <c r="G66" s="39" t="n">
        <v>17500</v>
      </c>
      <c r="H66" s="39"/>
      <c r="I66" s="39"/>
      <c r="J66" s="39"/>
      <c r="K66" s="39"/>
      <c r="L66" s="39"/>
      <c r="M66" s="39"/>
      <c r="N66" s="39"/>
      <c r="O66" s="39"/>
      <c r="P66" s="39"/>
      <c r="Q66" s="39" t="n">
        <f aca="false">F66+K66</f>
        <v>17500</v>
      </c>
    </row>
    <row r="67" s="22" customFormat="true" ht="94.5" hidden="false" customHeight="true" outlineLevel="0" collapsed="false">
      <c r="A67" s="33"/>
      <c r="B67" s="36" t="s">
        <v>178</v>
      </c>
      <c r="C67" s="36" t="s">
        <v>179</v>
      </c>
      <c r="D67" s="36" t="s">
        <v>119</v>
      </c>
      <c r="E67" s="62" t="s">
        <v>180</v>
      </c>
      <c r="F67" s="39" t="n">
        <v>5309852</v>
      </c>
      <c r="G67" s="39" t="n">
        <v>5309852</v>
      </c>
      <c r="H67" s="39" t="n">
        <v>4909287</v>
      </c>
      <c r="I67" s="39" t="n">
        <v>52093</v>
      </c>
      <c r="J67" s="39"/>
      <c r="K67" s="39" t="n">
        <v>290000</v>
      </c>
      <c r="L67" s="39"/>
      <c r="M67" s="39" t="n">
        <v>290000</v>
      </c>
      <c r="N67" s="39" t="n">
        <v>229619</v>
      </c>
      <c r="O67" s="39" t="n">
        <v>3971</v>
      </c>
      <c r="P67" s="39"/>
      <c r="Q67" s="39" t="n">
        <f aca="false">F67+K67</f>
        <v>5599852</v>
      </c>
    </row>
    <row r="68" s="22" customFormat="true" ht="45" hidden="false" customHeight="true" outlineLevel="0" collapsed="false">
      <c r="A68" s="33"/>
      <c r="B68" s="36" t="s">
        <v>181</v>
      </c>
      <c r="C68" s="36" t="s">
        <v>182</v>
      </c>
      <c r="D68" s="36" t="s">
        <v>115</v>
      </c>
      <c r="E68" s="62" t="s">
        <v>183</v>
      </c>
      <c r="F68" s="38" t="n">
        <v>1796730</v>
      </c>
      <c r="G68" s="38" t="n">
        <v>1796730</v>
      </c>
      <c r="H68" s="38" t="n">
        <v>1581048</v>
      </c>
      <c r="I68" s="38" t="n">
        <v>67982</v>
      </c>
      <c r="J68" s="38"/>
      <c r="K68" s="38"/>
      <c r="L68" s="38"/>
      <c r="M68" s="38"/>
      <c r="N68" s="38"/>
      <c r="O68" s="38"/>
      <c r="P68" s="38"/>
      <c r="Q68" s="56" t="n">
        <f aca="false">F68+K68</f>
        <v>1796730</v>
      </c>
    </row>
    <row r="69" s="22" customFormat="true" ht="144" hidden="false" customHeight="true" outlineLevel="0" collapsed="false">
      <c r="A69" s="33"/>
      <c r="B69" s="57" t="s">
        <v>184</v>
      </c>
      <c r="C69" s="36" t="s">
        <v>185</v>
      </c>
      <c r="D69" s="36" t="s">
        <v>115</v>
      </c>
      <c r="E69" s="53" t="s">
        <v>186</v>
      </c>
      <c r="F69" s="39" t="n">
        <v>45200</v>
      </c>
      <c r="G69" s="39" t="n">
        <v>452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45200</v>
      </c>
    </row>
    <row r="70" s="22" customFormat="true" ht="129.75" hidden="false" customHeight="true" outlineLevel="0" collapsed="false">
      <c r="A70" s="33"/>
      <c r="B70" s="57" t="s">
        <v>187</v>
      </c>
      <c r="C70" s="36" t="s">
        <v>188</v>
      </c>
      <c r="D70" s="36" t="s">
        <v>189</v>
      </c>
      <c r="E70" s="53" t="s">
        <v>190</v>
      </c>
      <c r="F70" s="39" t="n">
        <v>8300</v>
      </c>
      <c r="G70" s="39" t="n">
        <v>8300</v>
      </c>
      <c r="H70" s="66"/>
      <c r="I70" s="66"/>
      <c r="J70" s="66"/>
      <c r="K70" s="66"/>
      <c r="L70" s="66"/>
      <c r="M70" s="66"/>
      <c r="N70" s="66"/>
      <c r="O70" s="66"/>
      <c r="P70" s="66"/>
      <c r="Q70" s="42" t="n">
        <f aca="false">F70+K70</f>
        <v>8300</v>
      </c>
    </row>
    <row r="71" s="22" customFormat="true" ht="40.5" hidden="false" customHeight="false" outlineLevel="0" collapsed="false">
      <c r="A71" s="33"/>
      <c r="B71" s="57" t="s">
        <v>191</v>
      </c>
      <c r="C71" s="36" t="s">
        <v>192</v>
      </c>
      <c r="D71" s="36" t="s">
        <v>163</v>
      </c>
      <c r="E71" s="53" t="s">
        <v>193</v>
      </c>
      <c r="F71" s="39" t="n">
        <v>41000</v>
      </c>
      <c r="G71" s="39" t="n">
        <v>41000</v>
      </c>
      <c r="H71" s="66"/>
      <c r="I71" s="66"/>
      <c r="J71" s="66"/>
      <c r="K71" s="66"/>
      <c r="L71" s="66"/>
      <c r="M71" s="66"/>
      <c r="N71" s="66"/>
      <c r="O71" s="66"/>
      <c r="P71" s="66"/>
      <c r="Q71" s="42" t="n">
        <f aca="false">F71+K71</f>
        <v>41000</v>
      </c>
    </row>
    <row r="72" s="22" customFormat="true" ht="74.25" hidden="false" customHeight="true" outlineLevel="0" collapsed="false">
      <c r="A72" s="33"/>
      <c r="B72" s="57" t="s">
        <v>194</v>
      </c>
      <c r="C72" s="36" t="s">
        <v>195</v>
      </c>
      <c r="D72" s="36" t="s">
        <v>163</v>
      </c>
      <c r="E72" s="53" t="s">
        <v>196</v>
      </c>
      <c r="F72" s="39" t="n">
        <v>75000</v>
      </c>
      <c r="G72" s="39" t="n">
        <v>75000</v>
      </c>
      <c r="H72" s="66"/>
      <c r="I72" s="66"/>
      <c r="J72" s="66"/>
      <c r="K72" s="66"/>
      <c r="L72" s="66"/>
      <c r="M72" s="66"/>
      <c r="N72" s="66"/>
      <c r="O72" s="66"/>
      <c r="P72" s="66"/>
      <c r="Q72" s="42" t="n">
        <f aca="false">F72+K72</f>
        <v>75000</v>
      </c>
    </row>
    <row r="73" s="22" customFormat="true" ht="40.5" hidden="false" customHeight="false" outlineLevel="0" collapsed="false">
      <c r="A73" s="33"/>
      <c r="B73" s="57" t="s">
        <v>197</v>
      </c>
      <c r="C73" s="36" t="s">
        <v>49</v>
      </c>
      <c r="D73" s="36" t="s">
        <v>50</v>
      </c>
      <c r="E73" s="53" t="s">
        <v>51</v>
      </c>
      <c r="F73" s="39" t="n">
        <v>1560700</v>
      </c>
      <c r="G73" s="39" t="n">
        <v>1560700</v>
      </c>
      <c r="H73" s="45"/>
      <c r="I73" s="45"/>
      <c r="J73" s="45"/>
      <c r="K73" s="45"/>
      <c r="L73" s="45"/>
      <c r="M73" s="45"/>
      <c r="N73" s="45"/>
      <c r="O73" s="45"/>
      <c r="P73" s="45"/>
      <c r="Q73" s="39" t="n">
        <f aca="false">F73+K73</f>
        <v>1560700</v>
      </c>
    </row>
    <row r="74" s="22" customFormat="true" ht="20.25" hidden="false" customHeight="false" outlineLevel="0" collapsed="false">
      <c r="A74" s="33"/>
      <c r="B74" s="28" t="s">
        <v>198</v>
      </c>
      <c r="C74" s="28"/>
      <c r="D74" s="28"/>
      <c r="E74" s="58" t="s">
        <v>199</v>
      </c>
      <c r="F74" s="30" t="n">
        <f aca="false">F75</f>
        <v>13687065</v>
      </c>
      <c r="G74" s="30" t="n">
        <f aca="false">G75</f>
        <v>13687065</v>
      </c>
      <c r="H74" s="30" t="n">
        <f aca="false">H75</f>
        <v>11635969</v>
      </c>
      <c r="I74" s="30" t="n">
        <f aca="false">I75</f>
        <v>888627</v>
      </c>
      <c r="J74" s="30" t="n">
        <f aca="false">J75</f>
        <v>0</v>
      </c>
      <c r="K74" s="30" t="n">
        <f aca="false">K75</f>
        <v>2053663</v>
      </c>
      <c r="L74" s="30" t="n">
        <f aca="false">L75</f>
        <v>1137796</v>
      </c>
      <c r="M74" s="30" t="n">
        <f aca="false">M75</f>
        <v>833590</v>
      </c>
      <c r="N74" s="30" t="n">
        <f aca="false">N75</f>
        <v>267660</v>
      </c>
      <c r="O74" s="30" t="n">
        <f aca="false">O75</f>
        <v>213199</v>
      </c>
      <c r="P74" s="30" t="n">
        <f aca="false">P75</f>
        <v>1220073</v>
      </c>
      <c r="Q74" s="30" t="n">
        <f aca="false">F74+K74</f>
        <v>15740728</v>
      </c>
    </row>
    <row r="75" s="22" customFormat="true" ht="20.25" hidden="false" customHeight="false" outlineLevel="0" collapsed="false">
      <c r="A75" s="33"/>
      <c r="B75" s="70" t="s">
        <v>200</v>
      </c>
      <c r="C75" s="34"/>
      <c r="D75" s="34"/>
      <c r="E75" s="71" t="s">
        <v>201</v>
      </c>
      <c r="F75" s="30" t="n">
        <f aca="false">F76+F77+F78+F79+F80+F81+F84</f>
        <v>13687065</v>
      </c>
      <c r="G75" s="30" t="n">
        <f aca="false">G76+G77+G78+G79+G80+G81+G84</f>
        <v>13687065</v>
      </c>
      <c r="H75" s="30" t="n">
        <f aca="false">H76+H77+H78+H79+H80+H81+H84</f>
        <v>11635969</v>
      </c>
      <c r="I75" s="30" t="n">
        <f aca="false">I76+I77+I78+I79+I80+I81+I84</f>
        <v>888627</v>
      </c>
      <c r="J75" s="30" t="n">
        <f aca="false">J76+J77+J78+J79+J80+J81+J84</f>
        <v>0</v>
      </c>
      <c r="K75" s="30" t="n">
        <f aca="false">K76+K77+K78+K79+K80+K81+K84</f>
        <v>2053663</v>
      </c>
      <c r="L75" s="30" t="n">
        <f aca="false">L76+L77+L78+L79+L80+L81+L84</f>
        <v>1137796</v>
      </c>
      <c r="M75" s="30" t="n">
        <f aca="false">M76+M77+M78+M79+M80+M81+M84</f>
        <v>833590</v>
      </c>
      <c r="N75" s="30" t="n">
        <f aca="false">N76+N77+N78+N79+N80+N81+N84</f>
        <v>267660</v>
      </c>
      <c r="O75" s="30" t="n">
        <f aca="false">O76+O77+O78+O79+O80+O81+O84</f>
        <v>213199</v>
      </c>
      <c r="P75" s="30" t="n">
        <f aca="false">P76+P77+P78+P79+P80+P81+P84</f>
        <v>1220073</v>
      </c>
      <c r="Q75" s="30" t="n">
        <f aca="false">F75+K75</f>
        <v>15740728</v>
      </c>
    </row>
    <row r="76" s="22" customFormat="true" ht="68.25" hidden="false" customHeight="true" outlineLevel="0" collapsed="false">
      <c r="A76" s="33"/>
      <c r="B76" s="36" t="s">
        <v>202</v>
      </c>
      <c r="C76" s="36" t="s">
        <v>35</v>
      </c>
      <c r="D76" s="36" t="s">
        <v>22</v>
      </c>
      <c r="E76" s="62" t="s">
        <v>113</v>
      </c>
      <c r="F76" s="39" t="n">
        <v>646479</v>
      </c>
      <c r="G76" s="39" t="n">
        <v>646479</v>
      </c>
      <c r="H76" s="39" t="n">
        <v>615644</v>
      </c>
      <c r="I76" s="42" t="n">
        <v>13681</v>
      </c>
      <c r="J76" s="66"/>
      <c r="K76" s="66"/>
      <c r="L76" s="66"/>
      <c r="M76" s="66"/>
      <c r="N76" s="66"/>
      <c r="O76" s="66"/>
      <c r="P76" s="66"/>
      <c r="Q76" s="39" t="n">
        <f aca="false">F76+K76</f>
        <v>646479</v>
      </c>
    </row>
    <row r="77" s="22" customFormat="true" ht="48" hidden="false" customHeight="true" outlineLevel="0" collapsed="false">
      <c r="A77" s="33"/>
      <c r="B77" s="36" t="s">
        <v>203</v>
      </c>
      <c r="C77" s="36" t="s">
        <v>204</v>
      </c>
      <c r="D77" s="36" t="s">
        <v>123</v>
      </c>
      <c r="E77" s="63" t="s">
        <v>205</v>
      </c>
      <c r="F77" s="39" t="n">
        <v>6691977</v>
      </c>
      <c r="G77" s="39" t="n">
        <v>6691977</v>
      </c>
      <c r="H77" s="39" t="n">
        <v>6298882</v>
      </c>
      <c r="I77" s="39" t="n">
        <v>366585</v>
      </c>
      <c r="J77" s="45"/>
      <c r="K77" s="39" t="n">
        <v>381048</v>
      </c>
      <c r="L77" s="39"/>
      <c r="M77" s="39" t="n">
        <v>381048</v>
      </c>
      <c r="N77" s="39" t="n">
        <v>267660</v>
      </c>
      <c r="O77" s="39" t="n">
        <v>23912</v>
      </c>
      <c r="P77" s="39"/>
      <c r="Q77" s="39" t="n">
        <f aca="false">F77+K77</f>
        <v>7073025</v>
      </c>
    </row>
    <row r="78" s="22" customFormat="true" ht="20.25" hidden="false" customHeight="false" outlineLevel="0" collapsed="false">
      <c r="A78" s="33"/>
      <c r="B78" s="36" t="s">
        <v>206</v>
      </c>
      <c r="C78" s="36" t="s">
        <v>207</v>
      </c>
      <c r="D78" s="36" t="s">
        <v>208</v>
      </c>
      <c r="E78" s="62" t="s">
        <v>209</v>
      </c>
      <c r="F78" s="39" t="n">
        <v>527363</v>
      </c>
      <c r="G78" s="39" t="n">
        <v>527363</v>
      </c>
      <c r="H78" s="39" t="n">
        <v>427410</v>
      </c>
      <c r="I78" s="39" t="n">
        <v>67050</v>
      </c>
      <c r="J78" s="45"/>
      <c r="K78" s="39" t="n">
        <v>60000</v>
      </c>
      <c r="L78" s="39" t="n">
        <v>60000</v>
      </c>
      <c r="M78" s="39"/>
      <c r="N78" s="39"/>
      <c r="O78" s="39"/>
      <c r="P78" s="39" t="n">
        <v>60000</v>
      </c>
      <c r="Q78" s="39" t="n">
        <f aca="false">F78+K78</f>
        <v>587363</v>
      </c>
    </row>
    <row r="79" s="22" customFormat="true" ht="60.75" hidden="false" customHeight="false" outlineLevel="0" collapsed="false">
      <c r="A79" s="33"/>
      <c r="B79" s="36" t="s">
        <v>210</v>
      </c>
      <c r="C79" s="36" t="s">
        <v>211</v>
      </c>
      <c r="D79" s="36" t="s">
        <v>212</v>
      </c>
      <c r="E79" s="62" t="s">
        <v>213</v>
      </c>
      <c r="F79" s="39" t="n">
        <v>4216935</v>
      </c>
      <c r="G79" s="39" t="n">
        <v>4216935</v>
      </c>
      <c r="H79" s="39" t="n">
        <v>3671919</v>
      </c>
      <c r="I79" s="39" t="n">
        <v>410483</v>
      </c>
      <c r="J79" s="39"/>
      <c r="K79" s="39" t="n">
        <v>534819</v>
      </c>
      <c r="L79" s="39"/>
      <c r="M79" s="39" t="n">
        <v>452542</v>
      </c>
      <c r="N79" s="39"/>
      <c r="O79" s="39" t="n">
        <v>189287</v>
      </c>
      <c r="P79" s="39" t="n">
        <v>82277</v>
      </c>
      <c r="Q79" s="39" t="n">
        <f aca="false">F79+K79</f>
        <v>4751754</v>
      </c>
    </row>
    <row r="80" s="22" customFormat="true" ht="40.5" hidden="false" customHeight="false" outlineLevel="0" collapsed="false">
      <c r="A80" s="33"/>
      <c r="B80" s="36" t="s">
        <v>214</v>
      </c>
      <c r="C80" s="36" t="s">
        <v>215</v>
      </c>
      <c r="D80" s="36" t="s">
        <v>216</v>
      </c>
      <c r="E80" s="62" t="s">
        <v>217</v>
      </c>
      <c r="F80" s="39" t="n">
        <v>756611</v>
      </c>
      <c r="G80" s="39" t="n">
        <v>756611</v>
      </c>
      <c r="H80" s="39" t="n">
        <v>622114</v>
      </c>
      <c r="I80" s="39" t="n">
        <v>30328</v>
      </c>
      <c r="J80" s="39"/>
      <c r="K80" s="39"/>
      <c r="L80" s="39"/>
      <c r="M80" s="39"/>
      <c r="N80" s="39"/>
      <c r="O80" s="39"/>
      <c r="P80" s="39"/>
      <c r="Q80" s="39" t="n">
        <f aca="false">F80+K80</f>
        <v>756611</v>
      </c>
    </row>
    <row r="81" s="22" customFormat="true" ht="20.25" hidden="false" customHeight="false" outlineLevel="0" collapsed="false">
      <c r="A81" s="33"/>
      <c r="B81" s="36" t="s">
        <v>218</v>
      </c>
      <c r="C81" s="36" t="s">
        <v>219</v>
      </c>
      <c r="D81" s="36" t="s">
        <v>216</v>
      </c>
      <c r="E81" s="72" t="s">
        <v>220</v>
      </c>
      <c r="F81" s="39" t="n">
        <f aca="false">F82+F83</f>
        <v>847700</v>
      </c>
      <c r="G81" s="39" t="n">
        <f aca="false">G82+G83</f>
        <v>847700</v>
      </c>
      <c r="H81" s="39" t="n">
        <f aca="false">H82+H83</f>
        <v>0</v>
      </c>
      <c r="I81" s="39" t="n">
        <f aca="false">I82+I83</f>
        <v>500</v>
      </c>
      <c r="J81" s="39" t="n">
        <f aca="false">J82+J83</f>
        <v>0</v>
      </c>
      <c r="K81" s="39" t="n">
        <f aca="false">K82+K83</f>
        <v>0</v>
      </c>
      <c r="L81" s="39" t="n">
        <f aca="false">L82+L83</f>
        <v>0</v>
      </c>
      <c r="M81" s="39" t="n">
        <f aca="false">M82+M83</f>
        <v>0</v>
      </c>
      <c r="N81" s="39" t="n">
        <f aca="false">N82+N83</f>
        <v>0</v>
      </c>
      <c r="O81" s="39" t="n">
        <f aca="false">O82+O83</f>
        <v>0</v>
      </c>
      <c r="P81" s="39" t="n">
        <f aca="false">P82+P83</f>
        <v>0</v>
      </c>
      <c r="Q81" s="39" t="n">
        <f aca="false">F81+K81</f>
        <v>847700</v>
      </c>
    </row>
    <row r="82" s="22" customFormat="true" ht="40.5" hidden="false" customHeight="false" outlineLevel="0" collapsed="false">
      <c r="A82" s="33"/>
      <c r="B82" s="36"/>
      <c r="C82" s="36"/>
      <c r="D82" s="36"/>
      <c r="E82" s="65" t="s">
        <v>221</v>
      </c>
      <c r="F82" s="45" t="n">
        <v>840000</v>
      </c>
      <c r="G82" s="45" t="n">
        <v>840000</v>
      </c>
      <c r="H82" s="45"/>
      <c r="I82" s="45"/>
      <c r="J82" s="45"/>
      <c r="K82" s="45"/>
      <c r="L82" s="45"/>
      <c r="M82" s="45"/>
      <c r="N82" s="45"/>
      <c r="O82" s="45"/>
      <c r="P82" s="45"/>
      <c r="Q82" s="39" t="n">
        <f aca="false">F82+K82</f>
        <v>840000</v>
      </c>
    </row>
    <row r="83" s="22" customFormat="true" ht="20.25" hidden="false" customHeight="false" outlineLevel="0" collapsed="false">
      <c r="A83" s="33"/>
      <c r="B83" s="36"/>
      <c r="C83" s="36"/>
      <c r="D83" s="36"/>
      <c r="E83" s="73" t="s">
        <v>222</v>
      </c>
      <c r="F83" s="45" t="n">
        <v>7700</v>
      </c>
      <c r="G83" s="66" t="n">
        <v>7700</v>
      </c>
      <c r="H83" s="66"/>
      <c r="I83" s="66" t="n">
        <v>500</v>
      </c>
      <c r="J83" s="66"/>
      <c r="K83" s="66"/>
      <c r="L83" s="66"/>
      <c r="M83" s="66"/>
      <c r="N83" s="66"/>
      <c r="O83" s="66"/>
      <c r="P83" s="66"/>
      <c r="Q83" s="45" t="n">
        <f aca="false">F83+K83</f>
        <v>7700</v>
      </c>
    </row>
    <row r="84" s="22" customFormat="true" ht="23.25" hidden="false" customHeight="true" outlineLevel="0" collapsed="false">
      <c r="A84" s="33"/>
      <c r="B84" s="36" t="s">
        <v>223</v>
      </c>
      <c r="C84" s="36" t="s">
        <v>224</v>
      </c>
      <c r="D84" s="36" t="s">
        <v>69</v>
      </c>
      <c r="E84" s="53" t="s">
        <v>225</v>
      </c>
      <c r="F84" s="45"/>
      <c r="G84" s="66"/>
      <c r="H84" s="66"/>
      <c r="I84" s="66"/>
      <c r="J84" s="66"/>
      <c r="K84" s="42" t="n">
        <v>1077796</v>
      </c>
      <c r="L84" s="42" t="n">
        <v>1077796</v>
      </c>
      <c r="M84" s="42"/>
      <c r="N84" s="42"/>
      <c r="O84" s="42"/>
      <c r="P84" s="42" t="n">
        <v>1077796</v>
      </c>
      <c r="Q84" s="39" t="n">
        <f aca="false">F84+K84</f>
        <v>1077796</v>
      </c>
    </row>
    <row r="85" s="22" customFormat="true" ht="51" hidden="false" customHeight="true" outlineLevel="0" collapsed="false">
      <c r="A85" s="33"/>
      <c r="B85" s="28" t="s">
        <v>226</v>
      </c>
      <c r="C85" s="28"/>
      <c r="D85" s="28"/>
      <c r="E85" s="58" t="s">
        <v>227</v>
      </c>
      <c r="F85" s="31" t="n">
        <f aca="false">F86</f>
        <v>3734234</v>
      </c>
      <c r="G85" s="31" t="n">
        <f aca="false">G86</f>
        <v>3734234</v>
      </c>
      <c r="H85" s="31" t="n">
        <f aca="false">H86</f>
        <v>2303561</v>
      </c>
      <c r="I85" s="31" t="n">
        <f aca="false">I86</f>
        <v>167839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0" t="n">
        <f aca="false">F85+K85</f>
        <v>3734234</v>
      </c>
    </row>
    <row r="86" s="22" customFormat="true" ht="40.5" hidden="false" customHeight="false" outlineLevel="0" collapsed="false">
      <c r="A86" s="33"/>
      <c r="B86" s="70" t="s">
        <v>228</v>
      </c>
      <c r="C86" s="34"/>
      <c r="D86" s="34"/>
      <c r="E86" s="71" t="s">
        <v>227</v>
      </c>
      <c r="F86" s="31" t="n">
        <f aca="false">F87+F88+F89+F92+F93+F94+F95+F96+F97</f>
        <v>3734234</v>
      </c>
      <c r="G86" s="31" t="n">
        <f aca="false">G87+G88+G89+G92+G93+G94+G95+G96+G97</f>
        <v>3734234</v>
      </c>
      <c r="H86" s="31" t="n">
        <f aca="false">H87+H88+H89+H92+H93+H94+H95+H96+H97</f>
        <v>2303561</v>
      </c>
      <c r="I86" s="31" t="n">
        <f aca="false">I87+I88+I89+I92+I93+I94+I95+I96+I97</f>
        <v>167839</v>
      </c>
      <c r="J86" s="31" t="n">
        <f aca="false">J87+J88+J89+J92+J93+J94+J95+J96+J97</f>
        <v>0</v>
      </c>
      <c r="K86" s="31" t="n">
        <f aca="false">K87+K88+K89+K92+K93+K94+K95+K96+K97</f>
        <v>0</v>
      </c>
      <c r="L86" s="31" t="n">
        <f aca="false">L87+L88+L89+L92+L93+L94+L95+L96+L97</f>
        <v>0</v>
      </c>
      <c r="M86" s="31" t="n">
        <f aca="false">M87+M88+M89+M92+M93+M94+M95+M96+M97</f>
        <v>0</v>
      </c>
      <c r="N86" s="31" t="n">
        <f aca="false">N87+N88+N89+N92+N93+N94+N95+N96+N97</f>
        <v>0</v>
      </c>
      <c r="O86" s="31" t="n">
        <f aca="false">O87+O88+O89+O92+O93+O94+O95+O96+O97</f>
        <v>0</v>
      </c>
      <c r="P86" s="31" t="n">
        <f aca="false">P87+P88+P89+P92+P93+P94+P95+P96+P97</f>
        <v>0</v>
      </c>
      <c r="Q86" s="30" t="n">
        <f aca="false">F86+K86</f>
        <v>3734234</v>
      </c>
    </row>
    <row r="87" s="22" customFormat="true" ht="64.15" hidden="false" customHeight="true" outlineLevel="0" collapsed="false">
      <c r="A87" s="33"/>
      <c r="B87" s="36" t="s">
        <v>229</v>
      </c>
      <c r="C87" s="36" t="s">
        <v>35</v>
      </c>
      <c r="D87" s="36" t="s">
        <v>22</v>
      </c>
      <c r="E87" s="62" t="s">
        <v>113</v>
      </c>
      <c r="F87" s="39" t="n">
        <v>759129</v>
      </c>
      <c r="G87" s="39" t="n">
        <v>759129</v>
      </c>
      <c r="H87" s="39" t="n">
        <v>710765</v>
      </c>
      <c r="I87" s="39" t="n">
        <v>22444</v>
      </c>
      <c r="J87" s="39"/>
      <c r="K87" s="39"/>
      <c r="L87" s="39"/>
      <c r="M87" s="39"/>
      <c r="N87" s="39"/>
      <c r="O87" s="39"/>
      <c r="P87" s="39"/>
      <c r="Q87" s="39" t="n">
        <f aca="false">F87+K87</f>
        <v>759129</v>
      </c>
    </row>
    <row r="88" s="22" customFormat="true" ht="60.75" hidden="false" customHeight="false" outlineLevel="0" collapsed="false">
      <c r="A88" s="33"/>
      <c r="B88" s="74" t="s">
        <v>230</v>
      </c>
      <c r="C88" s="50" t="s">
        <v>231</v>
      </c>
      <c r="D88" s="50" t="s">
        <v>43</v>
      </c>
      <c r="E88" s="72" t="s">
        <v>232</v>
      </c>
      <c r="F88" s="42" t="n">
        <v>310969</v>
      </c>
      <c r="G88" s="42" t="n">
        <v>310969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310969</v>
      </c>
    </row>
    <row r="89" s="22" customFormat="true" ht="20.25" hidden="false" customHeight="false" outlineLevel="0" collapsed="false">
      <c r="A89" s="33"/>
      <c r="B89" s="74" t="s">
        <v>233</v>
      </c>
      <c r="C89" s="50" t="s">
        <v>234</v>
      </c>
      <c r="D89" s="50" t="s">
        <v>43</v>
      </c>
      <c r="E89" s="72" t="s">
        <v>235</v>
      </c>
      <c r="F89" s="42" t="n">
        <f aca="false">F90+F91</f>
        <v>101188</v>
      </c>
      <c r="G89" s="42" t="n">
        <f aca="false">G90+G91</f>
        <v>101188</v>
      </c>
      <c r="H89" s="42" t="n">
        <f aca="false">H90+H91</f>
        <v>0</v>
      </c>
      <c r="I89" s="42" t="n">
        <f aca="false">I90+I91</f>
        <v>0</v>
      </c>
      <c r="J89" s="42" t="n">
        <f aca="false">J90+J91</f>
        <v>0</v>
      </c>
      <c r="K89" s="42" t="n">
        <f aca="false">K90+K91</f>
        <v>0</v>
      </c>
      <c r="L89" s="42" t="n">
        <f aca="false">L90+L91</f>
        <v>0</v>
      </c>
      <c r="M89" s="42" t="n">
        <f aca="false">M90+M91</f>
        <v>0</v>
      </c>
      <c r="N89" s="42" t="n">
        <f aca="false">N90+N91</f>
        <v>0</v>
      </c>
      <c r="O89" s="42" t="n">
        <f aca="false">O90+O91</f>
        <v>0</v>
      </c>
      <c r="P89" s="42" t="n">
        <f aca="false">P90+P91</f>
        <v>0</v>
      </c>
      <c r="Q89" s="42" t="n">
        <f aca="false">F89+K89</f>
        <v>101188</v>
      </c>
    </row>
    <row r="90" s="22" customFormat="true" ht="40.5" hidden="false" customHeight="false" outlineLevel="0" collapsed="false">
      <c r="A90" s="33"/>
      <c r="B90" s="36"/>
      <c r="C90" s="36"/>
      <c r="D90" s="36"/>
      <c r="E90" s="65" t="s">
        <v>236</v>
      </c>
      <c r="F90" s="66" t="n">
        <v>63490</v>
      </c>
      <c r="G90" s="66" t="n">
        <v>63490</v>
      </c>
      <c r="H90" s="66"/>
      <c r="I90" s="66"/>
      <c r="J90" s="66"/>
      <c r="K90" s="66"/>
      <c r="L90" s="66"/>
      <c r="M90" s="66"/>
      <c r="N90" s="66"/>
      <c r="O90" s="75"/>
      <c r="P90" s="66"/>
      <c r="Q90" s="66" t="n">
        <f aca="false">F90+K90</f>
        <v>63490</v>
      </c>
    </row>
    <row r="91" s="22" customFormat="true" ht="40.5" hidden="false" customHeight="false" outlineLevel="0" collapsed="false">
      <c r="A91" s="33"/>
      <c r="B91" s="74"/>
      <c r="C91" s="50"/>
      <c r="D91" s="50"/>
      <c r="E91" s="73" t="s">
        <v>237</v>
      </c>
      <c r="F91" s="66" t="n">
        <v>37698</v>
      </c>
      <c r="G91" s="66" t="n">
        <v>37698</v>
      </c>
      <c r="H91" s="66"/>
      <c r="I91" s="66"/>
      <c r="J91" s="66"/>
      <c r="K91" s="66"/>
      <c r="L91" s="66"/>
      <c r="M91" s="66"/>
      <c r="N91" s="66"/>
      <c r="O91" s="66"/>
      <c r="P91" s="66"/>
      <c r="Q91" s="66" t="n">
        <f aca="false">F91+K91</f>
        <v>37698</v>
      </c>
    </row>
    <row r="92" s="22" customFormat="true" ht="49.5" hidden="false" customHeight="true" outlineLevel="0" collapsed="false">
      <c r="A92" s="33"/>
      <c r="B92" s="36" t="s">
        <v>238</v>
      </c>
      <c r="C92" s="36" t="s">
        <v>239</v>
      </c>
      <c r="D92" s="36" t="s">
        <v>146</v>
      </c>
      <c r="E92" s="62" t="s">
        <v>240</v>
      </c>
      <c r="F92" s="38" t="n">
        <v>83798</v>
      </c>
      <c r="G92" s="38" t="n">
        <v>83798</v>
      </c>
      <c r="H92" s="38"/>
      <c r="I92" s="38"/>
      <c r="J92" s="38"/>
      <c r="K92" s="38"/>
      <c r="L92" s="38"/>
      <c r="M92" s="38"/>
      <c r="N92" s="38"/>
      <c r="O92" s="38"/>
      <c r="P92" s="38"/>
      <c r="Q92" s="38" t="n">
        <f aca="false">F92+K92</f>
        <v>83798</v>
      </c>
    </row>
    <row r="93" s="22" customFormat="true" ht="51" hidden="false" customHeight="true" outlineLevel="0" collapsed="false">
      <c r="A93" s="33"/>
      <c r="B93" s="36" t="s">
        <v>241</v>
      </c>
      <c r="C93" s="36" t="s">
        <v>242</v>
      </c>
      <c r="D93" s="36" t="s">
        <v>146</v>
      </c>
      <c r="E93" s="62" t="s">
        <v>243</v>
      </c>
      <c r="F93" s="38" t="n">
        <v>51396</v>
      </c>
      <c r="G93" s="38" t="n">
        <v>51396</v>
      </c>
      <c r="H93" s="38"/>
      <c r="I93" s="38"/>
      <c r="J93" s="38"/>
      <c r="K93" s="38"/>
      <c r="L93" s="38"/>
      <c r="M93" s="38"/>
      <c r="N93" s="38"/>
      <c r="O93" s="38"/>
      <c r="P93" s="38"/>
      <c r="Q93" s="38" t="n">
        <f aca="false">F93+K93</f>
        <v>51396</v>
      </c>
    </row>
    <row r="94" s="22" customFormat="true" ht="75" hidden="false" customHeight="true" outlineLevel="0" collapsed="false">
      <c r="A94" s="33"/>
      <c r="B94" s="74" t="s">
        <v>244</v>
      </c>
      <c r="C94" s="50" t="s">
        <v>245</v>
      </c>
      <c r="D94" s="50" t="s">
        <v>146</v>
      </c>
      <c r="E94" s="72" t="s">
        <v>246</v>
      </c>
      <c r="F94" s="42" t="n">
        <v>6000</v>
      </c>
      <c r="G94" s="42" t="n">
        <v>6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6000</v>
      </c>
    </row>
    <row r="95" s="22" customFormat="true" ht="52.5" hidden="false" customHeight="true" outlineLevel="0" collapsed="false">
      <c r="A95" s="33"/>
      <c r="B95" s="36" t="s">
        <v>247</v>
      </c>
      <c r="C95" s="36" t="s">
        <v>248</v>
      </c>
      <c r="D95" s="36" t="s">
        <v>146</v>
      </c>
      <c r="E95" s="62" t="s">
        <v>249</v>
      </c>
      <c r="F95" s="39" t="n">
        <v>1559583</v>
      </c>
      <c r="G95" s="39" t="n">
        <v>1559583</v>
      </c>
      <c r="H95" s="39" t="n">
        <v>1312347</v>
      </c>
      <c r="I95" s="39" t="n">
        <v>141883</v>
      </c>
      <c r="J95" s="39"/>
      <c r="K95" s="39"/>
      <c r="L95" s="39"/>
      <c r="M95" s="39"/>
      <c r="N95" s="39"/>
      <c r="O95" s="39"/>
      <c r="P95" s="39"/>
      <c r="Q95" s="39" t="n">
        <f aca="false">F95+K95</f>
        <v>1559583</v>
      </c>
    </row>
    <row r="96" s="22" customFormat="true" ht="64.9" hidden="false" customHeight="true" outlineLevel="0" collapsed="false">
      <c r="A96" s="33"/>
      <c r="B96" s="36" t="s">
        <v>250</v>
      </c>
      <c r="C96" s="36" t="s">
        <v>251</v>
      </c>
      <c r="D96" s="36" t="s">
        <v>146</v>
      </c>
      <c r="E96" s="62" t="s">
        <v>252</v>
      </c>
      <c r="F96" s="39" t="n">
        <v>552480</v>
      </c>
      <c r="G96" s="39" t="n">
        <v>552480</v>
      </c>
      <c r="H96" s="39"/>
      <c r="I96" s="39"/>
      <c r="J96" s="39"/>
      <c r="K96" s="39"/>
      <c r="L96" s="39"/>
      <c r="M96" s="39"/>
      <c r="N96" s="39"/>
      <c r="O96" s="39"/>
      <c r="P96" s="39"/>
      <c r="Q96" s="39" t="n">
        <f aca="false">F96+K96</f>
        <v>552480</v>
      </c>
    </row>
    <row r="97" s="22" customFormat="true" ht="40.5" hidden="false" customHeight="false" outlineLevel="0" collapsed="false">
      <c r="A97" s="33"/>
      <c r="B97" s="36" t="s">
        <v>253</v>
      </c>
      <c r="C97" s="36" t="s">
        <v>254</v>
      </c>
      <c r="D97" s="36" t="s">
        <v>146</v>
      </c>
      <c r="E97" s="62" t="s">
        <v>255</v>
      </c>
      <c r="F97" s="39" t="n">
        <v>309691</v>
      </c>
      <c r="G97" s="39" t="n">
        <v>309691</v>
      </c>
      <c r="H97" s="39" t="n">
        <v>280449</v>
      </c>
      <c r="I97" s="39" t="n">
        <v>3512</v>
      </c>
      <c r="J97" s="39"/>
      <c r="K97" s="39"/>
      <c r="L97" s="39"/>
      <c r="M97" s="39"/>
      <c r="N97" s="39"/>
      <c r="O97" s="39"/>
      <c r="P97" s="39"/>
      <c r="Q97" s="39" t="n">
        <f aca="false">F97+K97</f>
        <v>309691</v>
      </c>
    </row>
    <row r="98" s="22" customFormat="true" ht="40.5" hidden="false" customHeight="false" outlineLevel="0" collapsed="false">
      <c r="A98" s="33"/>
      <c r="B98" s="28" t="s">
        <v>256</v>
      </c>
      <c r="C98" s="28"/>
      <c r="D98" s="28"/>
      <c r="E98" s="58" t="s">
        <v>257</v>
      </c>
      <c r="F98" s="76" t="n">
        <f aca="false">F99</f>
        <v>18561794.15</v>
      </c>
      <c r="G98" s="31" t="n">
        <f aca="false">G99</f>
        <v>15461143</v>
      </c>
      <c r="H98" s="31" t="n">
        <f aca="false">H99</f>
        <v>2946553</v>
      </c>
      <c r="I98" s="31" t="n">
        <f aca="false">I99</f>
        <v>50347</v>
      </c>
      <c r="J98" s="76" t="n">
        <f aca="false">J99</f>
        <v>2754233.25</v>
      </c>
      <c r="K98" s="31" t="n">
        <f aca="false">K99</f>
        <v>758000</v>
      </c>
      <c r="L98" s="31" t="n">
        <f aca="false">L99</f>
        <v>758000</v>
      </c>
      <c r="M98" s="31" t="n">
        <f aca="false">M99</f>
        <v>0</v>
      </c>
      <c r="N98" s="31" t="n">
        <f aca="false">N99</f>
        <v>0</v>
      </c>
      <c r="O98" s="31" t="n">
        <f aca="false">O99</f>
        <v>0</v>
      </c>
      <c r="P98" s="31" t="n">
        <f aca="false">P99</f>
        <v>758000</v>
      </c>
      <c r="Q98" s="76" t="n">
        <f aca="false">F98+K98</f>
        <v>19319794.15</v>
      </c>
    </row>
    <row r="99" s="22" customFormat="true" ht="40.5" hidden="false" customHeight="false" outlineLevel="0" collapsed="false">
      <c r="A99" s="33"/>
      <c r="B99" s="70" t="s">
        <v>258</v>
      </c>
      <c r="C99" s="34"/>
      <c r="D99" s="34"/>
      <c r="E99" s="71" t="s">
        <v>257</v>
      </c>
      <c r="F99" s="76" t="n">
        <f aca="false">F100+F101+F102+F104+F103+F114</f>
        <v>18561794.15</v>
      </c>
      <c r="G99" s="76" t="n">
        <f aca="false">G100+G101+G102+G104+G103+G114</f>
        <v>15461143</v>
      </c>
      <c r="H99" s="76" t="n">
        <f aca="false">H100+H101+H102+H104+H103+H114</f>
        <v>2946553</v>
      </c>
      <c r="I99" s="76" t="n">
        <f aca="false">I100+I101+I102+I104+I103+I114</f>
        <v>50347</v>
      </c>
      <c r="J99" s="76" t="n">
        <f aca="false">J100+J101+J102+J104+J103+J114</f>
        <v>2754233.25</v>
      </c>
      <c r="K99" s="31" t="n">
        <f aca="false">K100+K101+K102+K104+K103+K114</f>
        <v>758000</v>
      </c>
      <c r="L99" s="31" t="n">
        <f aca="false">L100+L101+L102+L104+L103+L114</f>
        <v>758000</v>
      </c>
      <c r="M99" s="31" t="n">
        <f aca="false">M100+M101+M102+M104+M103+M114</f>
        <v>0</v>
      </c>
      <c r="N99" s="31" t="n">
        <f aca="false">N100+N101+N102+N104+N103+N114</f>
        <v>0</v>
      </c>
      <c r="O99" s="31" t="n">
        <f aca="false">O100+O101+O102+O104+O103+O114</f>
        <v>0</v>
      </c>
      <c r="P99" s="31" t="n">
        <f aca="false">P100+P101+P102+P104+P103+P114</f>
        <v>758000</v>
      </c>
      <c r="Q99" s="76" t="n">
        <f aca="false">F99+K99</f>
        <v>19319794.15</v>
      </c>
    </row>
    <row r="100" s="22" customFormat="true" ht="71.25" hidden="false" customHeight="true" outlineLevel="0" collapsed="false">
      <c r="A100" s="33"/>
      <c r="B100" s="36" t="s">
        <v>259</v>
      </c>
      <c r="C100" s="36" t="s">
        <v>35</v>
      </c>
      <c r="D100" s="36" t="s">
        <v>22</v>
      </c>
      <c r="E100" s="62" t="s">
        <v>113</v>
      </c>
      <c r="F100" s="39" t="n">
        <v>3070243</v>
      </c>
      <c r="G100" s="39" t="n">
        <v>3070243</v>
      </c>
      <c r="H100" s="39" t="n">
        <v>2946553</v>
      </c>
      <c r="I100" s="39" t="n">
        <v>50347</v>
      </c>
      <c r="J100" s="39"/>
      <c r="K100" s="39" t="n">
        <v>8000</v>
      </c>
      <c r="L100" s="39" t="n">
        <v>8000</v>
      </c>
      <c r="M100" s="39"/>
      <c r="N100" s="39"/>
      <c r="O100" s="39"/>
      <c r="P100" s="39" t="n">
        <v>8000</v>
      </c>
      <c r="Q100" s="39" t="n">
        <f aca="false">F100+K100</f>
        <v>3078243</v>
      </c>
    </row>
    <row r="101" s="22" customFormat="true" ht="24.75" hidden="false" customHeight="true" outlineLevel="0" collapsed="false">
      <c r="A101" s="33"/>
      <c r="B101" s="77" t="s">
        <v>260</v>
      </c>
      <c r="C101" s="57" t="s">
        <v>261</v>
      </c>
      <c r="D101" s="77" t="s">
        <v>26</v>
      </c>
      <c r="E101" s="69" t="s">
        <v>262</v>
      </c>
      <c r="F101" s="61" t="n">
        <v>346417.9</v>
      </c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1" t="n">
        <f aca="false">F101+K101</f>
        <v>346417.9</v>
      </c>
    </row>
    <row r="102" s="22" customFormat="true" ht="66.75" hidden="false" customHeight="true" outlineLevel="0" collapsed="false">
      <c r="A102" s="33"/>
      <c r="B102" s="57" t="s">
        <v>263</v>
      </c>
      <c r="C102" s="57" t="s">
        <v>264</v>
      </c>
      <c r="D102" s="57" t="s">
        <v>25</v>
      </c>
      <c r="E102" s="78" t="s">
        <v>265</v>
      </c>
      <c r="F102" s="39" t="n">
        <v>7261600</v>
      </c>
      <c r="G102" s="39" t="n">
        <v>7261600</v>
      </c>
      <c r="H102" s="30"/>
      <c r="I102" s="30"/>
      <c r="J102" s="39"/>
      <c r="K102" s="30"/>
      <c r="L102" s="30"/>
      <c r="M102" s="30"/>
      <c r="N102" s="30"/>
      <c r="O102" s="30"/>
      <c r="P102" s="30"/>
      <c r="Q102" s="38" t="n">
        <f aca="false">F102+K102</f>
        <v>7261600</v>
      </c>
    </row>
    <row r="103" s="22" customFormat="true" ht="81.75" hidden="false" customHeight="true" outlineLevel="0" collapsed="false">
      <c r="A103" s="33"/>
      <c r="B103" s="57" t="s">
        <v>266</v>
      </c>
      <c r="C103" s="57" t="s">
        <v>267</v>
      </c>
      <c r="D103" s="57" t="s">
        <v>25</v>
      </c>
      <c r="E103" s="78" t="s">
        <v>268</v>
      </c>
      <c r="F103" s="41" t="n">
        <v>2718137.25</v>
      </c>
      <c r="G103" s="42"/>
      <c r="H103" s="31"/>
      <c r="I103" s="31"/>
      <c r="J103" s="41" t="n">
        <v>2718137.25</v>
      </c>
      <c r="K103" s="31"/>
      <c r="L103" s="31"/>
      <c r="M103" s="31"/>
      <c r="N103" s="31"/>
      <c r="O103" s="31"/>
      <c r="P103" s="31"/>
      <c r="Q103" s="61" t="n">
        <f aca="false">F103+K103</f>
        <v>2718137.25</v>
      </c>
    </row>
    <row r="104" s="22" customFormat="true" ht="20.25" hidden="false" customHeight="false" outlineLevel="0" collapsed="false">
      <c r="A104" s="33"/>
      <c r="B104" s="36" t="s">
        <v>269</v>
      </c>
      <c r="C104" s="36" t="s">
        <v>270</v>
      </c>
      <c r="D104" s="36" t="s">
        <v>25</v>
      </c>
      <c r="E104" s="62" t="s">
        <v>271</v>
      </c>
      <c r="F104" s="38" t="n">
        <f aca="false">F105+F106+F107+F108+F109+F110+F111+F113+F112</f>
        <v>5065396</v>
      </c>
      <c r="G104" s="38" t="n">
        <f aca="false">G105+G106+G107+G108+G109+G110+G111+G113+G112</f>
        <v>5029300</v>
      </c>
      <c r="H104" s="38" t="n">
        <f aca="false">H105+H106+H107+H108+H109+H110+H111+H113+H112</f>
        <v>0</v>
      </c>
      <c r="I104" s="38" t="n">
        <f aca="false">I105+I106+I107+I108+I109+I110+I111+I113+I112</f>
        <v>0</v>
      </c>
      <c r="J104" s="38" t="n">
        <f aca="false">J105+J106+J107+J108+J109+J110+J111+J113+J112</f>
        <v>36096</v>
      </c>
      <c r="K104" s="38" t="n">
        <f aca="false">K105+K106+K107+K108+K109+K110+K111+K113+K112</f>
        <v>0</v>
      </c>
      <c r="L104" s="38" t="n">
        <f aca="false">L105+L106+L107+L108+L109+L110+L111+L113+L112</f>
        <v>0</v>
      </c>
      <c r="M104" s="38" t="n">
        <f aca="false">M105+M106+M107+M108+M109+M110+M111+M113+M112</f>
        <v>0</v>
      </c>
      <c r="N104" s="38" t="n">
        <f aca="false">N105+N106+N107+N108+N109+N110+N111+N113+N112</f>
        <v>0</v>
      </c>
      <c r="O104" s="38" t="n">
        <f aca="false">O105+O106+O107+O108+O109+O110+O111+O113+O112</f>
        <v>0</v>
      </c>
      <c r="P104" s="38" t="n">
        <f aca="false">P105+P106+P107+P108+P109+P110+P111+P113+P112</f>
        <v>0</v>
      </c>
      <c r="Q104" s="38" t="n">
        <f aca="false">F104+K104</f>
        <v>5065396</v>
      </c>
    </row>
    <row r="105" s="22" customFormat="true" ht="113.25" hidden="false" customHeight="true" outlineLevel="0" collapsed="false">
      <c r="A105" s="33"/>
      <c r="B105" s="79"/>
      <c r="C105" s="80"/>
      <c r="D105" s="80"/>
      <c r="E105" s="65" t="s">
        <v>272</v>
      </c>
      <c r="F105" s="66" t="n">
        <v>155000</v>
      </c>
      <c r="G105" s="66" t="n">
        <v>15500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66" t="n">
        <f aca="false">F105+K105</f>
        <v>155000</v>
      </c>
    </row>
    <row r="106" s="22" customFormat="true" ht="113.25" hidden="false" customHeight="true" outlineLevel="0" collapsed="false">
      <c r="A106" s="33"/>
      <c r="B106" s="79"/>
      <c r="C106" s="80"/>
      <c r="D106" s="80"/>
      <c r="E106" s="65" t="s">
        <v>273</v>
      </c>
      <c r="F106" s="66" t="n">
        <v>300000</v>
      </c>
      <c r="G106" s="66" t="n">
        <v>300000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 t="n">
        <f aca="false">F106+K106</f>
        <v>300000</v>
      </c>
    </row>
    <row r="107" s="22" customFormat="true" ht="130.5" hidden="false" customHeight="true" outlineLevel="0" collapsed="false">
      <c r="A107" s="33"/>
      <c r="B107" s="79"/>
      <c r="C107" s="80"/>
      <c r="D107" s="80"/>
      <c r="E107" s="65" t="s">
        <v>274</v>
      </c>
      <c r="F107" s="66" t="n">
        <v>173800</v>
      </c>
      <c r="G107" s="66" t="n">
        <v>173800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 t="n">
        <f aca="false">F107+K107</f>
        <v>173800</v>
      </c>
    </row>
    <row r="108" s="22" customFormat="true" ht="90.75" hidden="false" customHeight="true" outlineLevel="0" collapsed="false">
      <c r="A108" s="33"/>
      <c r="B108" s="81"/>
      <c r="C108" s="80"/>
      <c r="D108" s="80"/>
      <c r="E108" s="65" t="s">
        <v>275</v>
      </c>
      <c r="F108" s="82" t="n">
        <v>800000</v>
      </c>
      <c r="G108" s="82" t="n">
        <v>800000</v>
      </c>
      <c r="H108" s="82"/>
      <c r="I108" s="82"/>
      <c r="J108" s="82"/>
      <c r="K108" s="82"/>
      <c r="L108" s="82"/>
      <c r="M108" s="82"/>
      <c r="N108" s="82"/>
      <c r="O108" s="82"/>
      <c r="P108" s="82"/>
      <c r="Q108" s="82" t="n">
        <f aca="false">F108+K108</f>
        <v>800000</v>
      </c>
    </row>
    <row r="109" s="22" customFormat="true" ht="93" hidden="false" customHeight="true" outlineLevel="0" collapsed="false">
      <c r="A109" s="33"/>
      <c r="B109" s="81"/>
      <c r="C109" s="80"/>
      <c r="D109" s="80"/>
      <c r="E109" s="65" t="s">
        <v>276</v>
      </c>
      <c r="F109" s="82" t="n">
        <v>400000</v>
      </c>
      <c r="G109" s="82" t="n">
        <v>400000</v>
      </c>
      <c r="H109" s="82"/>
      <c r="I109" s="82"/>
      <c r="J109" s="82"/>
      <c r="K109" s="82"/>
      <c r="L109" s="82"/>
      <c r="M109" s="82"/>
      <c r="N109" s="82"/>
      <c r="O109" s="82"/>
      <c r="P109" s="82"/>
      <c r="Q109" s="82" t="n">
        <f aca="false">F109+K109</f>
        <v>400000</v>
      </c>
    </row>
    <row r="110" s="22" customFormat="true" ht="109.5" hidden="false" customHeight="true" outlineLevel="0" collapsed="false">
      <c r="A110" s="33"/>
      <c r="B110" s="81"/>
      <c r="C110" s="80"/>
      <c r="D110" s="80"/>
      <c r="E110" s="65" t="s">
        <v>277</v>
      </c>
      <c r="F110" s="44" t="n">
        <v>3160000</v>
      </c>
      <c r="G110" s="44" t="n">
        <v>3160000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 t="n">
        <f aca="false">F110+K110</f>
        <v>3160000</v>
      </c>
    </row>
    <row r="111" s="22" customFormat="true" ht="111" hidden="false" customHeight="true" outlineLevel="0" collapsed="false">
      <c r="A111" s="33"/>
      <c r="B111" s="81"/>
      <c r="C111" s="80"/>
      <c r="D111" s="80"/>
      <c r="E111" s="65" t="s">
        <v>278</v>
      </c>
      <c r="F111" s="44" t="n">
        <v>30396</v>
      </c>
      <c r="G111" s="44"/>
      <c r="H111" s="82"/>
      <c r="I111" s="82"/>
      <c r="J111" s="82" t="n">
        <v>30396</v>
      </c>
      <c r="K111" s="82"/>
      <c r="L111" s="82"/>
      <c r="M111" s="82"/>
      <c r="N111" s="82"/>
      <c r="O111" s="82"/>
      <c r="P111" s="82"/>
      <c r="Q111" s="82" t="n">
        <f aca="false">F111+K111</f>
        <v>30396</v>
      </c>
    </row>
    <row r="112" s="22" customFormat="true" ht="135" hidden="false" customHeight="true" outlineLevel="0" collapsed="false">
      <c r="A112" s="33"/>
      <c r="B112" s="81"/>
      <c r="C112" s="80"/>
      <c r="D112" s="80"/>
      <c r="E112" s="65" t="s">
        <v>279</v>
      </c>
      <c r="F112" s="44" t="n">
        <v>5700</v>
      </c>
      <c r="G112" s="44"/>
      <c r="H112" s="82"/>
      <c r="I112" s="82"/>
      <c r="J112" s="82" t="n">
        <v>5700</v>
      </c>
      <c r="K112" s="82"/>
      <c r="L112" s="82"/>
      <c r="M112" s="82"/>
      <c r="N112" s="82"/>
      <c r="O112" s="82"/>
      <c r="P112" s="82"/>
      <c r="Q112" s="82" t="n">
        <f aca="false">F112+K112</f>
        <v>5700</v>
      </c>
    </row>
    <row r="113" s="22" customFormat="true" ht="73.5" hidden="false" customHeight="true" outlineLevel="0" collapsed="false">
      <c r="A113" s="33"/>
      <c r="B113" s="81"/>
      <c r="C113" s="80"/>
      <c r="D113" s="80"/>
      <c r="E113" s="65" t="s">
        <v>280</v>
      </c>
      <c r="F113" s="44" t="n">
        <v>40500</v>
      </c>
      <c r="G113" s="44" t="n">
        <v>40500</v>
      </c>
      <c r="H113" s="82"/>
      <c r="I113" s="82"/>
      <c r="J113" s="82"/>
      <c r="K113" s="82"/>
      <c r="L113" s="82"/>
      <c r="M113" s="82"/>
      <c r="N113" s="82"/>
      <c r="O113" s="82"/>
      <c r="P113" s="82"/>
      <c r="Q113" s="82" t="n">
        <f aca="false">F113+K113</f>
        <v>40500</v>
      </c>
    </row>
    <row r="114" s="22" customFormat="true" ht="79.5" hidden="false" customHeight="true" outlineLevel="0" collapsed="false">
      <c r="A114" s="33"/>
      <c r="B114" s="74" t="s">
        <v>281</v>
      </c>
      <c r="C114" s="50" t="s">
        <v>282</v>
      </c>
      <c r="D114" s="50" t="s">
        <v>25</v>
      </c>
      <c r="E114" s="62" t="s">
        <v>283</v>
      </c>
      <c r="F114" s="44" t="n">
        <v>100000</v>
      </c>
      <c r="G114" s="44" t="n">
        <v>100000</v>
      </c>
      <c r="H114" s="82"/>
      <c r="I114" s="82"/>
      <c r="J114" s="82"/>
      <c r="K114" s="56" t="n">
        <v>750000</v>
      </c>
      <c r="L114" s="56" t="n">
        <v>750000</v>
      </c>
      <c r="M114" s="56"/>
      <c r="N114" s="56"/>
      <c r="O114" s="56"/>
      <c r="P114" s="56" t="n">
        <v>750000</v>
      </c>
      <c r="Q114" s="82" t="n">
        <f aca="false">F114+K114</f>
        <v>850000</v>
      </c>
    </row>
    <row r="115" s="22" customFormat="true" ht="20.25" hidden="false" customHeight="false" outlineLevel="0" collapsed="false">
      <c r="A115" s="33"/>
      <c r="B115" s="36" t="s">
        <v>284</v>
      </c>
      <c r="C115" s="28" t="s">
        <v>284</v>
      </c>
      <c r="D115" s="28" t="s">
        <v>284</v>
      </c>
      <c r="E115" s="58" t="s">
        <v>285</v>
      </c>
      <c r="F115" s="59" t="n">
        <f aca="false">F11+F40+F58+F74+F85+F98</f>
        <v>254473074.02</v>
      </c>
      <c r="G115" s="59" t="n">
        <f aca="false">G11+G40+G58+G74+G85+G98</f>
        <v>251372422.87</v>
      </c>
      <c r="H115" s="59" t="n">
        <f aca="false">H11+H40+H58+H74+H85+H98</f>
        <v>177796411.46</v>
      </c>
      <c r="I115" s="60" t="n">
        <f aca="false">I11+I40+I58+I74+I85+I98</f>
        <v>13955923</v>
      </c>
      <c r="J115" s="59" t="n">
        <f aca="false">J11+J40+J58+J74+J85+J98</f>
        <v>2754233.25</v>
      </c>
      <c r="K115" s="60" t="n">
        <f aca="false">K11+K40+K58+K74+K85+K98</f>
        <v>28044539</v>
      </c>
      <c r="L115" s="60" t="n">
        <f aca="false">L11+L40+L58+L74+L85+L98</f>
        <v>22064605</v>
      </c>
      <c r="M115" s="60" t="n">
        <f aca="false">M11+M40+M58+M74+M85+M98</f>
        <v>5716657</v>
      </c>
      <c r="N115" s="60" t="n">
        <f aca="false">N11+N40+N58+N74+N85+N98</f>
        <v>629123</v>
      </c>
      <c r="O115" s="60" t="n">
        <f aca="false">O11+O40+O58+O74+O85+O98</f>
        <v>237255</v>
      </c>
      <c r="P115" s="60" t="n">
        <f aca="false">P11+P40+P58+P74+P85+P98</f>
        <v>22107882</v>
      </c>
      <c r="Q115" s="59" t="n">
        <f aca="false">F115+K115</f>
        <v>282517613.02</v>
      </c>
    </row>
    <row r="116" s="85" customFormat="true" ht="55.15" hidden="false" customHeight="true" outlineLevel="0" collapsed="false">
      <c r="A116" s="83"/>
      <c r="B116" s="84" t="s">
        <v>286</v>
      </c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s="85" customFormat="true" ht="12.75" hidden="false" customHeight="true" outlineLevel="0" collapsed="false">
      <c r="A117" s="83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</row>
    <row r="118" s="85" customFormat="true" ht="12.75" hidden="false" customHeight="true" outlineLevel="0" collapsed="false">
      <c r="A118" s="8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6:R116"/>
    <mergeCell ref="B117:R117"/>
    <mergeCell ref="B118:Q118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4" man="true" max="16383" min="0"/>
    <brk id="74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11-30T13:57:12Z</cp:lastPrinted>
  <dcterms:modified xsi:type="dcterms:W3CDTF">2020-12-22T08:01:35Z</dcterms:modified>
  <cp:revision>0</cp:revision>
  <dc:subject/>
  <dc:title/>
</cp:coreProperties>
</file>