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4">
  <si>
    <t xml:space="preserve">Додаток </t>
  </si>
  <si>
    <t xml:space="preserve">до рішення  міської ради             </t>
  </si>
  <si>
    <t xml:space="preserve">                       №   </t>
  </si>
  <si>
    <t xml:space="preserve">                         </t>
  </si>
  <si>
    <r>
      <rPr>
        <b val="true"/>
        <sz val="16"/>
        <rFont val="Arial Cyr"/>
        <family val="2"/>
        <charset val="204"/>
      </rPr>
      <t xml:space="preserve">Звіт
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з виконання  міського бюджету за    9 місяців  2020  року</t>
    </r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 9 місяців              </t>
  </si>
  <si>
    <t xml:space="preserve">  за    9 місяців     </t>
  </si>
  <si>
    <t xml:space="preserve">Загальний фонд</t>
  </si>
  <si>
    <t xml:space="preserve">Спеціальний фонд</t>
  </si>
  <si>
    <t xml:space="preserve">ДОХОДИ</t>
  </si>
  <si>
    <t xml:space="preserve">Податкові надходження  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Рентна плата  та плата за використання  інших природних ресурсів</t>
  </si>
  <si>
    <t xml:space="preserve"> - рентна плата за  користування надрами 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юридичними 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 фізичними   особами, які є власниками  об єктів нежитлової нерухомості </t>
  </si>
  <si>
    <t xml:space="preserve">  - податок на нерухоме майно, відміне від земельної ділянки, сплачений юридичними  особами, які є власниками  об єктів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грунту) без спеціального дозволу, відшкодування збитків  за погіршення якості  грунтового покрову   тощо  та за неодержання  доходів  у зв язку з тимчасовим невикористанням  земельних ділянок</t>
  </si>
  <si>
    <t xml:space="preserve"> - 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t xml:space="preserve">Медична субвенція з державного бюджету  місцевим бюджетам</t>
  </si>
  <si>
    <r>
      <rPr>
        <sz val="11"/>
        <rFont val="Times New Roman"/>
        <family val="1"/>
        <charset val="204"/>
      </rPr>
      <t xml:space="preserve">Дотація з місцевого бюджету  на здійснення  переданих з державного бюджету видатків з утримання  закладів освіти та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Субвенція з місцевого бюджету на здійснення переданих  видатків у сфері освіти за рахунок  коштів освітньої субвенції </t>
  </si>
  <si>
    <t xml:space="preserve">Субвенція з місцевого бюджету  за рахунок  залишку коштів освітньої субвенції, що утворився на початок бюджетного періоду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Субвенція з місцевого бюджету на забезпечення  якісної, сучасної та доступної загальної середньої освіти  "Нова українська школа" 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 </t>
  </si>
  <si>
    <t xml:space="preserve">Інші субвенції з місцевого бюджету </t>
  </si>
  <si>
    <t xml:space="preserve">Субвенція з місцевого  бюджету  на реалізацію програми "Спроможна школа для кращих результатів" за рахунок відповідної субвенції з державного бюджету</t>
  </si>
  <si>
    <t xml:space="preserve">ВСЬОГО ДОХОДІВ:</t>
  </si>
  <si>
    <r>
      <rPr>
        <b val="true"/>
        <sz val="11"/>
        <rFont val="Times New Roman"/>
        <family val="1"/>
        <charset val="204"/>
      </rPr>
      <t xml:space="preserve">Кредитування (надання  бюджетних позичок суб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 єктам  господарювання)</t>
    </r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 9 місяців              </t>
  </si>
  <si>
    <t xml:space="preserve">за    9 місяців 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і нарахування на заробітну плату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Утримання архівного відділу Каховської міської ради </t>
  </si>
  <si>
    <t xml:space="preserve">Програма висвітлення діяльності органів місцевого самоврядування засобами інформації м. Каховки на 2020 рік </t>
  </si>
  <si>
    <r>
      <rPr>
        <i val="true"/>
        <sz val="11"/>
        <rFont val="Times New Roman"/>
        <family val="1"/>
        <charset val="204"/>
      </rPr>
      <t xml:space="preserve">Програма  фінансування заходів з державної реєстрації права комунальної власності  на об</t>
    </r>
    <r>
      <rPr>
        <sz val="11"/>
        <rFont val="Arial Cyr"/>
        <family val="0"/>
        <charset val="204"/>
      </rPr>
      <t xml:space="preserve">'</t>
    </r>
    <r>
      <rPr>
        <i val="true"/>
        <sz val="11"/>
        <rFont val="Times New Roman"/>
        <family val="1"/>
        <charset val="204"/>
      </rPr>
      <t xml:space="preserve">єкти нерухомості та земельні ділянки у  2019-2020 р.р</t>
    </r>
  </si>
  <si>
    <t xml:space="preserve">Програма підтримки діяльності органів самоорганізації населення на 2020 рік</t>
  </si>
  <si>
    <t xml:space="preserve">Видатки на виконання  судового рішення </t>
  </si>
  <si>
    <t xml:space="preserve">Проведення місцевих виборів 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оплата праці з нарахуваннями</t>
  </si>
  <si>
    <t xml:space="preserve"> -  продукти  харчування</t>
  </si>
  <si>
    <t xml:space="preserve"> - інші поточні видатки</t>
  </si>
  <si>
    <t xml:space="preserve"> Комплексна програма  пошуку, навчання і виховання  обдарованих дітей  та учнівської молоді  "Обдарована дитина" на 2016-2020 роки </t>
  </si>
  <si>
    <t xml:space="preserve">Програма стимулювання кращих педагогічних працівників в галузях  дошкільної, загальної середньої освіти та позашкільної освіти на 2020 рік</t>
  </si>
  <si>
    <t xml:space="preserve">Виконання заходів в рамках реалізації програми  Спроможна школа  для кращих результатів </t>
  </si>
  <si>
    <r>
      <rPr>
        <b val="true"/>
        <sz val="11"/>
        <rFont val="Times New Roman"/>
        <family val="1"/>
        <charset val="204"/>
      </rPr>
      <t xml:space="preserve">Охорона здоров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</t>
    </r>
  </si>
  <si>
    <r>
      <rPr>
        <sz val="11"/>
        <rFont val="Times New Roman"/>
        <family val="1"/>
        <charset val="204"/>
      </rPr>
      <t xml:space="preserve"> - інші програми та заходи у сфері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</t>
    </r>
  </si>
  <si>
    <t xml:space="preserve">Соціальний захист та соціальне забезпечення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t xml:space="preserve"> -пільгове медичне обслуговування  осіб, які постраждали внаслідок Чорнобильської катастрофи 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«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 на 2020 рік"</t>
  </si>
  <si>
    <t xml:space="preserve">програма  розвитку Українського козацтва на 2017-2021 роки</t>
  </si>
  <si>
    <t xml:space="preserve"> - надання реабілітаційних послуг   особам з інвалідністю  та дітям  з інвалідністю </t>
  </si>
  <si>
    <t xml:space="preserve"> - забезпечення соціальними 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t xml:space="preserve"> -  організація благоустрою населених пунктів </t>
  </si>
  <si>
    <t xml:space="preserve"> -  експлуатація та технічне обслуговування житлового фонду </t>
  </si>
  <si>
    <t xml:space="preserve"> -  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Культура і мистецтво</t>
  </si>
  <si>
    <t xml:space="preserve"> -  заклади  культури (Палац культури молоді та спорту, бібліотека, централізована бухгалтерія)-разом  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 ДЮСШ, стадіон "Олімпійський", централізована бухгалтерія) -разом  </t>
  </si>
  <si>
    <t xml:space="preserve"> - проведення  спортивної роботи в регіоні</t>
  </si>
  <si>
    <t xml:space="preserve"> - здійснення фізкультурно - спортивної та реабілітаційної роботи серед осіб з інвалідністю</t>
  </si>
  <si>
    <t xml:space="preserve"> - підтримка  спорту вищих досягнень та організацій, які здійснюють  фізкультурно - спортивну діяльністьв регіоні</t>
  </si>
  <si>
    <t xml:space="preserve">Здійснення заходів із землеустрою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 фізичної культури і спорту</t>
  </si>
  <si>
    <t xml:space="preserve">Будівництво інших об'єктів комунальної власності</t>
  </si>
  <si>
    <t xml:space="preserve">Розроблення схем планування  та забудови територій (містобудівної документації)</t>
  </si>
  <si>
    <t xml:space="preserve">Інші заходи  у сфері  автотранспорту</t>
  </si>
  <si>
    <t xml:space="preserve">Утримання та розвиток  автомобільних доріг 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Проведення експертної грошової оцінки земельної ділянки чи права на неї</t>
  </si>
  <si>
    <r>
      <rPr>
        <b val="true"/>
        <sz val="11"/>
        <rFont val="Times New Roman"/>
        <family val="1"/>
        <charset val="204"/>
      </rPr>
      <t xml:space="preserve">Внески до статутного капіталу  суб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господарювання </t>
    </r>
  </si>
  <si>
    <t xml:space="preserve">Заходи  із запобігання та ліквідації надзвичайних ситуацій та наслідків стихійного лиха </t>
  </si>
  <si>
    <t xml:space="preserve">Заходи  та роботи з мобілізаційної підготовки місцевого значення </t>
  </si>
  <si>
    <t xml:space="preserve">Інші заходи громадського порядку та безпеки </t>
  </si>
  <si>
    <t xml:space="preserve">Природоохоронні заходи  за рахунок цільових фондів</t>
  </si>
  <si>
    <t xml:space="preserve">Резервний фонд</t>
  </si>
  <si>
    <r>
      <rPr>
        <b val="true"/>
        <sz val="11"/>
        <rFont val="Times New Roman"/>
        <family val="1"/>
        <charset val="204"/>
      </rPr>
      <t xml:space="preserve">Субвенція з місцевого бюджету  на здійснення  переданих видатків у сфері охорони здоров</t>
    </r>
    <r>
      <rPr>
        <b val="true"/>
        <sz val="11"/>
        <rFont val="Arial Cyr"/>
        <family val="0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 за рахунок коштів медичної субвенції</t>
    </r>
  </si>
  <si>
    <t xml:space="preserve">Субвенція з місцевого бюджету за рахунок залишку  коштів медичної субвенції, що утворився  на початок бюджетного періоду </t>
  </si>
  <si>
    <t xml:space="preserve">Субвенція з місцевого бюджету державному бюджету  на виконання програм  соціально- економічного  розвитку регіонів</t>
  </si>
  <si>
    <t xml:space="preserve">Інші субвенції з місцевого бюджету</t>
  </si>
  <si>
    <t xml:space="preserve">субвенція  до районного бюджету Каховського району  для забезпечення  пільгового відпуску  лікарських засобів  для амбулаторного лікування  дітей   з інвалідністю</t>
  </si>
  <si>
    <t xml:space="preserve">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</t>
  </si>
  <si>
    <t xml:space="preserve">субвенція  до районного бюджету Каховського району  для забезпечення  пільгового відпуску  лікарських засобів  для окремих  груп населення  та за певними  категоріями захворювань  </t>
  </si>
  <si>
    <t xml:space="preserve">субвенція  до   районного бюджету Каховського району   для РЦПМСД  на оплату послуг за спожиті  енергоносії та поточні видатки з утримання установи</t>
  </si>
  <si>
    <t xml:space="preserve">Субвенція  до   районного бюджету Каховського району   для ЦРЛ  на оплату  комунальних послуг та енергоносіїв</t>
  </si>
  <si>
    <t xml:space="preserve">Субвенція  до обласного бюджету на співфінансування  спортивного майданчика  для міні- футболу  зі штучним покриттям на територіїї Каховської ЗОШ №1</t>
  </si>
  <si>
    <t xml:space="preserve">Інші субвенції (субвенція  до  обласного бюджету на фінасування програми  з розвитку людського капіталу)</t>
  </si>
  <si>
    <t xml:space="preserve">Інші субвенції (субвенція  до  обласного бюджету на співфінансування спортивного майданчика  для міні- футболу  зі штучним покриттям на територіїї Каховської ЗОШ №1 )</t>
  </si>
  <si>
    <t xml:space="preserve">РАЗОМ ВИДАТКІВ:</t>
  </si>
  <si>
    <t xml:space="preserve">ФІНАНСУВАННЯ БЮДЖЕТУ:</t>
  </si>
  <si>
    <t xml:space="preserve">Фінансування  за рахунок зміни  залишків коштів  бюджету  </t>
  </si>
  <si>
    <t xml:space="preserve">Кошти, що передаються із загального фонду  бюджету до бюджету розвитку (спеціального фонду)  </t>
  </si>
  <si>
    <t xml:space="preserve">Фінансування за рахунок залишків коштів   на рахунках бюджетних установ </t>
  </si>
  <si>
    <t xml:space="preserve"> Інші розрахунки </t>
  </si>
  <si>
    <t xml:space="preserve">Залишки бюджетних коштів на 01.10.2020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Секретар ради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202" activePane="bottomRight" state="frozen"/>
      <selection pane="topLeft" activeCell="A1" activeCellId="0" sqref="A1"/>
      <selection pane="topRight" activeCell="B1" activeCellId="0" sqref="B1"/>
      <selection pane="bottomLeft" activeCell="A202" activeCellId="0" sqref="A202"/>
      <selection pane="bottomRight" activeCell="A209" activeCellId="0" sqref="A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9.56"/>
    <col collapsed="false" customWidth="true" hidden="false" outlineLevel="0" max="9" min="9" style="0" width="10.13"/>
  </cols>
  <sheetData>
    <row r="2" customFormat="false" ht="12.75" hidden="false" customHeight="false" outlineLevel="0" collapsed="false">
      <c r="G2" s="2" t="s">
        <v>0</v>
      </c>
      <c r="H2" s="2"/>
      <c r="I2" s="2"/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5" customFormat="false" ht="12.75" hidden="false" customHeight="false" outlineLevel="0" collapsed="false">
      <c r="G5" s="0" t="s">
        <v>3</v>
      </c>
    </row>
    <row r="6" customFormat="false" ht="39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6" t="s">
        <v>5</v>
      </c>
    </row>
    <row r="9" customFormat="false" ht="30.6" hidden="false" customHeight="true" outlineLevel="0" collapsed="false">
      <c r="A9" s="7"/>
      <c r="B9" s="8" t="s">
        <v>6</v>
      </c>
      <c r="C9" s="8"/>
      <c r="D9" s="8" t="s">
        <v>6</v>
      </c>
      <c r="E9" s="8"/>
      <c r="F9" s="8" t="s">
        <v>7</v>
      </c>
      <c r="G9" s="8"/>
      <c r="H9" s="9" t="s">
        <v>8</v>
      </c>
      <c r="I9" s="9"/>
    </row>
    <row r="10" customFormat="false" ht="15" hidden="false" customHeight="false" outlineLevel="0" collapsed="false">
      <c r="A10" s="7"/>
      <c r="B10" s="10" t="s">
        <v>9</v>
      </c>
      <c r="C10" s="10"/>
      <c r="D10" s="10" t="s">
        <v>10</v>
      </c>
      <c r="E10" s="10"/>
      <c r="F10" s="10" t="s">
        <v>11</v>
      </c>
      <c r="G10" s="10"/>
      <c r="H10" s="9"/>
      <c r="I10" s="9"/>
    </row>
    <row r="11" customFormat="false" ht="30" hidden="false" customHeight="false" outlineLevel="0" collapsed="false">
      <c r="A11" s="7"/>
      <c r="B11" s="11" t="s">
        <v>12</v>
      </c>
      <c r="C11" s="12" t="s">
        <v>13</v>
      </c>
      <c r="D11" s="12" t="s">
        <v>12</v>
      </c>
      <c r="E11" s="12" t="s">
        <v>13</v>
      </c>
      <c r="F11" s="12" t="s">
        <v>12</v>
      </c>
      <c r="G11" s="12" t="s">
        <v>13</v>
      </c>
      <c r="H11" s="11" t="s">
        <v>12</v>
      </c>
      <c r="I11" s="13" t="s">
        <v>13</v>
      </c>
    </row>
    <row r="12" customFormat="false" ht="14.2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4" t="s">
        <v>15</v>
      </c>
      <c r="B13" s="15" t="n">
        <f aca="false">B14+B20+B25+B40+B18</f>
        <v>184517200</v>
      </c>
      <c r="C13" s="15" t="n">
        <f aca="false">C14+C20+C25+C40</f>
        <v>180000</v>
      </c>
      <c r="D13" s="15" t="n">
        <f aca="false">D14+D20+D25+D40+D18</f>
        <v>129574900</v>
      </c>
      <c r="E13" s="15" t="n">
        <f aca="false">E14+E20+E25+E40</f>
        <v>152000</v>
      </c>
      <c r="F13" s="15" t="n">
        <f aca="false">F14+F20+F25+F40+F18</f>
        <v>130416802</v>
      </c>
      <c r="G13" s="15" t="n">
        <f aca="false">G14+G20+G25+G40</f>
        <v>122752</v>
      </c>
      <c r="H13" s="16" t="n">
        <f aca="false">F13/D13*100</f>
        <v>100.649741578037</v>
      </c>
      <c r="I13" s="16" t="n">
        <f aca="false">G13/E13*100</f>
        <v>80.7578947368421</v>
      </c>
    </row>
    <row r="14" customFormat="false" ht="28.5" hidden="false" customHeight="false" outlineLevel="0" collapsed="false">
      <c r="A14" s="17" t="s">
        <v>16</v>
      </c>
      <c r="B14" s="18" t="n">
        <f aca="false">SUM(B16:B17)</f>
        <v>124250000</v>
      </c>
      <c r="C14" s="18" t="n">
        <f aca="false">SUM(C16:C19)</f>
        <v>0</v>
      </c>
      <c r="D14" s="18" t="n">
        <f aca="false">SUM(D16:D17)</f>
        <v>85895000</v>
      </c>
      <c r="E14" s="18" t="n">
        <f aca="false">SUM(E16:E19)</f>
        <v>0</v>
      </c>
      <c r="F14" s="18" t="n">
        <f aca="false">SUM(F16:F17)</f>
        <v>87139948</v>
      </c>
      <c r="G14" s="18" t="n">
        <f aca="false">SUM(G16:G19)</f>
        <v>0</v>
      </c>
      <c r="H14" s="16" t="n">
        <f aca="false">F14/D14*100</f>
        <v>101.449383549683</v>
      </c>
      <c r="I14" s="16"/>
    </row>
    <row r="15" customFormat="false" ht="15" hidden="false" customHeight="fals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A16" s="13" t="s">
        <v>18</v>
      </c>
      <c r="B16" s="20" t="n">
        <v>124000000</v>
      </c>
      <c r="C16" s="20"/>
      <c r="D16" s="20" t="n">
        <v>85745000</v>
      </c>
      <c r="E16" s="20"/>
      <c r="F16" s="20" t="n">
        <v>86275084</v>
      </c>
      <c r="G16" s="20"/>
      <c r="H16" s="21" t="n">
        <f aca="false">F16/D16*100</f>
        <v>100.618209808152</v>
      </c>
      <c r="I16" s="16"/>
    </row>
    <row r="17" customFormat="false" ht="15" hidden="false" customHeight="false" outlineLevel="0" collapsed="false">
      <c r="A17" s="13" t="s">
        <v>19</v>
      </c>
      <c r="B17" s="20" t="n">
        <v>250000</v>
      </c>
      <c r="C17" s="20"/>
      <c r="D17" s="20" t="n">
        <v>150000</v>
      </c>
      <c r="E17" s="20"/>
      <c r="F17" s="20" t="n">
        <v>864864</v>
      </c>
      <c r="G17" s="20"/>
      <c r="H17" s="21" t="n">
        <f aca="false">F17/D17*100</f>
        <v>576.576</v>
      </c>
      <c r="I17" s="16"/>
    </row>
    <row r="18" customFormat="false" ht="15" hidden="false" customHeight="false" outlineLevel="0" collapsed="false">
      <c r="A18" s="22" t="s">
        <v>20</v>
      </c>
      <c r="B18" s="18" t="n">
        <f aca="false">B19</f>
        <v>80000</v>
      </c>
      <c r="C18" s="18"/>
      <c r="D18" s="18" t="n">
        <f aca="false">D19</f>
        <v>55000</v>
      </c>
      <c r="E18" s="20"/>
      <c r="F18" s="18" t="n">
        <f aca="false">F19</f>
        <v>52148</v>
      </c>
      <c r="G18" s="20"/>
      <c r="H18" s="16" t="n">
        <f aca="false">F18/D18*100</f>
        <v>94.8145454545455</v>
      </c>
      <c r="I18" s="16"/>
    </row>
    <row r="19" customFormat="false" ht="15" hidden="false" customHeight="false" outlineLevel="0" collapsed="false">
      <c r="A19" s="23" t="s">
        <v>21</v>
      </c>
      <c r="B19" s="20" t="n">
        <v>80000</v>
      </c>
      <c r="C19" s="20"/>
      <c r="D19" s="20" t="n">
        <v>55000</v>
      </c>
      <c r="E19" s="20"/>
      <c r="F19" s="24" t="n">
        <v>52148</v>
      </c>
      <c r="G19" s="20"/>
      <c r="H19" s="21" t="n">
        <f aca="false">F19/D19*100</f>
        <v>94.8145454545455</v>
      </c>
      <c r="I19" s="16"/>
    </row>
    <row r="20" customFormat="false" ht="14.25" hidden="false" customHeight="false" outlineLevel="0" collapsed="false">
      <c r="A20" s="22" t="s">
        <v>22</v>
      </c>
      <c r="B20" s="18" t="n">
        <f aca="false">B22+B23+B24</f>
        <v>10600000</v>
      </c>
      <c r="C20" s="18"/>
      <c r="D20" s="18" t="n">
        <f aca="false">D22+D23+D24</f>
        <v>9314000</v>
      </c>
      <c r="E20" s="18" t="n">
        <f aca="false">E22+E23+E24</f>
        <v>0</v>
      </c>
      <c r="F20" s="18" t="n">
        <f aca="false">F22+F23+F24</f>
        <v>9538260</v>
      </c>
      <c r="G20" s="18"/>
      <c r="H20" s="16" t="n">
        <f aca="false">F20/D20*100</f>
        <v>102.407773244578</v>
      </c>
      <c r="I20" s="16"/>
    </row>
    <row r="21" customFormat="false" ht="15" hidden="false" customHeight="false" outlineLevel="0" collapsed="false">
      <c r="A21" s="19" t="s">
        <v>17</v>
      </c>
      <c r="B21" s="19"/>
      <c r="C21" s="19"/>
      <c r="D21" s="19"/>
      <c r="E21" s="19"/>
      <c r="F21" s="19"/>
      <c r="G21" s="19"/>
      <c r="H21" s="19"/>
      <c r="I21" s="19"/>
    </row>
    <row r="22" customFormat="false" ht="30" hidden="false" customHeight="false" outlineLevel="0" collapsed="false">
      <c r="A22" s="25" t="s">
        <v>23</v>
      </c>
      <c r="B22" s="26" t="n">
        <v>1200000</v>
      </c>
      <c r="C22" s="27"/>
      <c r="D22" s="26" t="n">
        <v>1200000</v>
      </c>
      <c r="E22" s="28"/>
      <c r="F22" s="28" t="n">
        <v>1269582</v>
      </c>
      <c r="G22" s="27"/>
      <c r="H22" s="21" t="n">
        <f aca="false">F22/D22*100</f>
        <v>105.7985</v>
      </c>
      <c r="I22" s="19"/>
    </row>
    <row r="23" customFormat="false" ht="30" hidden="false" customHeight="false" outlineLevel="0" collapsed="false">
      <c r="A23" s="25" t="s">
        <v>24</v>
      </c>
      <c r="B23" s="26" t="n">
        <v>4900000</v>
      </c>
      <c r="C23" s="27"/>
      <c r="D23" s="26" t="n">
        <v>4354000</v>
      </c>
      <c r="E23" s="28"/>
      <c r="F23" s="28" t="n">
        <v>4445489</v>
      </c>
      <c r="G23" s="27"/>
      <c r="H23" s="21" t="n">
        <f aca="false">F23/D23*100</f>
        <v>102.101263206247</v>
      </c>
      <c r="I23" s="19"/>
    </row>
    <row r="24" customFormat="false" ht="30" hidden="false" customHeight="false" outlineLevel="0" collapsed="false">
      <c r="A24" s="25" t="s">
        <v>25</v>
      </c>
      <c r="B24" s="29" t="n">
        <v>4500000</v>
      </c>
      <c r="C24" s="29"/>
      <c r="D24" s="29" t="n">
        <v>3760000</v>
      </c>
      <c r="E24" s="30"/>
      <c r="F24" s="30" t="n">
        <v>3823189</v>
      </c>
      <c r="G24" s="29"/>
      <c r="H24" s="21" t="n">
        <f aca="false">F24/D24*100</f>
        <v>101.680558510638</v>
      </c>
      <c r="I24" s="21"/>
    </row>
    <row r="25" customFormat="false" ht="14.25" hidden="false" customHeight="false" outlineLevel="0" collapsed="false">
      <c r="A25" s="22" t="s">
        <v>26</v>
      </c>
      <c r="B25" s="31" t="n">
        <f aca="false">SUM(B27:B39)</f>
        <v>49587200</v>
      </c>
      <c r="C25" s="18"/>
      <c r="D25" s="18" t="n">
        <f aca="false">SUM(D27:D39)</f>
        <v>34310900</v>
      </c>
      <c r="E25" s="18"/>
      <c r="F25" s="31" t="n">
        <f aca="false">SUM(F27:F39)</f>
        <v>33686446</v>
      </c>
      <c r="G25" s="18" t="n">
        <f aca="false">SUM(G27:G39)</f>
        <v>0</v>
      </c>
      <c r="H25" s="16" t="n">
        <f aca="false">F25/D25*100</f>
        <v>98.1800127656226</v>
      </c>
      <c r="I25" s="16"/>
    </row>
    <row r="26" customFormat="false" ht="14.25" hidden="false" customHeight="false" outlineLevel="0" collapsed="false">
      <c r="A26" s="32" t="s">
        <v>27</v>
      </c>
      <c r="B26" s="33" t="n">
        <f aca="false">SUM(B27:B37)</f>
        <v>21252200</v>
      </c>
      <c r="C26" s="34"/>
      <c r="D26" s="33" t="n">
        <f aca="false">SUM(D27:D37)</f>
        <v>12921000</v>
      </c>
      <c r="E26" s="34"/>
      <c r="F26" s="33" t="n">
        <f aca="false">SUM(F27:F37)</f>
        <v>12659119</v>
      </c>
      <c r="G26" s="34"/>
      <c r="H26" s="35" t="n">
        <f aca="false">F26/D26*100</f>
        <v>97.9732141475118</v>
      </c>
      <c r="I26" s="36"/>
    </row>
    <row r="27" customFormat="false" ht="15" hidden="false" customHeight="false" outlineLevel="0" collapsed="false">
      <c r="A27" s="37" t="s">
        <v>17</v>
      </c>
      <c r="B27" s="38"/>
      <c r="C27" s="38"/>
      <c r="D27" s="38"/>
      <c r="E27" s="38"/>
      <c r="F27" s="38"/>
      <c r="G27" s="38"/>
      <c r="H27" s="35"/>
      <c r="I27" s="38"/>
    </row>
    <row r="28" customFormat="false" ht="32.25" hidden="false" customHeight="true" outlineLevel="0" collapsed="false">
      <c r="A28" s="39" t="s">
        <v>28</v>
      </c>
      <c r="B28" s="40"/>
      <c r="C28" s="40"/>
      <c r="D28" s="40"/>
      <c r="E28" s="40"/>
      <c r="F28" s="40" t="n">
        <v>9103</v>
      </c>
      <c r="G28" s="40"/>
      <c r="H28" s="16"/>
      <c r="I28" s="40"/>
    </row>
    <row r="29" customFormat="false" ht="30" hidden="false" customHeight="false" outlineLevel="0" collapsed="false">
      <c r="A29" s="41" t="s">
        <v>29</v>
      </c>
      <c r="B29" s="42" t="n">
        <v>50000</v>
      </c>
      <c r="C29" s="42"/>
      <c r="D29" s="42" t="n">
        <v>50000</v>
      </c>
      <c r="E29" s="42"/>
      <c r="F29" s="42" t="n">
        <v>27102</v>
      </c>
      <c r="G29" s="43"/>
      <c r="H29" s="44" t="n">
        <f aca="false">F29/D29*100</f>
        <v>54.204</v>
      </c>
      <c r="I29" s="45"/>
    </row>
    <row r="30" customFormat="false" ht="30" hidden="false" customHeight="false" outlineLevel="0" collapsed="false">
      <c r="A30" s="46" t="s">
        <v>30</v>
      </c>
      <c r="B30" s="20"/>
      <c r="C30" s="20"/>
      <c r="D30" s="20"/>
      <c r="E30" s="20"/>
      <c r="F30" s="20" t="n">
        <v>5762</v>
      </c>
      <c r="G30" s="20"/>
      <c r="H30" s="16"/>
      <c r="I30" s="16"/>
    </row>
    <row r="31" customFormat="false" ht="30" hidden="false" customHeight="false" outlineLevel="0" collapsed="false">
      <c r="A31" s="47" t="s">
        <v>31</v>
      </c>
      <c r="B31" s="48" t="n">
        <v>6832200</v>
      </c>
      <c r="C31" s="48"/>
      <c r="D31" s="48" t="n">
        <v>3100000</v>
      </c>
      <c r="E31" s="48"/>
      <c r="F31" s="49" t="n">
        <v>3255675</v>
      </c>
      <c r="G31" s="48"/>
      <c r="H31" s="44" t="n">
        <f aca="false">F31/D31*100</f>
        <v>105.021774193548</v>
      </c>
      <c r="I31" s="50"/>
    </row>
    <row r="32" customFormat="false" ht="15" hidden="false" customHeight="false" outlineLevel="0" collapsed="false">
      <c r="A32" s="51" t="s">
        <v>32</v>
      </c>
      <c r="B32" s="42" t="n">
        <v>3500000</v>
      </c>
      <c r="C32" s="42"/>
      <c r="D32" s="42" t="n">
        <v>2130000</v>
      </c>
      <c r="E32" s="42"/>
      <c r="F32" s="42" t="n">
        <v>2000309</v>
      </c>
      <c r="G32" s="42"/>
      <c r="H32" s="44" t="n">
        <f aca="false">F32/D32*100</f>
        <v>93.911220657277</v>
      </c>
      <c r="I32" s="50"/>
    </row>
    <row r="33" customFormat="false" ht="15" hidden="false" customHeight="false" outlineLevel="0" collapsed="false">
      <c r="A33" s="52" t="s">
        <v>33</v>
      </c>
      <c r="B33" s="29" t="n">
        <v>7200000</v>
      </c>
      <c r="C33" s="29"/>
      <c r="D33" s="29" t="n">
        <v>5090000</v>
      </c>
      <c r="E33" s="29"/>
      <c r="F33" s="29" t="n">
        <v>5079811</v>
      </c>
      <c r="G33" s="29"/>
      <c r="H33" s="21" t="n">
        <f aca="false">F33/D33*100</f>
        <v>99.7998231827112</v>
      </c>
      <c r="I33" s="16"/>
    </row>
    <row r="34" customFormat="false" ht="15" hidden="false" customHeight="false" outlineLevel="0" collapsed="false">
      <c r="A34" s="52" t="s">
        <v>34</v>
      </c>
      <c r="B34" s="29" t="n">
        <v>450000</v>
      </c>
      <c r="C34" s="29"/>
      <c r="D34" s="29" t="n">
        <v>300000</v>
      </c>
      <c r="E34" s="29"/>
      <c r="F34" s="29" t="n">
        <v>410401</v>
      </c>
      <c r="G34" s="29"/>
      <c r="H34" s="21" t="n">
        <f aca="false">F34/D34*100</f>
        <v>136.800333333333</v>
      </c>
      <c r="I34" s="16"/>
    </row>
    <row r="35" customFormat="false" ht="15" hidden="false" customHeight="false" outlineLevel="0" collapsed="false">
      <c r="A35" s="52" t="s">
        <v>35</v>
      </c>
      <c r="B35" s="29" t="n">
        <v>2850000</v>
      </c>
      <c r="C35" s="29"/>
      <c r="D35" s="29" t="n">
        <v>1985000</v>
      </c>
      <c r="E35" s="29"/>
      <c r="F35" s="29" t="n">
        <v>1648225</v>
      </c>
      <c r="G35" s="29"/>
      <c r="H35" s="21" t="n">
        <f aca="false">F35/D35*100</f>
        <v>83.0340050377834</v>
      </c>
      <c r="I35" s="35"/>
    </row>
    <row r="36" customFormat="false" ht="15" hidden="false" customHeight="false" outlineLevel="0" collapsed="false">
      <c r="A36" s="13" t="s">
        <v>36</v>
      </c>
      <c r="B36" s="20" t="n">
        <v>50000</v>
      </c>
      <c r="C36" s="18"/>
      <c r="D36" s="20" t="n">
        <v>25000</v>
      </c>
      <c r="E36" s="18"/>
      <c r="F36" s="20" t="n">
        <v>1667</v>
      </c>
      <c r="G36" s="20"/>
      <c r="H36" s="21" t="n">
        <f aca="false">F36/D36*100</f>
        <v>6.668</v>
      </c>
      <c r="I36" s="16"/>
    </row>
    <row r="37" customFormat="false" ht="15" hidden="false" customHeight="false" outlineLevel="0" collapsed="false">
      <c r="A37" s="53" t="s">
        <v>37</v>
      </c>
      <c r="B37" s="42" t="n">
        <v>320000</v>
      </c>
      <c r="C37" s="54"/>
      <c r="D37" s="42" t="n">
        <v>241000</v>
      </c>
      <c r="E37" s="54"/>
      <c r="F37" s="42" t="n">
        <v>221064</v>
      </c>
      <c r="G37" s="42"/>
      <c r="H37" s="55" t="n">
        <f aca="false">F37/D37*100</f>
        <v>91.7278008298755</v>
      </c>
      <c r="I37" s="56"/>
    </row>
    <row r="38" customFormat="false" ht="15" hidden="false" customHeight="false" outlineLevel="0" collapsed="false">
      <c r="A38" s="22" t="s">
        <v>38</v>
      </c>
      <c r="B38" s="57" t="n">
        <v>35000</v>
      </c>
      <c r="C38" s="20"/>
      <c r="D38" s="18" t="n">
        <v>25700</v>
      </c>
      <c r="E38" s="20"/>
      <c r="F38" s="18" t="n">
        <v>24148</v>
      </c>
      <c r="G38" s="20"/>
      <c r="H38" s="16" t="n">
        <f aca="false">F38/D38*100</f>
        <v>93.9610894941634</v>
      </c>
      <c r="I38" s="16"/>
    </row>
    <row r="39" customFormat="false" ht="15" hidden="false" customHeight="false" outlineLevel="0" collapsed="false">
      <c r="A39" s="22" t="s">
        <v>39</v>
      </c>
      <c r="B39" s="57" t="n">
        <v>28300000</v>
      </c>
      <c r="C39" s="20"/>
      <c r="D39" s="18" t="n">
        <v>21364200</v>
      </c>
      <c r="E39" s="20"/>
      <c r="F39" s="18" t="n">
        <v>21003179</v>
      </c>
      <c r="G39" s="20"/>
      <c r="H39" s="16" t="n">
        <f aca="false">F39/D39*100</f>
        <v>98.3101590511229</v>
      </c>
      <c r="I39" s="16"/>
    </row>
    <row r="40" customFormat="false" ht="14.25" hidden="false" customHeight="false" outlineLevel="0" collapsed="false">
      <c r="A40" s="58" t="s">
        <v>40</v>
      </c>
      <c r="B40" s="59" t="n">
        <f aca="false">SUM(B42:B42)</f>
        <v>0</v>
      </c>
      <c r="C40" s="59" t="n">
        <f aca="false">SUM(C42:C42)</f>
        <v>180000</v>
      </c>
      <c r="D40" s="59" t="n">
        <f aca="false">SUM(D42:D42)</f>
        <v>0</v>
      </c>
      <c r="E40" s="59" t="n">
        <f aca="false">SUM(E42:E42)</f>
        <v>152000</v>
      </c>
      <c r="F40" s="59" t="n">
        <f aca="false">SUM(F42:F42)</f>
        <v>0</v>
      </c>
      <c r="G40" s="59" t="n">
        <f aca="false">SUM(G42:G42)</f>
        <v>122752</v>
      </c>
      <c r="H40" s="16"/>
      <c r="I40" s="50" t="n">
        <f aca="false">G40/E40*100</f>
        <v>80.7578947368421</v>
      </c>
    </row>
    <row r="41" customFormat="false" ht="15" hidden="false" customHeight="false" outlineLevel="0" collapsed="false">
      <c r="A41" s="19" t="s">
        <v>17</v>
      </c>
      <c r="B41" s="19"/>
      <c r="C41" s="19"/>
      <c r="D41" s="19"/>
      <c r="E41" s="19"/>
      <c r="F41" s="19"/>
      <c r="G41" s="19"/>
      <c r="H41" s="19"/>
      <c r="I41" s="19"/>
    </row>
    <row r="42" customFormat="false" ht="15" hidden="false" customHeight="false" outlineLevel="0" collapsed="false">
      <c r="A42" s="60" t="s">
        <v>41</v>
      </c>
      <c r="B42" s="20"/>
      <c r="C42" s="20" t="n">
        <v>180000</v>
      </c>
      <c r="D42" s="20"/>
      <c r="E42" s="24" t="n">
        <v>152000</v>
      </c>
      <c r="F42" s="20"/>
      <c r="G42" s="24" t="n">
        <v>122752</v>
      </c>
      <c r="H42" s="16"/>
      <c r="I42" s="21" t="n">
        <f aca="false">G42/E42*100</f>
        <v>80.7578947368421</v>
      </c>
    </row>
    <row r="43" customFormat="false" ht="14.25" hidden="false" customHeight="false" outlineLevel="0" collapsed="false">
      <c r="A43" s="61" t="s">
        <v>42</v>
      </c>
      <c r="B43" s="62" t="n">
        <f aca="false">B44+B49+B54+B60</f>
        <v>3905500</v>
      </c>
      <c r="C43" s="33" t="n">
        <f aca="false">C44+C49+C54+C60</f>
        <v>5542669</v>
      </c>
      <c r="D43" s="62" t="n">
        <f aca="false">D44+D49+D54+D60</f>
        <v>2702100</v>
      </c>
      <c r="E43" s="33" t="n">
        <f aca="false">E44+E49+E54+E60</f>
        <v>2427345</v>
      </c>
      <c r="F43" s="62" t="n">
        <f aca="false">F44+F49+F54+F60</f>
        <v>2558467</v>
      </c>
      <c r="G43" s="33" t="n">
        <f aca="false">G44+G49+G54+G60</f>
        <v>3130638</v>
      </c>
      <c r="H43" s="16" t="n">
        <f aca="false">F43/D43*100</f>
        <v>94.6843936197772</v>
      </c>
      <c r="I43" s="16" t="n">
        <f aca="false">G43/E43*100</f>
        <v>128.973755275826</v>
      </c>
    </row>
    <row r="44" customFormat="false" ht="14.25" hidden="false" customHeight="false" outlineLevel="0" collapsed="false">
      <c r="A44" s="63" t="s">
        <v>43</v>
      </c>
      <c r="B44" s="18" t="n">
        <f aca="false">SUM(B46:B48)</f>
        <v>58500</v>
      </c>
      <c r="C44" s="18"/>
      <c r="D44" s="18" t="n">
        <f aca="false">SUM(D46:D48)</f>
        <v>36000</v>
      </c>
      <c r="E44" s="18" t="n">
        <f aca="false">SUM(E46:E48)</f>
        <v>0</v>
      </c>
      <c r="F44" s="18" t="n">
        <f aca="false">SUM(F46:F48)</f>
        <v>270966</v>
      </c>
      <c r="G44" s="18" t="n">
        <f aca="false">G46+G47+G48</f>
        <v>0</v>
      </c>
      <c r="H44" s="16" t="n">
        <f aca="false">F44/D44*100</f>
        <v>752.683333333333</v>
      </c>
      <c r="I44" s="16"/>
    </row>
    <row r="45" customFormat="false" ht="15" hidden="false" customHeight="false" outlineLevel="0" collapsed="false">
      <c r="A45" s="19" t="s">
        <v>17</v>
      </c>
      <c r="B45" s="19"/>
      <c r="C45" s="19"/>
      <c r="D45" s="19"/>
      <c r="E45" s="19"/>
      <c r="F45" s="19"/>
      <c r="G45" s="19"/>
      <c r="H45" s="19"/>
      <c r="I45" s="19"/>
    </row>
    <row r="46" customFormat="false" ht="60.6" hidden="false" customHeight="true" outlineLevel="0" collapsed="false">
      <c r="A46" s="46" t="s">
        <v>44</v>
      </c>
      <c r="B46" s="30" t="n">
        <v>12500</v>
      </c>
      <c r="C46" s="19"/>
      <c r="D46" s="30" t="n">
        <v>6000</v>
      </c>
      <c r="E46" s="19"/>
      <c r="F46" s="30" t="n">
        <v>219084</v>
      </c>
      <c r="G46" s="19"/>
      <c r="H46" s="21" t="n">
        <f aca="false">F46/D46*100</f>
        <v>3651.4</v>
      </c>
      <c r="I46" s="19"/>
    </row>
    <row r="47" customFormat="false" ht="14.45" hidden="false" customHeight="true" outlineLevel="0" collapsed="false">
      <c r="A47" s="25" t="s">
        <v>45</v>
      </c>
      <c r="B47" s="30" t="n">
        <v>16000</v>
      </c>
      <c r="C47" s="19"/>
      <c r="D47" s="30" t="n">
        <v>10000</v>
      </c>
      <c r="E47" s="19"/>
      <c r="F47" s="20" t="n">
        <v>14482</v>
      </c>
      <c r="G47" s="19"/>
      <c r="H47" s="21" t="n">
        <f aca="false">F47/D47*100</f>
        <v>144.82</v>
      </c>
      <c r="I47" s="19"/>
    </row>
    <row r="48" customFormat="false" ht="34.15" hidden="false" customHeight="true" outlineLevel="0" collapsed="false">
      <c r="A48" s="64" t="s">
        <v>46</v>
      </c>
      <c r="B48" s="30" t="n">
        <v>30000</v>
      </c>
      <c r="C48" s="19"/>
      <c r="D48" s="30" t="n">
        <v>20000</v>
      </c>
      <c r="E48" s="19"/>
      <c r="F48" s="20" t="n">
        <v>37400</v>
      </c>
      <c r="G48" s="19"/>
      <c r="H48" s="21" t="n">
        <f aca="false">F48/D48*100</f>
        <v>187</v>
      </c>
      <c r="I48" s="19"/>
    </row>
    <row r="49" customFormat="false" ht="28.5" hidden="false" customHeight="false" outlineLevel="0" collapsed="false">
      <c r="A49" s="65" t="s">
        <v>47</v>
      </c>
      <c r="B49" s="18" t="n">
        <f aca="false">SUM(B51:B53)</f>
        <v>3412000</v>
      </c>
      <c r="C49" s="18"/>
      <c r="D49" s="18" t="n">
        <f aca="false">SUM(D51:D53)</f>
        <v>2340100</v>
      </c>
      <c r="E49" s="18"/>
      <c r="F49" s="31" t="n">
        <f aca="false">SUM(F51:F53)</f>
        <v>1796042</v>
      </c>
      <c r="G49" s="18"/>
      <c r="H49" s="16" t="n">
        <f aca="false">F49/D49*100</f>
        <v>76.7506516815521</v>
      </c>
      <c r="I49" s="16"/>
    </row>
    <row r="50" customFormat="false" ht="15" hidden="false" customHeight="false" outlineLevel="0" collapsed="false">
      <c r="A50" s="19" t="s">
        <v>17</v>
      </c>
      <c r="B50" s="19"/>
      <c r="C50" s="19"/>
      <c r="D50" s="19"/>
      <c r="E50" s="19"/>
      <c r="F50" s="19"/>
      <c r="G50" s="19"/>
      <c r="H50" s="19"/>
      <c r="I50" s="19"/>
    </row>
    <row r="51" customFormat="false" ht="15" hidden="false" customHeight="false" outlineLevel="0" collapsed="false">
      <c r="A51" s="13" t="s">
        <v>48</v>
      </c>
      <c r="B51" s="24" t="n">
        <v>2630000</v>
      </c>
      <c r="C51" s="18"/>
      <c r="D51" s="24" t="n">
        <v>1868900</v>
      </c>
      <c r="E51" s="18"/>
      <c r="F51" s="20" t="n">
        <v>1418063</v>
      </c>
      <c r="G51" s="18"/>
      <c r="H51" s="21" t="n">
        <f aca="false">F51/D51*100</f>
        <v>75.8768794478035</v>
      </c>
      <c r="I51" s="16"/>
    </row>
    <row r="52" customFormat="false" ht="30" hidden="false" customHeight="false" outlineLevel="0" collapsed="false">
      <c r="A52" s="25" t="s">
        <v>49</v>
      </c>
      <c r="B52" s="20" t="n">
        <v>412000</v>
      </c>
      <c r="C52" s="20"/>
      <c r="D52" s="20" t="n">
        <v>240300</v>
      </c>
      <c r="E52" s="20"/>
      <c r="F52" s="20" t="n">
        <v>124429</v>
      </c>
      <c r="G52" s="20"/>
      <c r="H52" s="21" t="n">
        <f aca="false">F52/D52*100</f>
        <v>51.7806908031627</v>
      </c>
      <c r="I52" s="16"/>
    </row>
    <row r="53" customFormat="false" ht="15" hidden="false" customHeight="false" outlineLevel="0" collapsed="false">
      <c r="A53" s="13" t="s">
        <v>50</v>
      </c>
      <c r="B53" s="20" t="n">
        <v>370000</v>
      </c>
      <c r="C53" s="20"/>
      <c r="D53" s="20" t="n">
        <v>230900</v>
      </c>
      <c r="E53" s="20"/>
      <c r="F53" s="24" t="n">
        <v>253550</v>
      </c>
      <c r="G53" s="20"/>
      <c r="H53" s="21" t="n">
        <f aca="false">F53/D53*100</f>
        <v>109.809441316587</v>
      </c>
      <c r="I53" s="16"/>
    </row>
    <row r="54" customFormat="false" ht="15" hidden="false" customHeight="false" outlineLevel="0" collapsed="false">
      <c r="A54" s="23" t="s">
        <v>51</v>
      </c>
      <c r="B54" s="20" t="n">
        <f aca="false">SUM(B56:B59)</f>
        <v>435000</v>
      </c>
      <c r="C54" s="20" t="n">
        <f aca="false">SUM(C56:C59)</f>
        <v>23600</v>
      </c>
      <c r="D54" s="20" t="n">
        <f aca="false">SUM(D56:D59)</f>
        <v>326000</v>
      </c>
      <c r="E54" s="24" t="n">
        <f aca="false">SUM(E56:E59)</f>
        <v>22600</v>
      </c>
      <c r="F54" s="24" t="n">
        <f aca="false">SUM(F56:F59)</f>
        <v>491459</v>
      </c>
      <c r="G54" s="20" t="n">
        <f aca="false">SUM(G56:G59)</f>
        <v>24832</v>
      </c>
      <c r="H54" s="21" t="n">
        <f aca="false">F54/D54*100</f>
        <v>150.754294478528</v>
      </c>
      <c r="I54" s="21" t="n">
        <f aca="false">G54/E54*100</f>
        <v>109.87610619469</v>
      </c>
    </row>
    <row r="55" customFormat="false" ht="15" hidden="false" customHeight="false" outlineLevel="0" collapsed="false">
      <c r="A55" s="19" t="s">
        <v>17</v>
      </c>
      <c r="B55" s="19"/>
      <c r="C55" s="19"/>
      <c r="D55" s="19"/>
      <c r="E55" s="19"/>
      <c r="F55" s="19"/>
      <c r="G55" s="19"/>
      <c r="H55" s="19"/>
      <c r="I55" s="19"/>
    </row>
    <row r="56" customFormat="false" ht="15" hidden="false" customHeight="false" outlineLevel="0" collapsed="false">
      <c r="A56" s="25" t="s">
        <v>52</v>
      </c>
      <c r="B56" s="30" t="n">
        <v>400000</v>
      </c>
      <c r="C56" s="28"/>
      <c r="D56" s="30" t="n">
        <v>311000</v>
      </c>
      <c r="E56" s="19"/>
      <c r="F56" s="30" t="n">
        <v>459989</v>
      </c>
      <c r="G56" s="28"/>
      <c r="H56" s="21" t="n">
        <f aca="false">F56/D56*100</f>
        <v>147.906430868167</v>
      </c>
      <c r="I56" s="19"/>
    </row>
    <row r="57" customFormat="false" ht="45" hidden="false" customHeight="false" outlineLevel="0" collapsed="false">
      <c r="A57" s="25" t="s">
        <v>53</v>
      </c>
      <c r="B57" s="28"/>
      <c r="C57" s="30" t="n">
        <v>1000</v>
      </c>
      <c r="D57" s="19"/>
      <c r="E57" s="30" t="n">
        <v>0</v>
      </c>
      <c r="F57" s="28"/>
      <c r="G57" s="28" t="n">
        <v>2154</v>
      </c>
      <c r="H57" s="21"/>
      <c r="I57" s="35"/>
    </row>
    <row r="58" customFormat="false" ht="110.25" hidden="false" customHeight="true" outlineLevel="0" collapsed="false">
      <c r="A58" s="46" t="s">
        <v>54</v>
      </c>
      <c r="B58" s="28" t="n">
        <v>35000</v>
      </c>
      <c r="C58" s="30"/>
      <c r="D58" s="66" t="n">
        <v>15000</v>
      </c>
      <c r="E58" s="30"/>
      <c r="F58" s="28" t="n">
        <v>31470</v>
      </c>
      <c r="G58" s="28"/>
      <c r="H58" s="21" t="n">
        <f aca="false">F58/D58*100</f>
        <v>209.8</v>
      </c>
      <c r="I58" s="35"/>
    </row>
    <row r="59" customFormat="false" ht="30" hidden="false" customHeight="false" outlineLevel="0" collapsed="false">
      <c r="A59" s="46" t="s">
        <v>55</v>
      </c>
      <c r="B59" s="19"/>
      <c r="C59" s="30" t="n">
        <v>22600</v>
      </c>
      <c r="D59" s="19"/>
      <c r="E59" s="30" t="n">
        <v>22600</v>
      </c>
      <c r="F59" s="30"/>
      <c r="G59" s="30" t="n">
        <v>22678</v>
      </c>
      <c r="H59" s="21"/>
      <c r="I59" s="21" t="n">
        <f aca="false">G59/E59*100</f>
        <v>100.345132743363</v>
      </c>
    </row>
    <row r="60" customFormat="false" ht="15" hidden="false" customHeight="false" outlineLevel="0" collapsed="false">
      <c r="A60" s="63" t="s">
        <v>56</v>
      </c>
      <c r="B60" s="31"/>
      <c r="C60" s="31" t="n">
        <v>5519069</v>
      </c>
      <c r="D60" s="31"/>
      <c r="E60" s="67" t="n">
        <v>2404745</v>
      </c>
      <c r="F60" s="31"/>
      <c r="G60" s="31" t="n">
        <v>3105806</v>
      </c>
      <c r="H60" s="21"/>
      <c r="I60" s="68" t="n">
        <f aca="false">G60/E60*100</f>
        <v>129.153236621762</v>
      </c>
    </row>
    <row r="61" customFormat="false" ht="15" hidden="false" customHeight="false" outlineLevel="0" collapsed="false">
      <c r="A61" s="22" t="s">
        <v>57</v>
      </c>
      <c r="B61" s="31" t="n">
        <f aca="false">SUM(B63:B64)</f>
        <v>0</v>
      </c>
      <c r="C61" s="31" t="n">
        <f aca="false">SUM(C63:C64)</f>
        <v>3031500</v>
      </c>
      <c r="D61" s="18" t="n">
        <f aca="false">SUM(D63:D64)</f>
        <v>0</v>
      </c>
      <c r="E61" s="18" t="n">
        <f aca="false">SUM(E63:E64)</f>
        <v>2006500</v>
      </c>
      <c r="F61" s="18" t="n">
        <f aca="false">SUM(F63:F64)</f>
        <v>0</v>
      </c>
      <c r="G61" s="18" t="n">
        <f aca="false">SUM(G63:G64)</f>
        <v>3187632</v>
      </c>
      <c r="H61" s="21"/>
      <c r="I61" s="16" t="n">
        <f aca="false">G61/E61*100</f>
        <v>158.865287814603</v>
      </c>
    </row>
    <row r="62" customFormat="false" ht="15" hidden="false" customHeight="false" outlineLevel="0" collapsed="false">
      <c r="A62" s="19" t="s">
        <v>17</v>
      </c>
      <c r="B62" s="19"/>
      <c r="C62" s="19"/>
      <c r="D62" s="19"/>
      <c r="E62" s="19"/>
      <c r="F62" s="19"/>
      <c r="G62" s="19"/>
      <c r="H62" s="19"/>
      <c r="I62" s="19"/>
    </row>
    <row r="63" customFormat="false" ht="15" hidden="false" customHeight="false" outlineLevel="0" collapsed="false">
      <c r="A63" s="13" t="s">
        <v>58</v>
      </c>
      <c r="B63" s="20"/>
      <c r="C63" s="20" t="n">
        <v>500000</v>
      </c>
      <c r="D63" s="20"/>
      <c r="E63" s="69" t="n">
        <v>0</v>
      </c>
      <c r="F63" s="20"/>
      <c r="G63" s="20" t="n">
        <v>1015000</v>
      </c>
      <c r="H63" s="16"/>
      <c r="I63" s="35"/>
    </row>
    <row r="64" customFormat="false" ht="15" hidden="false" customHeight="false" outlineLevel="0" collapsed="false">
      <c r="A64" s="52" t="s">
        <v>59</v>
      </c>
      <c r="B64" s="29"/>
      <c r="C64" s="29" t="n">
        <v>2531500</v>
      </c>
      <c r="D64" s="29"/>
      <c r="E64" s="70" t="n">
        <v>2006500</v>
      </c>
      <c r="F64" s="29"/>
      <c r="G64" s="29" t="n">
        <v>2172632</v>
      </c>
      <c r="H64" s="16"/>
      <c r="I64" s="71" t="n">
        <f aca="false">G64/E64*100</f>
        <v>108.279691004236</v>
      </c>
    </row>
    <row r="65" customFormat="false" ht="14.25" hidden="false" customHeight="false" outlineLevel="0" collapsed="false">
      <c r="A65" s="72" t="s">
        <v>60</v>
      </c>
      <c r="B65" s="73" t="n">
        <f aca="false">B13+B43+B61</f>
        <v>188422700</v>
      </c>
      <c r="C65" s="73" t="n">
        <f aca="false">C13+C43+C61</f>
        <v>8754169</v>
      </c>
      <c r="D65" s="73" t="n">
        <f aca="false">D13+D43+D61</f>
        <v>132277000</v>
      </c>
      <c r="E65" s="73" t="n">
        <f aca="false">E13+E43+E61</f>
        <v>4585845</v>
      </c>
      <c r="F65" s="73" t="n">
        <f aca="false">F13+F43+F61</f>
        <v>132975269</v>
      </c>
      <c r="G65" s="73" t="n">
        <f aca="false">G13+G43+G61</f>
        <v>6441022</v>
      </c>
      <c r="H65" s="16" t="n">
        <f aca="false">F65/D65*100</f>
        <v>100.527883910279</v>
      </c>
      <c r="I65" s="68" t="n">
        <f aca="false">G65/E65*100</f>
        <v>140.454420068711</v>
      </c>
    </row>
    <row r="66" customFormat="false" ht="15" hidden="false" customHeight="false" outlineLevel="0" collapsed="false">
      <c r="A66" s="25" t="s">
        <v>61</v>
      </c>
      <c r="B66" s="74" t="n">
        <f aca="false">SUM(B67:B76)</f>
        <v>68570774</v>
      </c>
      <c r="C66" s="74"/>
      <c r="D66" s="74" t="n">
        <f aca="false">SUM(D67:D76)</f>
        <v>51971940</v>
      </c>
      <c r="E66" s="74"/>
      <c r="F66" s="74" t="n">
        <f aca="false">SUM(F67:F76)</f>
        <v>51967678</v>
      </c>
      <c r="G66" s="74"/>
      <c r="H66" s="75" t="n">
        <f aca="false">F66/D66*100</f>
        <v>99.9917994209953</v>
      </c>
      <c r="I66" s="75"/>
    </row>
    <row r="67" customFormat="false" ht="15" hidden="false" customHeight="false" outlineLevel="0" collapsed="false">
      <c r="A67" s="25" t="s">
        <v>62</v>
      </c>
      <c r="B67" s="76" t="n">
        <v>55429700</v>
      </c>
      <c r="C67" s="76"/>
      <c r="D67" s="77" t="n">
        <v>40909200</v>
      </c>
      <c r="E67" s="78"/>
      <c r="F67" s="76" t="n">
        <v>40909200</v>
      </c>
      <c r="G67" s="79"/>
      <c r="H67" s="80" t="n">
        <f aca="false">F67/D67*100</f>
        <v>100</v>
      </c>
      <c r="I67" s="75"/>
    </row>
    <row r="68" customFormat="false" ht="15" hidden="false" customHeight="false" outlineLevel="0" collapsed="false">
      <c r="A68" s="25" t="s">
        <v>63</v>
      </c>
      <c r="B68" s="76" t="n">
        <v>7261600</v>
      </c>
      <c r="C68" s="76"/>
      <c r="D68" s="76" t="n">
        <v>7261600</v>
      </c>
      <c r="E68" s="78"/>
      <c r="F68" s="76" t="n">
        <v>7261600</v>
      </c>
      <c r="G68" s="79"/>
      <c r="H68" s="80" t="n">
        <f aca="false">F68/D68*100</f>
        <v>100</v>
      </c>
      <c r="I68" s="75"/>
    </row>
    <row r="69" customFormat="false" ht="45" hidden="false" customHeight="false" outlineLevel="0" collapsed="false">
      <c r="A69" s="25" t="s">
        <v>64</v>
      </c>
      <c r="B69" s="76" t="n">
        <v>327200</v>
      </c>
      <c r="C69" s="76"/>
      <c r="D69" s="76" t="n">
        <v>254267</v>
      </c>
      <c r="E69" s="78"/>
      <c r="F69" s="76" t="n">
        <v>254267</v>
      </c>
      <c r="G69" s="79"/>
      <c r="H69" s="80" t="n">
        <f aca="false">F69/D69*100</f>
        <v>100</v>
      </c>
      <c r="I69" s="75"/>
    </row>
    <row r="70" customFormat="false" ht="30.6" hidden="false" customHeight="true" outlineLevel="0" collapsed="false">
      <c r="A70" s="25" t="s">
        <v>65</v>
      </c>
      <c r="B70" s="76" t="n">
        <v>1333632</v>
      </c>
      <c r="C70" s="76"/>
      <c r="D70" s="76" t="n">
        <v>1000224</v>
      </c>
      <c r="E70" s="79"/>
      <c r="F70" s="79" t="n">
        <v>1000224</v>
      </c>
      <c r="G70" s="79"/>
      <c r="H70" s="80" t="n">
        <f aca="false">F70/D70*100</f>
        <v>100</v>
      </c>
      <c r="I70" s="80"/>
    </row>
    <row r="71" customFormat="false" ht="30.6" hidden="false" customHeight="true" outlineLevel="0" collapsed="false">
      <c r="A71" s="25" t="s">
        <v>66</v>
      </c>
      <c r="B71" s="76" t="n">
        <v>30000</v>
      </c>
      <c r="C71" s="76"/>
      <c r="D71" s="76" t="n">
        <v>30000</v>
      </c>
      <c r="E71" s="79"/>
      <c r="F71" s="79" t="n">
        <v>30000</v>
      </c>
      <c r="G71" s="79"/>
      <c r="H71" s="80" t="n">
        <f aca="false">F71/D71*100</f>
        <v>100</v>
      </c>
      <c r="I71" s="80"/>
    </row>
    <row r="72" customFormat="false" ht="45" hidden="false" customHeight="false" outlineLevel="0" collapsed="false">
      <c r="A72" s="25" t="s">
        <v>67</v>
      </c>
      <c r="B72" s="77" t="n">
        <v>774255</v>
      </c>
      <c r="C72" s="76"/>
      <c r="D72" s="79" t="n">
        <v>644385</v>
      </c>
      <c r="E72" s="79"/>
      <c r="F72" s="79" t="n">
        <v>644385</v>
      </c>
      <c r="G72" s="79"/>
      <c r="H72" s="80" t="n">
        <f aca="false">F72/D72*100</f>
        <v>100</v>
      </c>
      <c r="I72" s="80"/>
    </row>
    <row r="73" customFormat="false" ht="45" hidden="false" customHeight="false" outlineLevel="0" collapsed="false">
      <c r="A73" s="25" t="s">
        <v>68</v>
      </c>
      <c r="B73" s="76" t="n">
        <v>786277</v>
      </c>
      <c r="C73" s="76"/>
      <c r="D73" s="79" t="n">
        <v>703431</v>
      </c>
      <c r="E73" s="79"/>
      <c r="F73" s="79" t="n">
        <v>703431</v>
      </c>
      <c r="G73" s="79"/>
      <c r="H73" s="80" t="n">
        <f aca="false">F73/D73*100</f>
        <v>100</v>
      </c>
      <c r="I73" s="80"/>
    </row>
    <row r="74" customFormat="false" ht="45" hidden="false" customHeight="false" outlineLevel="0" collapsed="false">
      <c r="A74" s="25" t="s">
        <v>69</v>
      </c>
      <c r="B74" s="76" t="n">
        <v>1400394</v>
      </c>
      <c r="C74" s="76"/>
      <c r="D74" s="79" t="n">
        <v>221047</v>
      </c>
      <c r="E74" s="79"/>
      <c r="F74" s="79" t="n">
        <v>221047</v>
      </c>
      <c r="G74" s="79"/>
      <c r="H74" s="80" t="n">
        <f aca="false">F74/D74*100</f>
        <v>100</v>
      </c>
      <c r="I74" s="80"/>
    </row>
    <row r="75" customFormat="false" ht="15" hidden="false" customHeight="false" outlineLevel="0" collapsed="false">
      <c r="A75" s="25" t="s">
        <v>70</v>
      </c>
      <c r="B75" s="76" t="n">
        <v>309500</v>
      </c>
      <c r="C75" s="76"/>
      <c r="D75" s="79" t="n">
        <v>29570</v>
      </c>
      <c r="E75" s="79"/>
      <c r="F75" s="79" t="n">
        <v>25308</v>
      </c>
      <c r="G75" s="79"/>
      <c r="H75" s="80" t="n">
        <f aca="false">F75/D75*100</f>
        <v>85.5867433209334</v>
      </c>
      <c r="I75" s="80"/>
    </row>
    <row r="76" customFormat="false" ht="45" hidden="false" customHeight="false" outlineLevel="0" collapsed="false">
      <c r="A76" s="25" t="s">
        <v>71</v>
      </c>
      <c r="B76" s="76" t="n">
        <v>918216</v>
      </c>
      <c r="C76" s="76"/>
      <c r="D76" s="79" t="n">
        <v>918216</v>
      </c>
      <c r="E76" s="79"/>
      <c r="F76" s="79" t="n">
        <v>918216</v>
      </c>
      <c r="G76" s="79"/>
      <c r="H76" s="80" t="n">
        <f aca="false">F76/D76*100</f>
        <v>100</v>
      </c>
      <c r="I76" s="80"/>
    </row>
    <row r="77" customFormat="false" ht="14.25" hidden="false" customHeight="false" outlineLevel="0" collapsed="false">
      <c r="A77" s="78" t="s">
        <v>72</v>
      </c>
      <c r="B77" s="74" t="n">
        <f aca="false">SUM(B65:B66)</f>
        <v>256993474</v>
      </c>
      <c r="C77" s="81" t="n">
        <f aca="false">SUM(C65:C66)</f>
        <v>8754169</v>
      </c>
      <c r="D77" s="74" t="n">
        <f aca="false">SUM(D65:D66)</f>
        <v>184248940</v>
      </c>
      <c r="E77" s="81" t="n">
        <f aca="false">SUM(E65:E66)</f>
        <v>4585845</v>
      </c>
      <c r="F77" s="81" t="n">
        <f aca="false">SUM(F65:F66)</f>
        <v>184942947</v>
      </c>
      <c r="G77" s="81" t="n">
        <f aca="false">SUM(G65:G66)</f>
        <v>6441022</v>
      </c>
      <c r="H77" s="82" t="n">
        <f aca="false">F77/D77*100</f>
        <v>100.376668110004</v>
      </c>
      <c r="I77" s="82" t="n">
        <f aca="false">G77/E77*100</f>
        <v>140.454420068711</v>
      </c>
    </row>
    <row r="78" customFormat="false" ht="29.25" hidden="false" customHeight="false" outlineLevel="0" collapsed="false">
      <c r="A78" s="83" t="s">
        <v>73</v>
      </c>
      <c r="B78" s="74"/>
      <c r="C78" s="81"/>
      <c r="D78" s="81"/>
      <c r="E78" s="81"/>
      <c r="F78" s="81" t="n">
        <v>1025000</v>
      </c>
      <c r="G78" s="81"/>
      <c r="H78" s="75"/>
      <c r="I78" s="75"/>
    </row>
    <row r="79" customFormat="false" ht="15" hidden="false" customHeight="false" outlineLevel="0" collapsed="false">
      <c r="A79" s="84" t="s">
        <v>74</v>
      </c>
      <c r="B79" s="85" t="n">
        <f aca="false">B199-B77</f>
        <v>960473.25</v>
      </c>
      <c r="C79" s="85" t="n">
        <f aca="false">C199-C77</f>
        <v>20104235</v>
      </c>
      <c r="D79" s="85" t="n">
        <f aca="false">D199-D77+D78</f>
        <v>18720504.25</v>
      </c>
      <c r="E79" s="85" t="n">
        <f aca="false">E199-E77</f>
        <v>20149273</v>
      </c>
      <c r="F79" s="85" t="n">
        <f aca="false">F199-F77+F78</f>
        <v>-7217113</v>
      </c>
      <c r="G79" s="85" t="n">
        <f aca="false">G199-G77</f>
        <v>13723166</v>
      </c>
      <c r="H79" s="86"/>
      <c r="I79" s="86"/>
    </row>
    <row r="80" customFormat="false" ht="15" hidden="false" customHeight="false" outlineLevel="0" collapsed="false">
      <c r="A80" s="87"/>
      <c r="B80" s="87"/>
      <c r="C80" s="88"/>
      <c r="D80" s="88"/>
      <c r="E80" s="88"/>
      <c r="F80" s="88"/>
      <c r="G80" s="88"/>
      <c r="H80" s="89"/>
      <c r="I80" s="89"/>
    </row>
    <row r="81" customFormat="false" ht="15" hidden="false" customHeight="true" outlineLevel="0" collapsed="false">
      <c r="A81" s="87"/>
      <c r="B81" s="87"/>
      <c r="C81" s="90" t="s">
        <v>75</v>
      </c>
      <c r="D81" s="90"/>
      <c r="E81" s="88"/>
      <c r="F81" s="88"/>
      <c r="G81" s="88"/>
      <c r="H81" s="87"/>
      <c r="I81" s="87"/>
    </row>
    <row r="82" customFormat="false" ht="15" hidden="false" customHeight="true" outlineLevel="0" collapsed="false">
      <c r="A82" s="91"/>
      <c r="B82" s="79" t="s">
        <v>76</v>
      </c>
      <c r="C82" s="79"/>
      <c r="D82" s="79" t="s">
        <v>76</v>
      </c>
      <c r="E82" s="79"/>
      <c r="F82" s="79" t="s">
        <v>77</v>
      </c>
      <c r="G82" s="79"/>
      <c r="H82" s="79" t="s">
        <v>78</v>
      </c>
      <c r="I82" s="79"/>
    </row>
    <row r="83" customFormat="false" ht="15" hidden="false" customHeight="true" outlineLevel="0" collapsed="false">
      <c r="A83" s="91"/>
      <c r="B83" s="92" t="s">
        <v>9</v>
      </c>
      <c r="C83" s="92"/>
      <c r="D83" s="92" t="s">
        <v>79</v>
      </c>
      <c r="E83" s="92"/>
      <c r="F83" s="92" t="s">
        <v>80</v>
      </c>
      <c r="G83" s="92"/>
      <c r="H83" s="79"/>
      <c r="I83" s="79"/>
    </row>
    <row r="84" customFormat="false" ht="30" hidden="false" customHeight="false" outlineLevel="0" collapsed="false">
      <c r="A84" s="91"/>
      <c r="B84" s="93" t="s">
        <v>12</v>
      </c>
      <c r="C84" s="93" t="s">
        <v>13</v>
      </c>
      <c r="D84" s="93" t="s">
        <v>12</v>
      </c>
      <c r="E84" s="93" t="s">
        <v>13</v>
      </c>
      <c r="F84" s="94" t="s">
        <v>12</v>
      </c>
      <c r="G84" s="93" t="s">
        <v>13</v>
      </c>
      <c r="H84" s="94" t="s">
        <v>12</v>
      </c>
      <c r="I84" s="94" t="s">
        <v>13</v>
      </c>
    </row>
    <row r="85" customFormat="false" ht="14.25" hidden="false" customHeight="true" outlineLevel="0" collapsed="false">
      <c r="A85" s="78" t="s">
        <v>81</v>
      </c>
      <c r="B85" s="78"/>
      <c r="C85" s="78"/>
      <c r="D85" s="78"/>
      <c r="E85" s="78"/>
      <c r="F85" s="78"/>
      <c r="G85" s="78"/>
      <c r="H85" s="78"/>
      <c r="I85" s="78"/>
    </row>
    <row r="86" customFormat="false" ht="14.25" hidden="false" customHeight="false" outlineLevel="0" collapsed="false">
      <c r="A86" s="78" t="s">
        <v>82</v>
      </c>
      <c r="B86" s="83" t="n">
        <f aca="false">SUM(B88:B91)+B92+B99</f>
        <v>38488475</v>
      </c>
      <c r="C86" s="83" t="n">
        <f aca="false">SUM(C88:C91)+C92+C99</f>
        <v>208825</v>
      </c>
      <c r="D86" s="83" t="n">
        <f aca="false">SUM(D88:D91)+D92+D99</f>
        <v>29689054</v>
      </c>
      <c r="E86" s="83" t="n">
        <f aca="false">SUM(E88:E91)+E92+E99</f>
        <v>190945</v>
      </c>
      <c r="F86" s="83" t="n">
        <f aca="false">SUM(F88:F91)+F92+F99</f>
        <v>27049208</v>
      </c>
      <c r="G86" s="83" t="n">
        <f aca="false">SUM(G88:G91)+G92+G99</f>
        <v>190601</v>
      </c>
      <c r="H86" s="75" t="n">
        <f aca="false">F86/D86*100</f>
        <v>91.1083525935181</v>
      </c>
      <c r="I86" s="75" t="n">
        <f aca="false">G86/E86*100</f>
        <v>99.8198434104061</v>
      </c>
    </row>
    <row r="87" customFormat="false" ht="15" hidden="false" customHeight="false" outlineLevel="0" collapsed="false">
      <c r="A87" s="79" t="s">
        <v>83</v>
      </c>
      <c r="B87" s="78"/>
      <c r="C87" s="78"/>
      <c r="D87" s="78"/>
      <c r="E87" s="78"/>
      <c r="F87" s="78"/>
      <c r="G87" s="78"/>
      <c r="H87" s="75"/>
      <c r="I87" s="75"/>
    </row>
    <row r="88" customFormat="false" ht="15" hidden="false" customHeight="false" outlineLevel="0" collapsed="false">
      <c r="A88" s="95" t="s">
        <v>84</v>
      </c>
      <c r="B88" s="95" t="n">
        <v>31364802</v>
      </c>
      <c r="C88" s="95"/>
      <c r="D88" s="95" t="n">
        <v>24538465</v>
      </c>
      <c r="E88" s="95"/>
      <c r="F88" s="95" t="n">
        <v>23388886</v>
      </c>
      <c r="G88" s="95"/>
      <c r="H88" s="96" t="n">
        <f aca="false">F88/D88*100</f>
        <v>95.3151959586714</v>
      </c>
      <c r="I88" s="86"/>
    </row>
    <row r="89" customFormat="false" ht="15" hidden="false" customHeight="false" outlineLevel="0" collapsed="false">
      <c r="A89" s="95" t="s">
        <v>85</v>
      </c>
      <c r="B89" s="95" t="n">
        <v>1122465</v>
      </c>
      <c r="C89" s="95"/>
      <c r="D89" s="95" t="n">
        <v>926241</v>
      </c>
      <c r="E89" s="84"/>
      <c r="F89" s="95" t="n">
        <v>445509</v>
      </c>
      <c r="G89" s="95"/>
      <c r="H89" s="96" t="n">
        <f aca="false">F89/D89*100</f>
        <v>48.0986050066883</v>
      </c>
      <c r="I89" s="86"/>
    </row>
    <row r="90" customFormat="false" ht="15" hidden="false" customHeight="false" outlineLevel="0" collapsed="false">
      <c r="A90" s="95" t="s">
        <v>86</v>
      </c>
      <c r="B90" s="97" t="n">
        <v>2323000</v>
      </c>
      <c r="C90" s="97" t="n">
        <v>31000</v>
      </c>
      <c r="D90" s="97" t="n">
        <v>2094863</v>
      </c>
      <c r="E90" s="97" t="n">
        <v>13120</v>
      </c>
      <c r="F90" s="97" t="n">
        <v>1577564</v>
      </c>
      <c r="G90" s="98" t="n">
        <v>13116</v>
      </c>
      <c r="H90" s="96" t="n">
        <f aca="false">F90/D90*100</f>
        <v>75.3063088135119</v>
      </c>
      <c r="I90" s="96" t="n">
        <f aca="false">G90/E90*100</f>
        <v>99.969512195122</v>
      </c>
    </row>
    <row r="91" customFormat="false" ht="15" hidden="false" customHeight="false" outlineLevel="0" collapsed="false">
      <c r="A91" s="95" t="s">
        <v>87</v>
      </c>
      <c r="B91" s="84"/>
      <c r="C91" s="97" t="n">
        <v>167500</v>
      </c>
      <c r="D91" s="84"/>
      <c r="E91" s="97" t="n">
        <v>167500</v>
      </c>
      <c r="F91" s="84"/>
      <c r="G91" s="97" t="n">
        <v>167160</v>
      </c>
      <c r="H91" s="86"/>
      <c r="I91" s="96" t="n">
        <f aca="false">G91/E91*100</f>
        <v>99.7970149253731</v>
      </c>
    </row>
    <row r="92" customFormat="false" ht="15" hidden="false" customHeight="false" outlineLevel="0" collapsed="false">
      <c r="A92" s="99" t="s">
        <v>88</v>
      </c>
      <c r="B92" s="79" t="n">
        <f aca="false">B95+B96+B97+B94+B98</f>
        <v>2277814</v>
      </c>
      <c r="C92" s="99" t="n">
        <f aca="false">C95+C96+C97+C94+C98</f>
        <v>10325</v>
      </c>
      <c r="D92" s="99" t="n">
        <f aca="false">D95+D96+D97+D94+D98</f>
        <v>1908438</v>
      </c>
      <c r="E92" s="79" t="n">
        <f aca="false">E95+E96+E97+E94</f>
        <v>10325</v>
      </c>
      <c r="F92" s="99" t="n">
        <f aca="false">F95+F96+F97+F94+F98</f>
        <v>1637249</v>
      </c>
      <c r="G92" s="79" t="n">
        <f aca="false">G95+G96+G97+G94+G98</f>
        <v>10325</v>
      </c>
      <c r="H92" s="80" t="n">
        <f aca="false">F92/D92*100</f>
        <v>85.7900020854751</v>
      </c>
      <c r="I92" s="96" t="n">
        <f aca="false">G92/E92*100</f>
        <v>100</v>
      </c>
    </row>
    <row r="93" customFormat="false" ht="15" hidden="false" customHeight="false" outlineLevel="0" collapsed="false">
      <c r="A93" s="95" t="s">
        <v>17</v>
      </c>
      <c r="B93" s="78"/>
      <c r="C93" s="97"/>
      <c r="D93" s="78"/>
      <c r="E93" s="97"/>
      <c r="F93" s="78"/>
      <c r="G93" s="97"/>
      <c r="H93" s="96"/>
      <c r="I93" s="96"/>
    </row>
    <row r="94" customFormat="false" ht="15" hidden="false" customHeight="false" outlineLevel="0" collapsed="false">
      <c r="A94" s="95" t="s">
        <v>89</v>
      </c>
      <c r="B94" s="95" t="n">
        <v>1319122</v>
      </c>
      <c r="C94" s="97" t="n">
        <v>10325</v>
      </c>
      <c r="D94" s="97" t="n">
        <v>1037046</v>
      </c>
      <c r="E94" s="97" t="n">
        <v>10325</v>
      </c>
      <c r="F94" s="97" t="n">
        <v>998257</v>
      </c>
      <c r="G94" s="97" t="n">
        <v>10325</v>
      </c>
      <c r="H94" s="96" t="n">
        <f aca="false">F94/D94*100</f>
        <v>96.2596644700428</v>
      </c>
      <c r="I94" s="96" t="n">
        <f aca="false">G94/E94*100</f>
        <v>100</v>
      </c>
    </row>
    <row r="95" customFormat="false" ht="29.45" hidden="false" customHeight="true" outlineLevel="0" collapsed="false">
      <c r="A95" s="100" t="s">
        <v>90</v>
      </c>
      <c r="B95" s="95" t="n">
        <v>210000</v>
      </c>
      <c r="C95" s="97"/>
      <c r="D95" s="97" t="n">
        <v>172500</v>
      </c>
      <c r="E95" s="97"/>
      <c r="F95" s="97" t="n">
        <v>102000</v>
      </c>
      <c r="G95" s="97"/>
      <c r="H95" s="96" t="n">
        <f aca="false">F95/D95*100</f>
        <v>59.1304347826087</v>
      </c>
      <c r="I95" s="96"/>
    </row>
    <row r="96" customFormat="false" ht="45" hidden="false" customHeight="false" outlineLevel="0" collapsed="false">
      <c r="A96" s="100" t="s">
        <v>91</v>
      </c>
      <c r="B96" s="95" t="n">
        <v>185000</v>
      </c>
      <c r="C96" s="97"/>
      <c r="D96" s="97" t="n">
        <v>170000</v>
      </c>
      <c r="E96" s="97"/>
      <c r="F96" s="97" t="n">
        <v>44100</v>
      </c>
      <c r="G96" s="97"/>
      <c r="H96" s="96" t="n">
        <f aca="false">F96/D96*100</f>
        <v>25.9411764705882</v>
      </c>
      <c r="I96" s="96"/>
    </row>
    <row r="97" customFormat="false" ht="30" hidden="false" customHeight="false" outlineLevel="0" collapsed="false">
      <c r="A97" s="101" t="s">
        <v>92</v>
      </c>
      <c r="B97" s="95" t="n">
        <v>139200</v>
      </c>
      <c r="C97" s="97"/>
      <c r="D97" s="97" t="n">
        <v>104400</v>
      </c>
      <c r="E97" s="97"/>
      <c r="F97" s="97" t="n">
        <v>68400</v>
      </c>
      <c r="G97" s="97"/>
      <c r="H97" s="96" t="n">
        <f aca="false">F97/D97*100</f>
        <v>65.5172413793104</v>
      </c>
      <c r="I97" s="96"/>
    </row>
    <row r="98" customFormat="false" ht="15" hidden="false" customHeight="false" outlineLevel="0" collapsed="false">
      <c r="A98" s="101" t="s">
        <v>93</v>
      </c>
      <c r="B98" s="95" t="n">
        <v>424492</v>
      </c>
      <c r="C98" s="97"/>
      <c r="D98" s="97" t="n">
        <v>424492</v>
      </c>
      <c r="E98" s="97"/>
      <c r="F98" s="97" t="n">
        <v>424492</v>
      </c>
      <c r="G98" s="97"/>
      <c r="H98" s="96" t="n">
        <f aca="false">F98/D98*100</f>
        <v>100</v>
      </c>
      <c r="I98" s="96"/>
    </row>
    <row r="99" customFormat="false" ht="15" hidden="false" customHeight="false" outlineLevel="0" collapsed="false">
      <c r="A99" s="101" t="s">
        <v>94</v>
      </c>
      <c r="B99" s="95" t="n">
        <v>1400394</v>
      </c>
      <c r="C99" s="97"/>
      <c r="D99" s="97" t="n">
        <v>221047</v>
      </c>
      <c r="E99" s="97"/>
      <c r="F99" s="97" t="n">
        <v>0</v>
      </c>
      <c r="G99" s="97"/>
      <c r="H99" s="96" t="n">
        <f aca="false">F99/D99*100</f>
        <v>0</v>
      </c>
      <c r="I99" s="96"/>
    </row>
    <row r="100" customFormat="false" ht="14.25" hidden="false" customHeight="false" outlineLevel="0" collapsed="false">
      <c r="A100" s="83" t="s">
        <v>95</v>
      </c>
      <c r="B100" s="83" t="n">
        <f aca="false">SUM(B103:B110)</f>
        <v>151545900</v>
      </c>
      <c r="C100" s="83" t="n">
        <f aca="false">SUM(C103:C110)</f>
        <v>6719267</v>
      </c>
      <c r="D100" s="83" t="n">
        <f aca="false">SUM(D103:D110)</f>
        <v>113633430</v>
      </c>
      <c r="E100" s="83" t="n">
        <f aca="false">SUM(E103:E110)</f>
        <v>3422131</v>
      </c>
      <c r="F100" s="83" t="n">
        <f aca="false">SUM(F103:F110)</f>
        <v>98735829</v>
      </c>
      <c r="G100" s="83" t="n">
        <f aca="false">SUM(G103:G110)</f>
        <v>2236038</v>
      </c>
      <c r="H100" s="82" t="n">
        <f aca="false">F100/D100*100</f>
        <v>86.8897726663712</v>
      </c>
      <c r="I100" s="82" t="n">
        <f aca="false">G100/E100*100</f>
        <v>65.3405144338425</v>
      </c>
    </row>
    <row r="101" customFormat="false" ht="15" hidden="false" customHeight="false" outlineLevel="0" collapsed="false">
      <c r="A101" s="25" t="s">
        <v>96</v>
      </c>
      <c r="B101" s="99" t="n">
        <f aca="false">B103+B104+B105+B106+B107</f>
        <v>151461200</v>
      </c>
      <c r="C101" s="99" t="n">
        <f aca="false">C103+C104+C105+C106+C107</f>
        <v>5407529</v>
      </c>
      <c r="D101" s="99" t="n">
        <f aca="false">D103+D104+D105+D106+D107</f>
        <v>113548730</v>
      </c>
      <c r="E101" s="99" t="n">
        <f aca="false">E103+E104+E105+E106+E107</f>
        <v>2503915</v>
      </c>
      <c r="F101" s="99" t="n">
        <f aca="false">F103+F104+F105+F106+F107</f>
        <v>98673781</v>
      </c>
      <c r="G101" s="99" t="n">
        <f aca="false">G103+G104+G105+G106+G107</f>
        <v>2236038</v>
      </c>
      <c r="H101" s="96" t="n">
        <f aca="false">F101/D101*100</f>
        <v>86.8999424300034</v>
      </c>
      <c r="I101" s="96" t="n">
        <f aca="false">G101/E101*100</f>
        <v>89.301673579175</v>
      </c>
    </row>
    <row r="102" customFormat="false" ht="15" hidden="false" customHeight="false" outlineLevel="0" collapsed="false">
      <c r="A102" s="95" t="s">
        <v>97</v>
      </c>
      <c r="B102" s="78"/>
      <c r="C102" s="78"/>
      <c r="D102" s="78"/>
      <c r="E102" s="83"/>
      <c r="F102" s="78"/>
      <c r="G102" s="78"/>
      <c r="H102" s="75"/>
      <c r="I102" s="75"/>
    </row>
    <row r="103" customFormat="false" ht="15" hidden="false" customHeight="false" outlineLevel="0" collapsed="false">
      <c r="A103" s="95" t="s">
        <v>98</v>
      </c>
      <c r="B103" s="95" t="n">
        <v>129262437</v>
      </c>
      <c r="C103" s="97" t="n">
        <v>399504</v>
      </c>
      <c r="D103" s="95" t="n">
        <v>96537722</v>
      </c>
      <c r="E103" s="95" t="n">
        <v>230010</v>
      </c>
      <c r="F103" s="95" t="n">
        <v>87783729</v>
      </c>
      <c r="G103" s="95" t="n">
        <v>230009</v>
      </c>
      <c r="H103" s="96" t="n">
        <f aca="false">F103/D103*100</f>
        <v>90.932049339221</v>
      </c>
      <c r="I103" s="96" t="n">
        <f aca="false">G103/E103*100</f>
        <v>99.9995652362941</v>
      </c>
    </row>
    <row r="104" customFormat="false" ht="15" hidden="false" customHeight="false" outlineLevel="0" collapsed="false">
      <c r="A104" s="95" t="s">
        <v>85</v>
      </c>
      <c r="B104" s="95" t="n">
        <v>11977577</v>
      </c>
      <c r="C104" s="97" t="n">
        <v>31632</v>
      </c>
      <c r="D104" s="95" t="n">
        <v>9131752</v>
      </c>
      <c r="E104" s="95" t="n">
        <v>6510</v>
      </c>
      <c r="F104" s="95" t="n">
        <v>6196699</v>
      </c>
      <c r="G104" s="95" t="n">
        <v>6507</v>
      </c>
      <c r="H104" s="96" t="n">
        <f aca="false">F104/D104*100</f>
        <v>67.8588183297137</v>
      </c>
      <c r="I104" s="96" t="n">
        <f aca="false">G104/E104*100</f>
        <v>99.9539170506913</v>
      </c>
    </row>
    <row r="105" customFormat="false" ht="15" hidden="false" customHeight="false" outlineLevel="0" collapsed="false">
      <c r="A105" s="95" t="s">
        <v>99</v>
      </c>
      <c r="B105" s="97" t="n">
        <v>5017731</v>
      </c>
      <c r="C105" s="97" t="n">
        <v>3371597</v>
      </c>
      <c r="D105" s="95" t="n">
        <v>3194305</v>
      </c>
      <c r="E105" s="95" t="n">
        <v>1066520</v>
      </c>
      <c r="F105" s="95" t="n">
        <v>1526813</v>
      </c>
      <c r="G105" s="95" t="n">
        <v>1066515</v>
      </c>
      <c r="H105" s="96" t="n">
        <f aca="false">F105/D105*100</f>
        <v>47.7979717027648</v>
      </c>
      <c r="I105" s="96" t="n">
        <f aca="false">G105/E105*100</f>
        <v>99.999531185538</v>
      </c>
    </row>
    <row r="106" customFormat="false" ht="15" hidden="false" customHeight="false" outlineLevel="0" collapsed="false">
      <c r="A106" s="95" t="s">
        <v>100</v>
      </c>
      <c r="B106" s="97" t="n">
        <v>5203455</v>
      </c>
      <c r="C106" s="97" t="n">
        <v>580013</v>
      </c>
      <c r="D106" s="97" t="n">
        <v>4684951</v>
      </c>
      <c r="E106" s="95" t="n">
        <v>443429</v>
      </c>
      <c r="F106" s="97" t="n">
        <v>3166540</v>
      </c>
      <c r="G106" s="95" t="n">
        <v>403533</v>
      </c>
      <c r="H106" s="96" t="n">
        <f aca="false">F106/D106*100</f>
        <v>67.5896076607845</v>
      </c>
      <c r="I106" s="96" t="n">
        <f aca="false">G106/E106*100</f>
        <v>91.0028437472515</v>
      </c>
    </row>
    <row r="107" customFormat="false" ht="15" hidden="false" customHeight="false" outlineLevel="0" collapsed="false">
      <c r="A107" s="95" t="s">
        <v>87</v>
      </c>
      <c r="B107" s="99"/>
      <c r="C107" s="97" t="n">
        <v>1024783</v>
      </c>
      <c r="D107" s="79"/>
      <c r="E107" s="97" t="n">
        <v>757446</v>
      </c>
      <c r="F107" s="79"/>
      <c r="G107" s="97" t="n">
        <v>529474</v>
      </c>
      <c r="H107" s="75"/>
      <c r="I107" s="96" t="n">
        <f aca="false">G107/E107*100</f>
        <v>69.9025409072066</v>
      </c>
    </row>
    <row r="108" customFormat="false" ht="30" hidden="false" customHeight="true" outlineLevel="0" collapsed="false">
      <c r="A108" s="95" t="s">
        <v>101</v>
      </c>
      <c r="B108" s="97" t="n">
        <v>64700</v>
      </c>
      <c r="C108" s="97"/>
      <c r="D108" s="97" t="n">
        <v>64700</v>
      </c>
      <c r="E108" s="97"/>
      <c r="F108" s="97" t="n">
        <v>42048</v>
      </c>
      <c r="G108" s="97"/>
      <c r="H108" s="96" t="n">
        <f aca="false">F108/D108*100</f>
        <v>64.9891808346213</v>
      </c>
      <c r="I108" s="86"/>
    </row>
    <row r="109" customFormat="false" ht="44.25" hidden="false" customHeight="true" outlineLevel="0" collapsed="false">
      <c r="A109" s="95" t="s">
        <v>102</v>
      </c>
      <c r="B109" s="97" t="n">
        <v>20000</v>
      </c>
      <c r="C109" s="97"/>
      <c r="D109" s="95" t="n">
        <v>20000</v>
      </c>
      <c r="E109" s="97"/>
      <c r="F109" s="95" t="n">
        <v>20000</v>
      </c>
      <c r="G109" s="97"/>
      <c r="H109" s="96" t="n">
        <v>0</v>
      </c>
      <c r="I109" s="86"/>
    </row>
    <row r="110" customFormat="false" ht="33" hidden="false" customHeight="true" outlineLevel="0" collapsed="false">
      <c r="A110" s="95" t="s">
        <v>103</v>
      </c>
      <c r="B110" s="97"/>
      <c r="C110" s="97" t="n">
        <v>1311738</v>
      </c>
      <c r="D110" s="95"/>
      <c r="E110" s="97" t="n">
        <v>918216</v>
      </c>
      <c r="F110" s="95"/>
      <c r="G110" s="97" t="n">
        <v>0</v>
      </c>
      <c r="H110" s="96"/>
      <c r="I110" s="96"/>
    </row>
    <row r="111" customFormat="false" ht="18.75" hidden="false" customHeight="true" outlineLevel="0" collapsed="false">
      <c r="A111" s="83" t="s">
        <v>104</v>
      </c>
      <c r="B111" s="83" t="n">
        <f aca="false">B112</f>
        <v>1054678</v>
      </c>
      <c r="C111" s="83" t="n">
        <f aca="false">C112</f>
        <v>85200</v>
      </c>
      <c r="D111" s="83" t="n">
        <f aca="false">D112</f>
        <v>1054678</v>
      </c>
      <c r="E111" s="83" t="n">
        <f aca="false">E112</f>
        <v>85200</v>
      </c>
      <c r="F111" s="83" t="n">
        <f aca="false">F112</f>
        <v>1026879</v>
      </c>
      <c r="G111" s="83" t="n">
        <f aca="false">G112</f>
        <v>85200</v>
      </c>
      <c r="H111" s="82" t="n">
        <f aca="false">H112</f>
        <v>97.3642192214116</v>
      </c>
      <c r="I111" s="75" t="n">
        <f aca="false">G111/E111*100</f>
        <v>100</v>
      </c>
    </row>
    <row r="112" customFormat="false" ht="18.75" hidden="false" customHeight="true" outlineLevel="0" collapsed="false">
      <c r="A112" s="99" t="s">
        <v>105</v>
      </c>
      <c r="B112" s="99" t="n">
        <v>1054678</v>
      </c>
      <c r="C112" s="99" t="n">
        <v>85200</v>
      </c>
      <c r="D112" s="99" t="n">
        <v>1054678</v>
      </c>
      <c r="E112" s="99" t="n">
        <v>85200</v>
      </c>
      <c r="F112" s="79" t="n">
        <v>1026879</v>
      </c>
      <c r="G112" s="99" t="n">
        <v>85200</v>
      </c>
      <c r="H112" s="80" t="n">
        <f aca="false">F112/D112*100</f>
        <v>97.3642192214116</v>
      </c>
      <c r="I112" s="80" t="n">
        <f aca="false">G112/E112*100</f>
        <v>100</v>
      </c>
    </row>
    <row r="113" customFormat="false" ht="14.25" hidden="false" customHeight="false" outlineLevel="0" collapsed="false">
      <c r="A113" s="83" t="s">
        <v>106</v>
      </c>
      <c r="B113" s="83" t="n">
        <f aca="false">SUM(B115:B119)+B123+B129+B135+B136+B142+B143+B144+B145+B146</f>
        <v>12760615</v>
      </c>
      <c r="C113" s="83" t="n">
        <f aca="false">SUM(C115:C119)+C123+C129+C135+C136+C142+C143+C144+C145+C146</f>
        <v>356826</v>
      </c>
      <c r="D113" s="83" t="n">
        <f aca="false">SUM(D115:D119)+D123+D129+D135+D136+D142+D143+D144+D145+D146</f>
        <v>9852270</v>
      </c>
      <c r="E113" s="83" t="n">
        <f aca="false">SUM(E115:E119)+E123+E129+E135+E136+E142+E143+E144+E145+E146</f>
        <v>213239</v>
      </c>
      <c r="F113" s="83" t="n">
        <f aca="false">SUM(F115:F119)+F123+F129+F135+F136+F142+F143+F144+F145+F146</f>
        <v>8997039</v>
      </c>
      <c r="G113" s="83" t="n">
        <f aca="false">SUM(G115:G119)+G123+G129+G135+G136+G142+G143+G144+G145+G146</f>
        <v>209542</v>
      </c>
      <c r="H113" s="75" t="n">
        <f aca="false">F113/D113*100</f>
        <v>91.3194522683605</v>
      </c>
      <c r="I113" s="75" t="n">
        <f aca="false">G113/E113*100</f>
        <v>98.266264613884</v>
      </c>
    </row>
    <row r="114" customFormat="false" ht="15" hidden="false" customHeight="true" outlineLevel="0" collapsed="false">
      <c r="A114" s="95" t="s">
        <v>17</v>
      </c>
      <c r="B114" s="95"/>
      <c r="C114" s="95"/>
      <c r="D114" s="95"/>
      <c r="E114" s="95"/>
      <c r="F114" s="95"/>
      <c r="G114" s="95"/>
      <c r="H114" s="95"/>
      <c r="I114" s="95"/>
    </row>
    <row r="115" customFormat="false" ht="45" hidden="false" customHeight="false" outlineLevel="0" collapsed="false">
      <c r="A115" s="102" t="s">
        <v>107</v>
      </c>
      <c r="B115" s="99" t="n">
        <v>2247000</v>
      </c>
      <c r="C115" s="79"/>
      <c r="D115" s="99" t="n">
        <v>1691128</v>
      </c>
      <c r="E115" s="79"/>
      <c r="F115" s="99" t="n">
        <v>1618268</v>
      </c>
      <c r="G115" s="79"/>
      <c r="H115" s="80" t="n">
        <f aca="false">F115/D115*100</f>
        <v>95.6916330401957</v>
      </c>
      <c r="I115" s="75"/>
    </row>
    <row r="116" customFormat="false" ht="30" hidden="false" customHeight="false" outlineLevel="0" collapsed="false">
      <c r="A116" s="79" t="s">
        <v>108</v>
      </c>
      <c r="B116" s="99" t="n">
        <v>42000</v>
      </c>
      <c r="C116" s="79"/>
      <c r="D116" s="79" t="n">
        <v>23299</v>
      </c>
      <c r="E116" s="79"/>
      <c r="F116" s="99" t="n">
        <v>19463</v>
      </c>
      <c r="G116" s="79"/>
      <c r="H116" s="80" t="n">
        <f aca="false">F116/D116*100</f>
        <v>83.5357740675566</v>
      </c>
      <c r="I116" s="75"/>
    </row>
    <row r="117" customFormat="false" ht="30" hidden="false" customHeight="false" outlineLevel="0" collapsed="false">
      <c r="A117" s="79" t="s">
        <v>109</v>
      </c>
      <c r="B117" s="99" t="n">
        <v>17500</v>
      </c>
      <c r="C117" s="79"/>
      <c r="D117" s="79" t="n">
        <v>6271</v>
      </c>
      <c r="E117" s="79"/>
      <c r="F117" s="99" t="n">
        <v>5846</v>
      </c>
      <c r="G117" s="79"/>
      <c r="H117" s="80" t="n">
        <f aca="false">F117/D117*100</f>
        <v>93.222771487801</v>
      </c>
      <c r="I117" s="75"/>
    </row>
    <row r="118" customFormat="false" ht="30" hidden="false" customHeight="false" outlineLevel="0" collapsed="false">
      <c r="A118" s="79" t="s">
        <v>110</v>
      </c>
      <c r="B118" s="99" t="n">
        <v>315245</v>
      </c>
      <c r="C118" s="99"/>
      <c r="D118" s="99" t="n">
        <v>311148</v>
      </c>
      <c r="E118" s="99"/>
      <c r="F118" s="99" t="n">
        <v>275567</v>
      </c>
      <c r="G118" s="79"/>
      <c r="H118" s="80" t="n">
        <f aca="false">F118/D118*100</f>
        <v>88.5646059110134</v>
      </c>
      <c r="I118" s="75"/>
    </row>
    <row r="119" customFormat="false" ht="15" hidden="false" customHeight="false" outlineLevel="0" collapsed="false">
      <c r="A119" s="99" t="s">
        <v>111</v>
      </c>
      <c r="B119" s="99" t="n">
        <f aca="false">B121+B122</f>
        <v>105190</v>
      </c>
      <c r="C119" s="99" t="n">
        <f aca="false">C121+C122</f>
        <v>0</v>
      </c>
      <c r="D119" s="99" t="n">
        <f aca="false">D121+D122</f>
        <v>89190</v>
      </c>
      <c r="E119" s="99" t="n">
        <f aca="false">E121+E122</f>
        <v>0</v>
      </c>
      <c r="F119" s="99" t="n">
        <f aca="false">F121+F122</f>
        <v>84010</v>
      </c>
      <c r="G119" s="99" t="n">
        <f aca="false">G121+G122</f>
        <v>0</v>
      </c>
      <c r="H119" s="80" t="n">
        <f aca="false">F119/D119*100</f>
        <v>94.1921740105393</v>
      </c>
      <c r="I119" s="75"/>
    </row>
    <row r="120" customFormat="false" ht="15" hidden="false" customHeight="false" outlineLevel="0" collapsed="false">
      <c r="A120" s="79" t="s">
        <v>112</v>
      </c>
      <c r="B120" s="99"/>
      <c r="C120" s="99"/>
      <c r="D120" s="99"/>
      <c r="E120" s="99"/>
      <c r="F120" s="99"/>
      <c r="G120" s="79"/>
      <c r="H120" s="80"/>
      <c r="I120" s="75"/>
    </row>
    <row r="121" customFormat="false" ht="21.75" hidden="false" customHeight="true" outlineLevel="0" collapsed="false">
      <c r="A121" s="95" t="s">
        <v>113</v>
      </c>
      <c r="B121" s="97" t="n">
        <v>63490</v>
      </c>
      <c r="C121" s="97"/>
      <c r="D121" s="97" t="n">
        <v>63490</v>
      </c>
      <c r="E121" s="97"/>
      <c r="F121" s="97" t="n">
        <v>63490</v>
      </c>
      <c r="G121" s="95"/>
      <c r="H121" s="96" t="n">
        <f aca="false">F121/D121*100</f>
        <v>100</v>
      </c>
      <c r="I121" s="86"/>
    </row>
    <row r="122" customFormat="false" ht="15" hidden="false" customHeight="false" outlineLevel="0" collapsed="false">
      <c r="A122" s="95" t="s">
        <v>114</v>
      </c>
      <c r="B122" s="97" t="n">
        <v>41700</v>
      </c>
      <c r="C122" s="97"/>
      <c r="D122" s="97" t="n">
        <v>25700</v>
      </c>
      <c r="E122" s="97"/>
      <c r="F122" s="97" t="n">
        <v>20520</v>
      </c>
      <c r="G122" s="95"/>
      <c r="H122" s="96" t="n">
        <f aca="false">F122/D122*100</f>
        <v>79.8443579766537</v>
      </c>
      <c r="I122" s="86"/>
    </row>
    <row r="123" customFormat="false" ht="30" hidden="false" customHeight="false" outlineLevel="0" collapsed="false">
      <c r="A123" s="79" t="s">
        <v>115</v>
      </c>
      <c r="B123" s="99" t="n">
        <f aca="false">SUM(B125:B128)</f>
        <v>1813062</v>
      </c>
      <c r="C123" s="99"/>
      <c r="D123" s="99" t="n">
        <f aca="false">SUM(D125:D128)</f>
        <v>1433396</v>
      </c>
      <c r="E123" s="99"/>
      <c r="F123" s="99" t="n">
        <f aca="false">SUM(F125:F128)</f>
        <v>1224989</v>
      </c>
      <c r="G123" s="99"/>
      <c r="H123" s="80" t="n">
        <f aca="false">F123/D123*100</f>
        <v>85.4606124197361</v>
      </c>
      <c r="I123" s="80"/>
    </row>
    <row r="124" customFormat="false" ht="15" hidden="false" customHeight="false" outlineLevel="0" collapsed="false">
      <c r="A124" s="95" t="s">
        <v>97</v>
      </c>
      <c r="B124" s="79"/>
      <c r="C124" s="79"/>
      <c r="D124" s="79"/>
      <c r="E124" s="79"/>
      <c r="F124" s="79"/>
      <c r="G124" s="79"/>
      <c r="H124" s="75"/>
      <c r="I124" s="75"/>
    </row>
    <row r="125" customFormat="false" ht="15" hidden="false" customHeight="false" outlineLevel="0" collapsed="false">
      <c r="A125" s="95" t="s">
        <v>98</v>
      </c>
      <c r="B125" s="95" t="n">
        <v>1581048</v>
      </c>
      <c r="C125" s="79"/>
      <c r="D125" s="95" t="n">
        <v>1272048</v>
      </c>
      <c r="E125" s="79"/>
      <c r="F125" s="95" t="n">
        <v>1101701</v>
      </c>
      <c r="G125" s="79"/>
      <c r="H125" s="96" t="n">
        <f aca="false">F125/D125*100</f>
        <v>86.6084455932481</v>
      </c>
      <c r="I125" s="75"/>
    </row>
    <row r="126" customFormat="false" ht="15" hidden="false" customHeight="false" outlineLevel="0" collapsed="false">
      <c r="A126" s="95" t="s">
        <v>85</v>
      </c>
      <c r="B126" s="95" t="n">
        <v>84314</v>
      </c>
      <c r="C126" s="79"/>
      <c r="D126" s="95" t="n">
        <v>40148</v>
      </c>
      <c r="E126" s="79"/>
      <c r="F126" s="95" t="n">
        <v>35897</v>
      </c>
      <c r="G126" s="79"/>
      <c r="H126" s="96" t="n">
        <f aca="false">F126/D126*100</f>
        <v>89.4116767958553</v>
      </c>
      <c r="I126" s="75"/>
    </row>
    <row r="127" customFormat="false" ht="15" hidden="false" customHeight="false" outlineLevel="0" collapsed="false">
      <c r="A127" s="95" t="s">
        <v>100</v>
      </c>
      <c r="B127" s="95" t="n">
        <v>147700</v>
      </c>
      <c r="C127" s="95"/>
      <c r="D127" s="95" t="n">
        <v>121200</v>
      </c>
      <c r="E127" s="95"/>
      <c r="F127" s="95" t="n">
        <v>87391</v>
      </c>
      <c r="G127" s="95"/>
      <c r="H127" s="96" t="n">
        <f aca="false">F127/D127*100</f>
        <v>72.1047854785479</v>
      </c>
      <c r="I127" s="96"/>
    </row>
    <row r="128" customFormat="false" ht="15" hidden="false" customHeight="false" outlineLevel="0" collapsed="false">
      <c r="A128" s="95" t="s">
        <v>87</v>
      </c>
      <c r="B128" s="79"/>
      <c r="C128" s="95"/>
      <c r="D128" s="79"/>
      <c r="E128" s="97"/>
      <c r="F128" s="79"/>
      <c r="G128" s="95"/>
      <c r="H128" s="75"/>
      <c r="I128" s="96"/>
    </row>
    <row r="129" customFormat="false" ht="45" hidden="false" customHeight="false" outlineLevel="0" collapsed="false">
      <c r="A129" s="99" t="s">
        <v>116</v>
      </c>
      <c r="B129" s="99" t="n">
        <f aca="false">SUM(B131:B134)</f>
        <v>5309852</v>
      </c>
      <c r="C129" s="99" t="n">
        <f aca="false">SUM(C131:C134)</f>
        <v>335396</v>
      </c>
      <c r="D129" s="99" t="n">
        <f aca="false">SUM(D131:D133)</f>
        <v>4008822</v>
      </c>
      <c r="E129" s="99" t="n">
        <f aca="false">SUM(E131:E134)</f>
        <v>206609</v>
      </c>
      <c r="F129" s="79" t="n">
        <f aca="false">SUM(F131:F133)</f>
        <v>3912283</v>
      </c>
      <c r="G129" s="79" t="n">
        <f aca="false">SUM(G131:G134)</f>
        <v>205752</v>
      </c>
      <c r="H129" s="80" t="n">
        <f aca="false">F129/D129*100</f>
        <v>97.5918362052493</v>
      </c>
      <c r="I129" s="80" t="n">
        <f aca="false">G129/E129*100</f>
        <v>99.5852068399731</v>
      </c>
    </row>
    <row r="130" customFormat="false" ht="15" hidden="false" customHeight="false" outlineLevel="0" collapsed="false">
      <c r="A130" s="95" t="s">
        <v>97</v>
      </c>
      <c r="B130" s="79"/>
      <c r="C130" s="79"/>
      <c r="D130" s="79"/>
      <c r="E130" s="79"/>
      <c r="F130" s="79"/>
      <c r="G130" s="79"/>
      <c r="H130" s="75"/>
      <c r="I130" s="75"/>
    </row>
    <row r="131" customFormat="false" ht="15" hidden="false" customHeight="false" outlineLevel="0" collapsed="false">
      <c r="A131" s="95" t="s">
        <v>98</v>
      </c>
      <c r="B131" s="95" t="n">
        <v>4909287</v>
      </c>
      <c r="C131" s="95" t="n">
        <v>229619</v>
      </c>
      <c r="D131" s="95" t="n">
        <v>3636153</v>
      </c>
      <c r="E131" s="95" t="n">
        <v>110000</v>
      </c>
      <c r="F131" s="95" t="n">
        <v>3567638</v>
      </c>
      <c r="G131" s="103" t="n">
        <v>109929</v>
      </c>
      <c r="H131" s="96" t="n">
        <f aca="false">F131/D131*100</f>
        <v>98.1157283535649</v>
      </c>
      <c r="I131" s="96" t="n">
        <f aca="false">G131/E131*100</f>
        <v>99.9354545454546</v>
      </c>
    </row>
    <row r="132" customFormat="false" ht="15" hidden="false" customHeight="false" outlineLevel="0" collapsed="false">
      <c r="A132" s="95" t="s">
        <v>85</v>
      </c>
      <c r="B132" s="95" t="n">
        <v>52093</v>
      </c>
      <c r="C132" s="95" t="n">
        <v>3971</v>
      </c>
      <c r="D132" s="95" t="n">
        <v>35892</v>
      </c>
      <c r="E132" s="95" t="n">
        <v>1000</v>
      </c>
      <c r="F132" s="95" t="n">
        <v>26164</v>
      </c>
      <c r="G132" s="95" t="n">
        <v>664</v>
      </c>
      <c r="H132" s="96" t="n">
        <f aca="false">F132/D132*100</f>
        <v>72.8964671793157</v>
      </c>
      <c r="I132" s="96" t="n">
        <f aca="false">G132/E132*100</f>
        <v>66.4</v>
      </c>
    </row>
    <row r="133" customFormat="false" ht="15" hidden="false" customHeight="false" outlineLevel="0" collapsed="false">
      <c r="A133" s="95" t="s">
        <v>86</v>
      </c>
      <c r="B133" s="95" t="n">
        <v>348472</v>
      </c>
      <c r="C133" s="95" t="n">
        <v>101806</v>
      </c>
      <c r="D133" s="95" t="n">
        <v>336777</v>
      </c>
      <c r="E133" s="95" t="n">
        <v>95609</v>
      </c>
      <c r="F133" s="95" t="n">
        <v>318481</v>
      </c>
      <c r="G133" s="95" t="n">
        <v>95159</v>
      </c>
      <c r="H133" s="96" t="n">
        <f aca="false">F133/D133*100</f>
        <v>94.5673249657785</v>
      </c>
      <c r="I133" s="96" t="n">
        <f aca="false">G133/E133*100</f>
        <v>99.5293330125825</v>
      </c>
    </row>
    <row r="134" customFormat="false" ht="15" hidden="false" customHeight="false" outlineLevel="0" collapsed="false">
      <c r="A134" s="95" t="s">
        <v>87</v>
      </c>
      <c r="B134" s="79"/>
      <c r="C134" s="99"/>
      <c r="D134" s="79"/>
      <c r="E134" s="79"/>
      <c r="F134" s="79"/>
      <c r="G134" s="79"/>
      <c r="H134" s="75"/>
      <c r="I134" s="75"/>
    </row>
    <row r="135" customFormat="false" ht="30" hidden="false" customHeight="false" outlineLevel="0" collapsed="false">
      <c r="A135" s="99" t="s">
        <v>117</v>
      </c>
      <c r="B135" s="79" t="n">
        <v>100000</v>
      </c>
      <c r="C135" s="79"/>
      <c r="D135" s="79" t="n">
        <v>100000</v>
      </c>
      <c r="E135" s="78"/>
      <c r="F135" s="79" t="n">
        <v>65517</v>
      </c>
      <c r="G135" s="79"/>
      <c r="H135" s="80" t="n">
        <f aca="false">F135/D135*100</f>
        <v>65.517</v>
      </c>
      <c r="I135" s="75"/>
    </row>
    <row r="136" customFormat="false" ht="30" hidden="false" customHeight="false" outlineLevel="0" collapsed="false">
      <c r="A136" s="79" t="s">
        <v>118</v>
      </c>
      <c r="B136" s="99" t="n">
        <f aca="false">SUM(B138:B141)</f>
        <v>991894</v>
      </c>
      <c r="C136" s="99" t="n">
        <f aca="false">SUM(C138:C141)</f>
        <v>21430</v>
      </c>
      <c r="D136" s="99" t="n">
        <f aca="false">SUM(D138:D140)</f>
        <v>776272</v>
      </c>
      <c r="E136" s="99" t="n">
        <f aca="false">SUM(E138:E141)</f>
        <v>6630</v>
      </c>
      <c r="F136" s="79" t="n">
        <f aca="false">SUM(F138:F140)</f>
        <v>687899</v>
      </c>
      <c r="G136" s="99" t="n">
        <f aca="false">SUM(G138:G141)</f>
        <v>3790</v>
      </c>
      <c r="H136" s="80" t="n">
        <f aca="false">F136/D136*100</f>
        <v>88.6157171713008</v>
      </c>
      <c r="I136" s="96" t="n">
        <f aca="false">G136/E136*100</f>
        <v>57.1644042232278</v>
      </c>
      <c r="J136" s="104"/>
    </row>
    <row r="137" customFormat="false" ht="15" hidden="false" customHeight="false" outlineLevel="0" collapsed="false">
      <c r="A137" s="95" t="s">
        <v>97</v>
      </c>
      <c r="B137" s="79"/>
      <c r="C137" s="79"/>
      <c r="D137" s="79"/>
      <c r="E137" s="79"/>
      <c r="F137" s="79"/>
      <c r="G137" s="79"/>
      <c r="H137" s="75"/>
      <c r="I137" s="75"/>
    </row>
    <row r="138" customFormat="false" ht="15" hidden="false" customHeight="false" outlineLevel="0" collapsed="false">
      <c r="A138" s="95" t="s">
        <v>98</v>
      </c>
      <c r="B138" s="95" t="n">
        <v>918667</v>
      </c>
      <c r="C138" s="79"/>
      <c r="D138" s="95" t="n">
        <v>706616</v>
      </c>
      <c r="E138" s="78"/>
      <c r="F138" s="95" t="n">
        <v>669037</v>
      </c>
      <c r="G138" s="79"/>
      <c r="H138" s="96" t="n">
        <f aca="false">F138/D138*100</f>
        <v>94.6818356787845</v>
      </c>
      <c r="I138" s="75"/>
    </row>
    <row r="139" customFormat="false" ht="15" hidden="false" customHeight="false" outlineLevel="0" collapsed="false">
      <c r="A139" s="95" t="s">
        <v>85</v>
      </c>
      <c r="B139" s="95" t="n">
        <v>25705</v>
      </c>
      <c r="C139" s="95" t="n">
        <v>12365</v>
      </c>
      <c r="D139" s="95" t="n">
        <v>23456</v>
      </c>
      <c r="E139" s="95" t="n">
        <v>90</v>
      </c>
      <c r="F139" s="95" t="n">
        <v>10522</v>
      </c>
      <c r="G139" s="95" t="n">
        <v>85</v>
      </c>
      <c r="H139" s="96" t="n">
        <f aca="false">F139/D139*100</f>
        <v>44.8584583901774</v>
      </c>
      <c r="I139" s="96" t="n">
        <f aca="false">G139/E139*100</f>
        <v>94.4444444444444</v>
      </c>
    </row>
    <row r="140" customFormat="false" ht="15" hidden="false" customHeight="false" outlineLevel="0" collapsed="false">
      <c r="A140" s="95" t="s">
        <v>86</v>
      </c>
      <c r="B140" s="95" t="n">
        <v>47522</v>
      </c>
      <c r="C140" s="95" t="n">
        <v>9065</v>
      </c>
      <c r="D140" s="95" t="n">
        <v>46200</v>
      </c>
      <c r="E140" s="95" t="n">
        <v>6540</v>
      </c>
      <c r="F140" s="95" t="n">
        <v>8340</v>
      </c>
      <c r="G140" s="95" t="n">
        <v>3705</v>
      </c>
      <c r="H140" s="96" t="n">
        <f aca="false">F140/D140*100</f>
        <v>18.0519480519481</v>
      </c>
      <c r="I140" s="96" t="n">
        <f aca="false">G140/E140*100</f>
        <v>56.651376146789</v>
      </c>
    </row>
    <row r="141" customFormat="false" ht="15" hidden="false" customHeight="false" outlineLevel="0" collapsed="false">
      <c r="A141" s="95" t="s">
        <v>87</v>
      </c>
      <c r="B141" s="79"/>
      <c r="C141" s="79"/>
      <c r="D141" s="79"/>
      <c r="E141" s="79"/>
      <c r="F141" s="79"/>
      <c r="G141" s="79"/>
      <c r="H141" s="75"/>
      <c r="I141" s="75"/>
    </row>
    <row r="142" customFormat="false" ht="45" hidden="false" customHeight="false" outlineLevel="0" collapsed="false">
      <c r="A142" s="46" t="s">
        <v>119</v>
      </c>
      <c r="B142" s="79" t="n">
        <v>20000</v>
      </c>
      <c r="C142" s="79"/>
      <c r="D142" s="99" t="n">
        <v>17000</v>
      </c>
      <c r="E142" s="79"/>
      <c r="F142" s="99" t="n">
        <v>4585</v>
      </c>
      <c r="G142" s="79"/>
      <c r="H142" s="80" t="n">
        <f aca="false">F142/D142*100</f>
        <v>26.9705882352941</v>
      </c>
      <c r="I142" s="75"/>
    </row>
    <row r="143" customFormat="false" ht="15" hidden="false" customHeight="false" outlineLevel="0" collapsed="false">
      <c r="A143" s="99" t="s">
        <v>120</v>
      </c>
      <c r="B143" s="99" t="n">
        <v>50000</v>
      </c>
      <c r="C143" s="79"/>
      <c r="D143" s="79" t="n">
        <v>50000</v>
      </c>
      <c r="E143" s="79"/>
      <c r="F143" s="99" t="n">
        <v>30063</v>
      </c>
      <c r="G143" s="79"/>
      <c r="H143" s="80" t="n">
        <f aca="false">F143/D143*100</f>
        <v>60.126</v>
      </c>
      <c r="I143" s="75"/>
    </row>
    <row r="144" customFormat="false" ht="15" hidden="false" customHeight="false" outlineLevel="0" collapsed="false">
      <c r="A144" s="99" t="s">
        <v>121</v>
      </c>
      <c r="B144" s="99" t="n">
        <v>123500</v>
      </c>
      <c r="C144" s="79"/>
      <c r="D144" s="79" t="n">
        <v>80600</v>
      </c>
      <c r="E144" s="78"/>
      <c r="F144" s="99" t="n">
        <v>25404</v>
      </c>
      <c r="G144" s="79"/>
      <c r="H144" s="80" t="n">
        <f aca="false">F144/D144*100</f>
        <v>31.5186104218362</v>
      </c>
      <c r="I144" s="75"/>
    </row>
    <row r="145" customFormat="false" ht="60.75" hidden="false" customHeight="true" outlineLevel="0" collapsed="false">
      <c r="A145" s="25" t="s">
        <v>122</v>
      </c>
      <c r="B145" s="79" t="n">
        <v>52000</v>
      </c>
      <c r="C145" s="79"/>
      <c r="D145" s="99" t="n">
        <v>41000</v>
      </c>
      <c r="E145" s="78"/>
      <c r="F145" s="99" t="n">
        <v>34884</v>
      </c>
      <c r="G145" s="79"/>
      <c r="H145" s="80" t="n">
        <f aca="false">F145/D145*100</f>
        <v>85.0829268292683</v>
      </c>
      <c r="I145" s="75"/>
    </row>
    <row r="146" customFormat="false" ht="15" hidden="false" customHeight="false" outlineLevel="0" collapsed="false">
      <c r="A146" s="25" t="s">
        <v>123</v>
      </c>
      <c r="B146" s="99" t="n">
        <v>1573372</v>
      </c>
      <c r="C146" s="79"/>
      <c r="D146" s="99" t="n">
        <v>1224144</v>
      </c>
      <c r="E146" s="78"/>
      <c r="F146" s="99" t="n">
        <v>1008261</v>
      </c>
      <c r="G146" s="79"/>
      <c r="H146" s="80" t="n">
        <f aca="false">F146/D146*100</f>
        <v>82.3645747559111</v>
      </c>
      <c r="I146" s="75"/>
    </row>
    <row r="147" customFormat="false" ht="14.25" hidden="false" customHeight="false" outlineLevel="0" collapsed="false">
      <c r="A147" s="83" t="s">
        <v>124</v>
      </c>
      <c r="B147" s="83" t="n">
        <f aca="false">B149+B150+B151</f>
        <v>20488731</v>
      </c>
      <c r="C147" s="83" t="n">
        <f aca="false">C149+C150+C151</f>
        <v>4698687</v>
      </c>
      <c r="D147" s="83" t="n">
        <f aca="false">D149+D150+D151</f>
        <v>19928371</v>
      </c>
      <c r="E147" s="83" t="n">
        <f aca="false">E149+E150+E151</f>
        <v>4379583</v>
      </c>
      <c r="F147" s="83" t="n">
        <f aca="false">F149+F150+F151</f>
        <v>18529124</v>
      </c>
      <c r="G147" s="83" t="n">
        <f aca="false">G149+G150+G151</f>
        <v>2953937</v>
      </c>
      <c r="H147" s="75" t="n">
        <f aca="false">F147/D147*100</f>
        <v>92.9786182724117</v>
      </c>
      <c r="I147" s="75" t="n">
        <f aca="false">G147/E147*100</f>
        <v>67.4479054284392</v>
      </c>
    </row>
    <row r="148" customFormat="false" ht="15" hidden="false" customHeight="false" outlineLevel="0" collapsed="false">
      <c r="A148" s="95" t="s">
        <v>17</v>
      </c>
      <c r="B148" s="79"/>
      <c r="C148" s="79"/>
      <c r="D148" s="79"/>
      <c r="E148" s="79"/>
      <c r="F148" s="79"/>
      <c r="G148" s="79"/>
      <c r="H148" s="75"/>
      <c r="I148" s="75"/>
    </row>
    <row r="149" customFormat="false" ht="15" hidden="false" customHeight="false" outlineLevel="0" collapsed="false">
      <c r="A149" s="79" t="s">
        <v>125</v>
      </c>
      <c r="B149" s="79" t="n">
        <v>18554091</v>
      </c>
      <c r="C149" s="79" t="n">
        <v>2613860</v>
      </c>
      <c r="D149" s="79" t="n">
        <v>17993731</v>
      </c>
      <c r="E149" s="79" t="n">
        <v>2294756</v>
      </c>
      <c r="F149" s="79" t="n">
        <v>16594484</v>
      </c>
      <c r="G149" s="79" t="n">
        <v>1696703</v>
      </c>
      <c r="H149" s="80" t="n">
        <f aca="false">F149/D149*100</f>
        <v>92.2236972421117</v>
      </c>
      <c r="I149" s="80" t="n">
        <f aca="false">G149/E149*100</f>
        <v>73.9382749189892</v>
      </c>
    </row>
    <row r="150" customFormat="false" ht="15" hidden="false" customHeight="false" outlineLevel="0" collapsed="false">
      <c r="A150" s="79" t="s">
        <v>126</v>
      </c>
      <c r="B150" s="79"/>
      <c r="C150" s="79" t="n">
        <v>2084827</v>
      </c>
      <c r="D150" s="79"/>
      <c r="E150" s="79" t="n">
        <v>2084827</v>
      </c>
      <c r="F150" s="79"/>
      <c r="G150" s="79" t="n">
        <v>1257234</v>
      </c>
      <c r="H150" s="80"/>
      <c r="I150" s="80" t="n">
        <f aca="false">G150/E150*100</f>
        <v>60.3039964467076</v>
      </c>
    </row>
    <row r="151" customFormat="false" ht="30" hidden="false" customHeight="false" outlineLevel="0" collapsed="false">
      <c r="A151" s="79" t="s">
        <v>127</v>
      </c>
      <c r="B151" s="79" t="n">
        <v>1934640</v>
      </c>
      <c r="C151" s="79"/>
      <c r="D151" s="79" t="n">
        <v>1934640</v>
      </c>
      <c r="E151" s="95"/>
      <c r="F151" s="79" t="n">
        <v>1934640</v>
      </c>
      <c r="G151" s="79" t="n">
        <v>0</v>
      </c>
      <c r="H151" s="80" t="n">
        <f aca="false">F151/D151*100</f>
        <v>100</v>
      </c>
      <c r="I151" s="96"/>
    </row>
    <row r="152" customFormat="false" ht="14.25" hidden="false" customHeight="false" outlineLevel="0" collapsed="false">
      <c r="A152" s="83" t="s">
        <v>128</v>
      </c>
      <c r="B152" s="83" t="n">
        <f aca="false">B153+B159</f>
        <v>7009495</v>
      </c>
      <c r="C152" s="83" t="n">
        <f aca="false">C153+C159</f>
        <v>643072</v>
      </c>
      <c r="D152" s="83" t="n">
        <f aca="false">D153+D159</f>
        <v>5069852</v>
      </c>
      <c r="E152" s="83" t="n">
        <f aca="false">E153+E159</f>
        <v>339553</v>
      </c>
      <c r="F152" s="83" t="n">
        <f aca="false">F153+F159</f>
        <v>4367194</v>
      </c>
      <c r="G152" s="83" t="n">
        <f aca="false">G153</f>
        <v>339484</v>
      </c>
      <c r="H152" s="75" t="n">
        <f aca="false">F152/D152*100</f>
        <v>86.1404632719062</v>
      </c>
      <c r="I152" s="75" t="n">
        <f aca="false">G152/E152*100</f>
        <v>99.9796791664335</v>
      </c>
    </row>
    <row r="153" customFormat="false" ht="30" hidden="false" customHeight="false" outlineLevel="0" collapsed="false">
      <c r="A153" s="25" t="s">
        <v>129</v>
      </c>
      <c r="B153" s="79" t="n">
        <f aca="false">SUM(B155:B158)</f>
        <v>6161795</v>
      </c>
      <c r="C153" s="79" t="n">
        <f aca="false">SUM(C155:C158)</f>
        <v>643072</v>
      </c>
      <c r="D153" s="79" t="n">
        <f aca="false">SUM(D155:D158)</f>
        <v>4264075</v>
      </c>
      <c r="E153" s="99" t="n">
        <f aca="false">SUM(E155:E158)</f>
        <v>339553</v>
      </c>
      <c r="F153" s="79" t="n">
        <f aca="false">SUM(F155:F158)</f>
        <v>3568102</v>
      </c>
      <c r="G153" s="99" t="n">
        <f aca="false">SUM(G155:G159)</f>
        <v>339484</v>
      </c>
      <c r="H153" s="80" t="n">
        <f aca="false">F153/D153*100</f>
        <v>83.678218605442</v>
      </c>
      <c r="I153" s="80" t="n">
        <f aca="false">G153/E153*100</f>
        <v>99.9796791664335</v>
      </c>
    </row>
    <row r="154" customFormat="false" ht="15" hidden="false" customHeight="false" outlineLevel="0" collapsed="false">
      <c r="A154" s="95" t="s">
        <v>97</v>
      </c>
      <c r="B154" s="79"/>
      <c r="C154" s="79"/>
      <c r="D154" s="79"/>
      <c r="E154" s="79"/>
      <c r="F154" s="79"/>
      <c r="G154" s="79"/>
      <c r="H154" s="75"/>
      <c r="I154" s="75"/>
    </row>
    <row r="155" customFormat="false" ht="15" hidden="false" customHeight="false" outlineLevel="0" collapsed="false">
      <c r="A155" s="95" t="s">
        <v>98</v>
      </c>
      <c r="B155" s="97" t="n">
        <v>4721443</v>
      </c>
      <c r="C155" s="95"/>
      <c r="D155" s="95" t="n">
        <v>3493972</v>
      </c>
      <c r="E155" s="97"/>
      <c r="F155" s="95" t="n">
        <v>3095871</v>
      </c>
      <c r="G155" s="97"/>
      <c r="H155" s="96" t="n">
        <f aca="false">F155/D155*100</f>
        <v>88.6060620978073</v>
      </c>
      <c r="I155" s="96"/>
    </row>
    <row r="156" customFormat="false" ht="15" hidden="false" customHeight="false" outlineLevel="0" collapsed="false">
      <c r="A156" s="95" t="s">
        <v>85</v>
      </c>
      <c r="B156" s="95" t="n">
        <v>1128587</v>
      </c>
      <c r="C156" s="95" t="n">
        <v>189287</v>
      </c>
      <c r="D156" s="95" t="n">
        <v>530156</v>
      </c>
      <c r="E156" s="97" t="n">
        <v>58000</v>
      </c>
      <c r="F156" s="95" t="n">
        <v>294151</v>
      </c>
      <c r="G156" s="95" t="n">
        <v>57973</v>
      </c>
      <c r="H156" s="96" t="n">
        <f aca="false">F156/D156*100</f>
        <v>55.483857581542</v>
      </c>
      <c r="I156" s="96" t="n">
        <f aca="false">G156/E156*100</f>
        <v>99.9534482758621</v>
      </c>
    </row>
    <row r="157" customFormat="false" ht="15" hidden="false" customHeight="false" outlineLevel="0" collapsed="false">
      <c r="A157" s="95" t="s">
        <v>86</v>
      </c>
      <c r="B157" s="95" t="n">
        <v>311765</v>
      </c>
      <c r="C157" s="95" t="n">
        <v>301255</v>
      </c>
      <c r="D157" s="95" t="n">
        <v>239947</v>
      </c>
      <c r="E157" s="95" t="n">
        <v>167200</v>
      </c>
      <c r="F157" s="95" t="n">
        <v>178080</v>
      </c>
      <c r="G157" s="95" t="n">
        <v>167158</v>
      </c>
      <c r="H157" s="96" t="n">
        <f aca="false">F157/D157*100</f>
        <v>74.2163894526708</v>
      </c>
      <c r="I157" s="96" t="n">
        <f aca="false">G157/E157*100</f>
        <v>99.9748803827751</v>
      </c>
    </row>
    <row r="158" customFormat="false" ht="15" hidden="false" customHeight="false" outlineLevel="0" collapsed="false">
      <c r="A158" s="95" t="s">
        <v>87</v>
      </c>
      <c r="B158" s="95"/>
      <c r="C158" s="95" t="n">
        <v>152530</v>
      </c>
      <c r="D158" s="95"/>
      <c r="E158" s="97" t="n">
        <v>114353</v>
      </c>
      <c r="F158" s="95"/>
      <c r="G158" s="95" t="n">
        <v>114353</v>
      </c>
      <c r="H158" s="75"/>
      <c r="I158" s="96" t="n">
        <f aca="false">G158/E158*100</f>
        <v>100</v>
      </c>
    </row>
    <row r="159" customFormat="false" ht="15" hidden="false" customHeight="false" outlineLevel="0" collapsed="false">
      <c r="A159" s="79" t="s">
        <v>130</v>
      </c>
      <c r="B159" s="79" t="n">
        <v>847700</v>
      </c>
      <c r="C159" s="79"/>
      <c r="D159" s="79" t="n">
        <v>805777</v>
      </c>
      <c r="E159" s="79"/>
      <c r="F159" s="79" t="n">
        <v>799092</v>
      </c>
      <c r="G159" s="79"/>
      <c r="H159" s="80" t="n">
        <f aca="false">F159/D159*100</f>
        <v>99.1703659945618</v>
      </c>
      <c r="I159" s="75"/>
    </row>
    <row r="160" customFormat="false" ht="14.25" hidden="false" customHeight="false" outlineLevel="0" collapsed="false">
      <c r="A160" s="83" t="s">
        <v>131</v>
      </c>
      <c r="B160" s="83" t="n">
        <f aca="false">B161+B167+B169+B168</f>
        <v>7442315</v>
      </c>
      <c r="C160" s="83" t="n">
        <f aca="false">C161+C167+C169</f>
        <v>80843</v>
      </c>
      <c r="D160" s="83" t="n">
        <f aca="false">D161+D167+D169</f>
        <v>5945293</v>
      </c>
      <c r="E160" s="83" t="n">
        <f aca="false">E161+E167+E169</f>
        <v>67783</v>
      </c>
      <c r="F160" s="83" t="n">
        <f aca="false">F161+F167+F169</f>
        <v>4960227</v>
      </c>
      <c r="G160" s="83" t="n">
        <f aca="false">G161+G167+G169</f>
        <v>63842</v>
      </c>
      <c r="H160" s="75" t="n">
        <f aca="false">F160/D160*100</f>
        <v>83.4311614246766</v>
      </c>
      <c r="I160" s="75" t="n">
        <f aca="false">G160/E160*100</f>
        <v>94.1858578109556</v>
      </c>
    </row>
    <row r="161" customFormat="false" ht="30" hidden="false" customHeight="false" outlineLevel="0" collapsed="false">
      <c r="A161" s="25" t="s">
        <v>132</v>
      </c>
      <c r="B161" s="79" t="n">
        <f aca="false">SUM(B163:B166)</f>
        <v>6670315</v>
      </c>
      <c r="C161" s="79" t="n">
        <f aca="false">SUM(C163:C166)</f>
        <v>80843</v>
      </c>
      <c r="D161" s="79" t="n">
        <f aca="false">SUM(D163:D166)</f>
        <v>5207293</v>
      </c>
      <c r="E161" s="79" t="n">
        <f aca="false">SUM(E163:E166)</f>
        <v>67783</v>
      </c>
      <c r="F161" s="79" t="n">
        <f aca="false">SUM(F163:F166)</f>
        <v>4434757</v>
      </c>
      <c r="G161" s="79" t="n">
        <f aca="false">SUM(G163:G166)</f>
        <v>63842</v>
      </c>
      <c r="H161" s="80" t="n">
        <f aca="false">F161/D161*100</f>
        <v>85.164345467021</v>
      </c>
      <c r="I161" s="80" t="n">
        <f aca="false">G161/E161*100</f>
        <v>94.1858578109556</v>
      </c>
    </row>
    <row r="162" customFormat="false" ht="15" hidden="false" customHeight="false" outlineLevel="0" collapsed="false">
      <c r="A162" s="95" t="s">
        <v>97</v>
      </c>
      <c r="B162" s="78"/>
      <c r="C162" s="78"/>
      <c r="D162" s="78"/>
      <c r="E162" s="78"/>
      <c r="F162" s="78"/>
      <c r="G162" s="78"/>
      <c r="H162" s="75"/>
      <c r="I162" s="75"/>
    </row>
    <row r="163" customFormat="false" ht="15" hidden="false" customHeight="false" outlineLevel="0" collapsed="false">
      <c r="A163" s="95" t="s">
        <v>98</v>
      </c>
      <c r="B163" s="97" t="n">
        <v>5130719</v>
      </c>
      <c r="C163" s="95"/>
      <c r="D163" s="95" t="n">
        <v>3885505</v>
      </c>
      <c r="E163" s="78"/>
      <c r="F163" s="95" t="n">
        <v>3432796</v>
      </c>
      <c r="G163" s="79"/>
      <c r="H163" s="96" t="n">
        <f aca="false">F163/D163*100</f>
        <v>88.3487731967917</v>
      </c>
      <c r="I163" s="75"/>
    </row>
    <row r="164" customFormat="false" ht="15" hidden="false" customHeight="false" outlineLevel="0" collapsed="false">
      <c r="A164" s="95" t="s">
        <v>85</v>
      </c>
      <c r="B164" s="95" t="n">
        <v>587770</v>
      </c>
      <c r="C164" s="95"/>
      <c r="D164" s="95" t="n">
        <v>420759</v>
      </c>
      <c r="E164" s="99"/>
      <c r="F164" s="95" t="n">
        <v>247609</v>
      </c>
      <c r="G164" s="79"/>
      <c r="H164" s="96" t="n">
        <f aca="false">F164/D164*100</f>
        <v>58.8481767472591</v>
      </c>
      <c r="I164" s="75"/>
    </row>
    <row r="165" customFormat="false" ht="15" hidden="false" customHeight="false" outlineLevel="0" collapsed="false">
      <c r="A165" s="95" t="s">
        <v>86</v>
      </c>
      <c r="B165" s="95" t="n">
        <v>951826</v>
      </c>
      <c r="C165" s="95" t="n">
        <v>31043</v>
      </c>
      <c r="D165" s="95" t="n">
        <v>901029</v>
      </c>
      <c r="E165" s="97" t="n">
        <v>17983</v>
      </c>
      <c r="F165" s="95" t="n">
        <v>754352</v>
      </c>
      <c r="G165" s="95" t="n">
        <v>14042</v>
      </c>
      <c r="H165" s="96" t="n">
        <f aca="false">F165/D165*100</f>
        <v>83.7211676871666</v>
      </c>
      <c r="I165" s="96" t="n">
        <f aca="false">G165/E165*100</f>
        <v>78.0848579213702</v>
      </c>
    </row>
    <row r="166" customFormat="false" ht="15" hidden="false" customHeight="false" outlineLevel="0" collapsed="false">
      <c r="A166" s="95" t="s">
        <v>87</v>
      </c>
      <c r="B166" s="95"/>
      <c r="C166" s="97" t="n">
        <v>49800</v>
      </c>
      <c r="D166" s="95"/>
      <c r="E166" s="97" t="n">
        <v>49800</v>
      </c>
      <c r="F166" s="79"/>
      <c r="G166" s="97" t="n">
        <v>49800</v>
      </c>
      <c r="H166" s="75"/>
      <c r="I166" s="96" t="n">
        <f aca="false">G166/E166*100</f>
        <v>100</v>
      </c>
    </row>
    <row r="167" customFormat="false" ht="15" hidden="false" customHeight="false" outlineLevel="0" collapsed="false">
      <c r="A167" s="79" t="s">
        <v>133</v>
      </c>
      <c r="B167" s="79" t="n">
        <v>180000</v>
      </c>
      <c r="C167" s="79"/>
      <c r="D167" s="79" t="n">
        <v>152000</v>
      </c>
      <c r="E167" s="78"/>
      <c r="F167" s="79" t="n">
        <v>119490</v>
      </c>
      <c r="G167" s="79"/>
      <c r="H167" s="80" t="n">
        <f aca="false">F167/D167*100</f>
        <v>78.6118421052632</v>
      </c>
      <c r="I167" s="75"/>
    </row>
    <row r="168" customFormat="false" ht="30" hidden="false" customHeight="false" outlineLevel="0" collapsed="false">
      <c r="A168" s="79" t="s">
        <v>134</v>
      </c>
      <c r="B168" s="79" t="n">
        <v>6000</v>
      </c>
      <c r="C168" s="79"/>
      <c r="D168" s="79" t="n">
        <v>5225</v>
      </c>
      <c r="E168" s="78"/>
      <c r="F168" s="79" t="n">
        <v>3299</v>
      </c>
      <c r="G168" s="79"/>
      <c r="H168" s="80" t="n">
        <f aca="false">F168/D168*100</f>
        <v>63.1387559808612</v>
      </c>
      <c r="I168" s="75"/>
    </row>
    <row r="169" customFormat="false" ht="30" hidden="false" customHeight="false" outlineLevel="0" collapsed="false">
      <c r="A169" s="79" t="s">
        <v>135</v>
      </c>
      <c r="B169" s="79" t="n">
        <v>586000</v>
      </c>
      <c r="C169" s="79"/>
      <c r="D169" s="79" t="n">
        <v>586000</v>
      </c>
      <c r="E169" s="78"/>
      <c r="F169" s="79" t="n">
        <v>405980</v>
      </c>
      <c r="G169" s="79"/>
      <c r="H169" s="80" t="n">
        <f aca="false">F169/D169*100</f>
        <v>69.2798634812287</v>
      </c>
      <c r="I169" s="75"/>
    </row>
    <row r="170" customFormat="false" ht="15" hidden="false" customHeight="false" outlineLevel="0" collapsed="false">
      <c r="A170" s="78" t="s">
        <v>136</v>
      </c>
      <c r="B170" s="79"/>
      <c r="C170" s="78" t="n">
        <v>104829</v>
      </c>
      <c r="D170" s="79"/>
      <c r="E170" s="78" t="n">
        <v>104829</v>
      </c>
      <c r="F170" s="79"/>
      <c r="G170" s="78" t="n">
        <v>0</v>
      </c>
      <c r="H170" s="80"/>
      <c r="I170" s="75" t="n">
        <v>0</v>
      </c>
    </row>
    <row r="171" customFormat="false" ht="15" hidden="false" customHeight="false" outlineLevel="0" collapsed="false">
      <c r="A171" s="78" t="s">
        <v>137</v>
      </c>
      <c r="B171" s="79"/>
      <c r="C171" s="78" t="n">
        <v>220034</v>
      </c>
      <c r="D171" s="79"/>
      <c r="E171" s="78" t="n">
        <v>220034</v>
      </c>
      <c r="F171" s="79"/>
      <c r="G171" s="78" t="n">
        <v>220016</v>
      </c>
      <c r="H171" s="80"/>
      <c r="I171" s="75" t="n">
        <f aca="false">G171/E171*100</f>
        <v>99.9918194460856</v>
      </c>
    </row>
    <row r="172" customFormat="false" ht="15" hidden="false" customHeight="false" outlineLevel="0" collapsed="false">
      <c r="A172" s="78" t="s">
        <v>138</v>
      </c>
      <c r="B172" s="79"/>
      <c r="C172" s="78" t="n">
        <v>1077796</v>
      </c>
      <c r="D172" s="79"/>
      <c r="E172" s="78" t="n">
        <v>1077796</v>
      </c>
      <c r="F172" s="79"/>
      <c r="G172" s="78" t="n">
        <v>1077021</v>
      </c>
      <c r="H172" s="80"/>
      <c r="I172" s="75" t="n">
        <f aca="false">G172/E172*100</f>
        <v>99.9280939992355</v>
      </c>
    </row>
    <row r="173" customFormat="false" ht="15" hidden="false" customHeight="false" outlineLevel="0" collapsed="false">
      <c r="A173" s="78" t="s">
        <v>139</v>
      </c>
      <c r="B173" s="79"/>
      <c r="C173" s="78" t="n">
        <v>800000</v>
      </c>
      <c r="D173" s="79"/>
      <c r="E173" s="78" t="n">
        <v>800000</v>
      </c>
      <c r="F173" s="79"/>
      <c r="G173" s="78" t="n">
        <v>775302</v>
      </c>
      <c r="H173" s="80"/>
      <c r="I173" s="75" t="n">
        <f aca="false">G173/E173*100</f>
        <v>96.91275</v>
      </c>
    </row>
    <row r="174" customFormat="false" ht="15" hidden="false" customHeight="false" outlineLevel="0" collapsed="false">
      <c r="A174" s="78" t="s">
        <v>140</v>
      </c>
      <c r="B174" s="79"/>
      <c r="C174" s="78" t="n">
        <v>6468700</v>
      </c>
      <c r="D174" s="79"/>
      <c r="E174" s="78" t="n">
        <v>6468700</v>
      </c>
      <c r="F174" s="79"/>
      <c r="G174" s="78" t="n">
        <v>5244192</v>
      </c>
      <c r="H174" s="80"/>
      <c r="I174" s="75" t="n">
        <f aca="false">G174/E174*100</f>
        <v>81.0702614126486</v>
      </c>
    </row>
    <row r="175" customFormat="false" ht="28.5" hidden="false" customHeight="false" outlineLevel="0" collapsed="false">
      <c r="A175" s="78" t="s">
        <v>141</v>
      </c>
      <c r="B175" s="79"/>
      <c r="C175" s="78" t="n">
        <v>656320</v>
      </c>
      <c r="D175" s="79"/>
      <c r="E175" s="78" t="n">
        <v>656320</v>
      </c>
      <c r="F175" s="79"/>
      <c r="G175" s="78" t="n">
        <v>307560</v>
      </c>
      <c r="H175" s="80"/>
      <c r="I175" s="75" t="n">
        <f aca="false">G175/E175*100</f>
        <v>46.8612871769868</v>
      </c>
    </row>
    <row r="176" customFormat="false" ht="14.25" hidden="false" customHeight="false" outlineLevel="0" collapsed="false">
      <c r="A176" s="78" t="s">
        <v>142</v>
      </c>
      <c r="B176" s="78" t="n">
        <v>150000</v>
      </c>
      <c r="C176" s="78"/>
      <c r="D176" s="78" t="n">
        <v>146000</v>
      </c>
      <c r="E176" s="78"/>
      <c r="F176" s="78" t="n">
        <v>31648</v>
      </c>
      <c r="G176" s="78"/>
      <c r="H176" s="75" t="n">
        <f aca="false">F176/D176*100</f>
        <v>21.6767123287671</v>
      </c>
      <c r="I176" s="75"/>
    </row>
    <row r="177" customFormat="false" ht="28.5" hidden="false" customHeight="false" outlineLevel="0" collapsed="false">
      <c r="A177" s="78" t="s">
        <v>143</v>
      </c>
      <c r="B177" s="78" t="n">
        <v>3203605</v>
      </c>
      <c r="C177" s="78" t="n">
        <v>4392900</v>
      </c>
      <c r="D177" s="78" t="n">
        <v>3203605</v>
      </c>
      <c r="E177" s="78" t="n">
        <v>4392900</v>
      </c>
      <c r="F177" s="78" t="n">
        <v>1814753</v>
      </c>
      <c r="G177" s="78" t="n">
        <v>4392753</v>
      </c>
      <c r="H177" s="75" t="n">
        <f aca="false">F177/D177*100</f>
        <v>56.6472146222771</v>
      </c>
      <c r="I177" s="75" t="n">
        <f aca="false">G177/E177*100</f>
        <v>99.9966536911835</v>
      </c>
    </row>
    <row r="178" customFormat="false" ht="14.25" hidden="false" customHeight="false" outlineLevel="0" collapsed="false">
      <c r="A178" s="78" t="s">
        <v>144</v>
      </c>
      <c r="B178" s="78" t="n">
        <v>100000</v>
      </c>
      <c r="C178" s="78"/>
      <c r="D178" s="78" t="n">
        <v>100000</v>
      </c>
      <c r="E178" s="83"/>
      <c r="F178" s="78" t="n">
        <v>20000</v>
      </c>
      <c r="G178" s="78"/>
      <c r="H178" s="75" t="n">
        <f aca="false">F178/D178*100</f>
        <v>20</v>
      </c>
      <c r="I178" s="75"/>
    </row>
    <row r="179" customFormat="false" ht="28.5" hidden="false" customHeight="false" outlineLevel="0" collapsed="false">
      <c r="A179" s="17" t="s">
        <v>145</v>
      </c>
      <c r="B179" s="79"/>
      <c r="C179" s="78" t="n">
        <v>80000</v>
      </c>
      <c r="D179" s="79"/>
      <c r="E179" s="78" t="n">
        <v>80000</v>
      </c>
      <c r="F179" s="79"/>
      <c r="G179" s="78" t="n">
        <v>17700</v>
      </c>
      <c r="H179" s="80"/>
      <c r="I179" s="75" t="n">
        <f aca="false">G179/E179*100</f>
        <v>22.125</v>
      </c>
    </row>
    <row r="180" customFormat="false" ht="15" hidden="false" customHeight="false" outlineLevel="0" collapsed="false">
      <c r="A180" s="17" t="s">
        <v>146</v>
      </c>
      <c r="B180" s="79"/>
      <c r="C180" s="78" t="n">
        <v>1301000</v>
      </c>
      <c r="D180" s="79"/>
      <c r="E180" s="78" t="n">
        <v>1301000</v>
      </c>
      <c r="F180" s="79"/>
      <c r="G180" s="78" t="n">
        <v>1301000</v>
      </c>
      <c r="H180" s="80"/>
      <c r="I180" s="75" t="n">
        <f aca="false">G180/E180*100</f>
        <v>100</v>
      </c>
    </row>
    <row r="181" customFormat="false" ht="28.5" hidden="false" customHeight="false" outlineLevel="0" collapsed="false">
      <c r="A181" s="17" t="s">
        <v>147</v>
      </c>
      <c r="B181" s="78" t="n">
        <v>208944</v>
      </c>
      <c r="C181" s="78"/>
      <c r="D181" s="78" t="n">
        <v>208944</v>
      </c>
      <c r="E181" s="83"/>
      <c r="F181" s="78" t="n">
        <v>179674</v>
      </c>
      <c r="G181" s="78"/>
      <c r="H181" s="75" t="n">
        <f aca="false">F181/D181*100</f>
        <v>85.9914618270924</v>
      </c>
      <c r="I181" s="75"/>
    </row>
    <row r="182" customFormat="false" ht="15" hidden="false" customHeight="false" outlineLevel="0" collapsed="false">
      <c r="A182" s="17" t="s">
        <v>148</v>
      </c>
      <c r="B182" s="78" t="n">
        <v>60000</v>
      </c>
      <c r="C182" s="99"/>
      <c r="D182" s="83" t="n">
        <v>39048</v>
      </c>
      <c r="E182" s="83"/>
      <c r="F182" s="78" t="n">
        <v>20600</v>
      </c>
      <c r="G182" s="79"/>
      <c r="H182" s="75" t="n">
        <f aca="false">F182/D182*100</f>
        <v>52.7555828723622</v>
      </c>
      <c r="I182" s="75"/>
    </row>
    <row r="183" customFormat="false" ht="14.25" hidden="false" customHeight="false" outlineLevel="0" collapsed="false">
      <c r="A183" s="17" t="s">
        <v>149</v>
      </c>
      <c r="B183" s="78" t="n">
        <v>5000</v>
      </c>
      <c r="C183" s="83"/>
      <c r="D183" s="78" t="n">
        <v>5000</v>
      </c>
      <c r="E183" s="78"/>
      <c r="F183" s="83" t="n">
        <v>4993</v>
      </c>
      <c r="G183" s="78"/>
      <c r="H183" s="75" t="n">
        <f aca="false">F183/D183*100</f>
        <v>99.86</v>
      </c>
      <c r="I183" s="75"/>
    </row>
    <row r="184" customFormat="false" ht="14.25" hidden="false" customHeight="false" outlineLevel="0" collapsed="false">
      <c r="A184" s="17" t="s">
        <v>150</v>
      </c>
      <c r="B184" s="78"/>
      <c r="C184" s="83" t="n">
        <v>214105</v>
      </c>
      <c r="D184" s="83"/>
      <c r="E184" s="83" t="n">
        <v>185105</v>
      </c>
      <c r="F184" s="83"/>
      <c r="G184" s="78" t="n">
        <v>0</v>
      </c>
      <c r="H184" s="75"/>
      <c r="I184" s="75"/>
    </row>
    <row r="185" customFormat="false" ht="14.25" hidden="false" customHeight="false" outlineLevel="0" collapsed="false">
      <c r="A185" s="78" t="s">
        <v>151</v>
      </c>
      <c r="B185" s="83" t="n">
        <v>291056</v>
      </c>
      <c r="C185" s="78"/>
      <c r="D185" s="83" t="n">
        <v>291056</v>
      </c>
      <c r="E185" s="78"/>
      <c r="F185" s="78" t="n">
        <v>0</v>
      </c>
      <c r="G185" s="78"/>
      <c r="H185" s="75"/>
      <c r="I185" s="75"/>
    </row>
    <row r="186" customFormat="false" ht="29.25" hidden="false" customHeight="false" outlineLevel="0" collapsed="false">
      <c r="A186" s="65" t="s">
        <v>152</v>
      </c>
      <c r="B186" s="83" t="n">
        <v>7261600</v>
      </c>
      <c r="C186" s="78"/>
      <c r="D186" s="83" t="n">
        <v>7261600</v>
      </c>
      <c r="E186" s="83"/>
      <c r="F186" s="78" t="n">
        <v>6016292</v>
      </c>
      <c r="G186" s="78"/>
      <c r="H186" s="75" t="n">
        <f aca="false">F186/D186*100</f>
        <v>82.8507766883332</v>
      </c>
      <c r="I186" s="75"/>
    </row>
    <row r="187" customFormat="false" ht="28.5" hidden="false" customHeight="false" outlineLevel="0" collapsed="false">
      <c r="A187" s="65" t="s">
        <v>153</v>
      </c>
      <c r="B187" s="81" t="n">
        <v>2718137.25</v>
      </c>
      <c r="C187" s="78"/>
      <c r="D187" s="81" t="n">
        <v>2718137.25</v>
      </c>
      <c r="E187" s="83"/>
      <c r="F187" s="78" t="n">
        <v>2312130</v>
      </c>
      <c r="G187" s="78"/>
      <c r="H187" s="75" t="n">
        <f aca="false">F187/D187*100</f>
        <v>85.0630335167954</v>
      </c>
      <c r="I187" s="75"/>
    </row>
    <row r="188" customFormat="false" ht="28.5" hidden="false" customHeight="false" outlineLevel="0" collapsed="false">
      <c r="A188" s="65" t="s">
        <v>154</v>
      </c>
      <c r="B188" s="83" t="n">
        <v>100000</v>
      </c>
      <c r="C188" s="78" t="n">
        <v>750000</v>
      </c>
      <c r="D188" s="83" t="n">
        <v>100000</v>
      </c>
      <c r="E188" s="83" t="n">
        <v>750000</v>
      </c>
      <c r="F188" s="78" t="n">
        <v>100000</v>
      </c>
      <c r="G188" s="78" t="n">
        <v>750000</v>
      </c>
      <c r="H188" s="75" t="n">
        <f aca="false">F188/D188*100</f>
        <v>100</v>
      </c>
      <c r="I188" s="75" t="n">
        <f aca="false">G188/E188*100</f>
        <v>100</v>
      </c>
    </row>
    <row r="189" customFormat="false" ht="14.25" hidden="false" customHeight="false" outlineLevel="0" collapsed="false">
      <c r="A189" s="83" t="s">
        <v>155</v>
      </c>
      <c r="B189" s="83" t="n">
        <f aca="false">SUM(B191:B198)</f>
        <v>5065396</v>
      </c>
      <c r="C189" s="83" t="n">
        <f aca="false">SUM(C191:C196)</f>
        <v>0</v>
      </c>
      <c r="D189" s="83" t="n">
        <f aca="false">SUM(D191:D198)</f>
        <v>3723106</v>
      </c>
      <c r="E189" s="83" t="n">
        <f aca="false">SUM(E191:E196)</f>
        <v>0</v>
      </c>
      <c r="F189" s="83" t="n">
        <f aca="false">SUM(F191:F198)</f>
        <v>2535244</v>
      </c>
      <c r="G189" s="83" t="n">
        <f aca="false">SUM(G191:G196)</f>
        <v>0</v>
      </c>
      <c r="H189" s="82" t="n">
        <f aca="false">F189/D189*100</f>
        <v>68.0948648789479</v>
      </c>
      <c r="I189" s="82"/>
    </row>
    <row r="190" customFormat="false" ht="15" hidden="false" customHeight="false" outlineLevel="0" collapsed="false">
      <c r="A190" s="95" t="s">
        <v>17</v>
      </c>
      <c r="B190" s="83"/>
      <c r="C190" s="78"/>
      <c r="D190" s="78"/>
      <c r="E190" s="83"/>
      <c r="F190" s="78"/>
      <c r="G190" s="78"/>
      <c r="H190" s="75"/>
      <c r="I190" s="75"/>
    </row>
    <row r="191" customFormat="false" ht="43.9" hidden="false" customHeight="true" outlineLevel="0" collapsed="false">
      <c r="A191" s="95" t="s">
        <v>156</v>
      </c>
      <c r="B191" s="97" t="n">
        <v>155000</v>
      </c>
      <c r="C191" s="78"/>
      <c r="D191" s="95" t="n">
        <v>155000</v>
      </c>
      <c r="E191" s="83"/>
      <c r="F191" s="95" t="n">
        <v>93482</v>
      </c>
      <c r="G191" s="78"/>
      <c r="H191" s="96" t="n">
        <f aca="false">F191/D191*100</f>
        <v>60.3109677419355</v>
      </c>
      <c r="I191" s="75"/>
    </row>
    <row r="192" customFormat="false" ht="43.9" hidden="false" customHeight="true" outlineLevel="0" collapsed="false">
      <c r="A192" s="95" t="s">
        <v>157</v>
      </c>
      <c r="B192" s="97" t="n">
        <v>300000</v>
      </c>
      <c r="C192" s="78"/>
      <c r="D192" s="95" t="n">
        <v>300000</v>
      </c>
      <c r="E192" s="83"/>
      <c r="F192" s="97" t="n">
        <v>52993</v>
      </c>
      <c r="G192" s="78"/>
      <c r="H192" s="96" t="n">
        <f aca="false">F192/D192*100</f>
        <v>17.6643333333333</v>
      </c>
      <c r="I192" s="75"/>
    </row>
    <row r="193" customFormat="false" ht="45" hidden="false" customHeight="true" outlineLevel="0" collapsed="false">
      <c r="A193" s="95" t="s">
        <v>158</v>
      </c>
      <c r="B193" s="97" t="n">
        <v>173800</v>
      </c>
      <c r="C193" s="78"/>
      <c r="D193" s="95" t="n">
        <v>173800</v>
      </c>
      <c r="E193" s="83"/>
      <c r="F193" s="95" t="n">
        <v>96720</v>
      </c>
      <c r="G193" s="78"/>
      <c r="H193" s="96" t="n">
        <f aca="false">F193/D193*100</f>
        <v>55.6501726121979</v>
      </c>
      <c r="I193" s="75"/>
    </row>
    <row r="194" customFormat="false" ht="45" hidden="false" customHeight="false" outlineLevel="0" collapsed="false">
      <c r="A194" s="95" t="s">
        <v>159</v>
      </c>
      <c r="B194" s="97" t="n">
        <v>1200000</v>
      </c>
      <c r="C194" s="78"/>
      <c r="D194" s="95" t="n">
        <v>1047707</v>
      </c>
      <c r="E194" s="83"/>
      <c r="F194" s="95" t="n">
        <v>639532</v>
      </c>
      <c r="G194" s="78"/>
      <c r="H194" s="96" t="n">
        <f aca="false">F194/D194*100</f>
        <v>61.0411116848508</v>
      </c>
      <c r="I194" s="75"/>
    </row>
    <row r="195" customFormat="false" ht="32.45" hidden="false" customHeight="true" outlineLevel="0" collapsed="false">
      <c r="A195" s="95" t="s">
        <v>160</v>
      </c>
      <c r="B195" s="97" t="n">
        <v>3160000</v>
      </c>
      <c r="C195" s="78"/>
      <c r="D195" s="95" t="n">
        <v>1970003</v>
      </c>
      <c r="E195" s="83"/>
      <c r="F195" s="95" t="n">
        <v>1617621</v>
      </c>
      <c r="G195" s="78"/>
      <c r="H195" s="96" t="n">
        <f aca="false">F195/D195*100</f>
        <v>82.1126160721583</v>
      </c>
      <c r="I195" s="75"/>
    </row>
    <row r="196" customFormat="false" ht="49.5" hidden="false" customHeight="true" outlineLevel="0" collapsed="false">
      <c r="A196" s="95" t="s">
        <v>161</v>
      </c>
      <c r="B196" s="97" t="n">
        <v>30396</v>
      </c>
      <c r="C196" s="95"/>
      <c r="D196" s="95" t="n">
        <v>30396</v>
      </c>
      <c r="E196" s="97"/>
      <c r="F196" s="95" t="n">
        <v>30396</v>
      </c>
      <c r="G196" s="78"/>
      <c r="H196" s="96" t="n">
        <f aca="false">F196/D196*100</f>
        <v>100</v>
      </c>
      <c r="I196" s="75"/>
    </row>
    <row r="197" customFormat="false" ht="32.25" hidden="false" customHeight="true" outlineLevel="0" collapsed="false">
      <c r="A197" s="95" t="s">
        <v>162</v>
      </c>
      <c r="B197" s="97" t="n">
        <v>40500</v>
      </c>
      <c r="C197" s="95"/>
      <c r="D197" s="95" t="n">
        <v>40500</v>
      </c>
      <c r="E197" s="97"/>
      <c r="F197" s="95" t="n">
        <v>4500</v>
      </c>
      <c r="G197" s="78"/>
      <c r="H197" s="96" t="n">
        <f aca="false">F197/D197*100</f>
        <v>11.1111111111111</v>
      </c>
      <c r="I197" s="75"/>
    </row>
    <row r="198" customFormat="false" ht="43.5" hidden="false" customHeight="true" outlineLevel="0" collapsed="false">
      <c r="A198" s="95" t="s">
        <v>163</v>
      </c>
      <c r="B198" s="97" t="n">
        <v>5700</v>
      </c>
      <c r="C198" s="95"/>
      <c r="D198" s="95" t="n">
        <v>5700</v>
      </c>
      <c r="E198" s="97"/>
      <c r="F198" s="95" t="n">
        <v>0</v>
      </c>
      <c r="G198" s="78"/>
      <c r="H198" s="96" t="n">
        <v>0</v>
      </c>
      <c r="I198" s="75"/>
    </row>
    <row r="199" customFormat="false" ht="14.25" hidden="false" customHeight="false" outlineLevel="0" collapsed="false">
      <c r="A199" s="78" t="s">
        <v>164</v>
      </c>
      <c r="B199" s="81" t="n">
        <f aca="false">B86+B100+B113+B147+B152+B160+B177+B179+B182+B183+B184+B185+B186+B189+B187+B178+B111+B181+B176+B188</f>
        <v>257953947.25</v>
      </c>
      <c r="C199" s="81" t="n">
        <f aca="false">C86+C100+C111+C113+C147+C152+C160+C170+C171+C172+C173+C174+C175+C177+C179+C180+C184+C188</f>
        <v>28858404</v>
      </c>
      <c r="D199" s="81" t="n">
        <f aca="false">D86+D100+D113+D147+D152+D160+D177+D179+D182+D183+D184+D185+D186+D189+D187+D178+D111+D181+D176+D188</f>
        <v>202969444.25</v>
      </c>
      <c r="E199" s="81" t="n">
        <f aca="false">E86+E100+E111+E113+E147+E152+E160+E170+E171+E172+E173+E174+E175+E177+E179+E180+E184+E188</f>
        <v>24735118</v>
      </c>
      <c r="F199" s="81" t="n">
        <f aca="false">F86+F100+F113+F147+F152+F160+F177+F179+F182+F183+F184+F185+F186+F189+F187+F178+F111+F181+F176+F188</f>
        <v>176700834</v>
      </c>
      <c r="G199" s="81" t="n">
        <f aca="false">G86+G100+G111+G113+G147+G152+G160+G170+G171+G172+G173+G174+G175+G177+G179+G180+G184+G188</f>
        <v>20164188</v>
      </c>
      <c r="H199" s="75" t="n">
        <f aca="false">F199/D199*100</f>
        <v>87.0578498418488</v>
      </c>
      <c r="I199" s="75" t="n">
        <f aca="false">G199/E199*100</f>
        <v>81.5204843575034</v>
      </c>
    </row>
    <row r="200" customFormat="false" ht="14.25" hidden="false" customHeight="false" outlineLevel="0" collapsed="false">
      <c r="A200" s="78" t="s">
        <v>165</v>
      </c>
      <c r="B200" s="105"/>
      <c r="C200" s="105"/>
      <c r="D200" s="81"/>
      <c r="E200" s="81"/>
      <c r="F200" s="81"/>
      <c r="G200" s="81"/>
      <c r="H200" s="75"/>
      <c r="I200" s="75"/>
    </row>
    <row r="201" customFormat="false" ht="14.25" hidden="false" customHeight="false" outlineLevel="0" collapsed="false">
      <c r="A201" s="106" t="s">
        <v>166</v>
      </c>
      <c r="B201" s="81" t="n">
        <v>17139877</v>
      </c>
      <c r="C201" s="81" t="n">
        <v>3877880</v>
      </c>
      <c r="D201" s="107" t="n">
        <v>32648946</v>
      </c>
      <c r="E201" s="81" t="n">
        <v>6173880</v>
      </c>
      <c r="F201" s="81" t="n">
        <v>18140247</v>
      </c>
      <c r="G201" s="81" t="n">
        <v>3878002</v>
      </c>
      <c r="H201" s="82"/>
      <c r="I201" s="82"/>
    </row>
    <row r="202" customFormat="false" ht="28.5" hidden="false" customHeight="false" outlineLevel="0" collapsed="false">
      <c r="A202" s="83" t="s">
        <v>167</v>
      </c>
      <c r="B202" s="108" t="n">
        <v>-16179404</v>
      </c>
      <c r="C202" s="108" t="n">
        <v>16179404</v>
      </c>
      <c r="D202" s="108" t="n">
        <v>-13928442</v>
      </c>
      <c r="E202" s="108" t="n">
        <v>13928442</v>
      </c>
      <c r="F202" s="108" t="n">
        <v>-13539429</v>
      </c>
      <c r="G202" s="83" t="n">
        <v>13539429</v>
      </c>
      <c r="H202" s="82"/>
      <c r="I202" s="82"/>
    </row>
    <row r="203" customFormat="false" ht="28.5" hidden="false" customHeight="false" outlineLevel="0" collapsed="false">
      <c r="A203" s="109" t="s">
        <v>168</v>
      </c>
      <c r="B203" s="83"/>
      <c r="C203" s="83" t="n">
        <v>46951</v>
      </c>
      <c r="D203" s="83"/>
      <c r="E203" s="83" t="n">
        <v>46951</v>
      </c>
      <c r="F203" s="110"/>
      <c r="G203" s="83" t="n">
        <v>931956</v>
      </c>
      <c r="H203" s="82"/>
      <c r="I203" s="82"/>
    </row>
    <row r="204" customFormat="false" ht="14.25" hidden="false" customHeight="false" outlineLevel="0" collapsed="false">
      <c r="A204" s="83" t="s">
        <v>169</v>
      </c>
      <c r="B204" s="111"/>
      <c r="C204" s="83"/>
      <c r="D204" s="83"/>
      <c r="E204" s="83"/>
      <c r="F204" s="83"/>
      <c r="G204" s="83" t="n">
        <v>-224</v>
      </c>
      <c r="H204" s="82"/>
      <c r="I204" s="82"/>
    </row>
    <row r="205" customFormat="false" ht="14.25" hidden="false" customHeight="false" outlineLevel="0" collapsed="false">
      <c r="A205" s="83" t="s">
        <v>170</v>
      </c>
      <c r="B205" s="111"/>
      <c r="C205" s="83"/>
      <c r="D205" s="83"/>
      <c r="E205" s="83"/>
      <c r="F205" s="83" t="n">
        <v>11817931</v>
      </c>
      <c r="G205" s="83" t="n">
        <v>4625997</v>
      </c>
      <c r="H205" s="82"/>
      <c r="I205" s="82"/>
    </row>
    <row r="206" customFormat="false" ht="15" hidden="false" customHeight="false" outlineLevel="0" collapsed="false">
      <c r="A206" s="112" t="s">
        <v>171</v>
      </c>
      <c r="B206" s="113" t="n">
        <f aca="false">B77-B199</f>
        <v>-960473.25</v>
      </c>
      <c r="C206" s="85" t="n">
        <f aca="false">C77-C199</f>
        <v>-20104235</v>
      </c>
      <c r="D206" s="85" t="n">
        <f aca="false">D77-D199</f>
        <v>-18720504.25</v>
      </c>
      <c r="E206" s="85" t="n">
        <f aca="false">E77-E199</f>
        <v>-20149273</v>
      </c>
      <c r="F206" s="85" t="n">
        <f aca="false">F77-F78-F199</f>
        <v>7217113</v>
      </c>
      <c r="G206" s="85" t="n">
        <f aca="false">G77-G199</f>
        <v>-13723166</v>
      </c>
      <c r="H206" s="82"/>
      <c r="I206" s="82"/>
    </row>
    <row r="207" customFormat="false" ht="14.25" hidden="false" customHeight="false" outlineLevel="0" collapsed="false">
      <c r="A207" s="114" t="s">
        <v>172</v>
      </c>
      <c r="B207" s="78" t="n">
        <v>1000000</v>
      </c>
      <c r="C207" s="115"/>
      <c r="D207" s="78"/>
      <c r="E207" s="78"/>
      <c r="F207" s="78"/>
      <c r="G207" s="78"/>
      <c r="H207" s="82"/>
      <c r="I207" s="82"/>
    </row>
    <row r="208" customFormat="false" ht="14.25" hidden="false" customHeight="false" outlineLevel="0" collapsed="false">
      <c r="A208" s="116"/>
      <c r="B208" s="117"/>
      <c r="C208" s="118"/>
      <c r="D208" s="118"/>
      <c r="E208" s="118"/>
      <c r="F208" s="118"/>
      <c r="G208" s="118"/>
      <c r="H208" s="118"/>
      <c r="I208" s="118"/>
    </row>
    <row r="209" customFormat="false" ht="28.5" hidden="false" customHeight="true" outlineLevel="0" collapsed="false">
      <c r="A209" s="116" t="s">
        <v>173</v>
      </c>
      <c r="B209" s="117"/>
      <c r="C209" s="119"/>
      <c r="D209" s="119"/>
      <c r="E209" s="120"/>
      <c r="F209" s="118"/>
      <c r="G209" s="118"/>
      <c r="H209" s="118"/>
      <c r="I209" s="118"/>
    </row>
  </sheetData>
  <mergeCells count="30">
    <mergeCell ref="A6:I6"/>
    <mergeCell ref="A7:I7"/>
    <mergeCell ref="A9:A11"/>
    <mergeCell ref="B9:C9"/>
    <mergeCell ref="D9:E9"/>
    <mergeCell ref="F9:G9"/>
    <mergeCell ref="H9:I10"/>
    <mergeCell ref="B10:C10"/>
    <mergeCell ref="D10:E10"/>
    <mergeCell ref="F10:G10"/>
    <mergeCell ref="A12:I12"/>
    <mergeCell ref="A15:I15"/>
    <mergeCell ref="A21:I21"/>
    <mergeCell ref="A41:I41"/>
    <mergeCell ref="A45:I45"/>
    <mergeCell ref="A50:I50"/>
    <mergeCell ref="A55:I55"/>
    <mergeCell ref="A62:I62"/>
    <mergeCell ref="C81:D81"/>
    <mergeCell ref="A82:A84"/>
    <mergeCell ref="B82:C82"/>
    <mergeCell ref="D82:E82"/>
    <mergeCell ref="F82:G82"/>
    <mergeCell ref="H82:I83"/>
    <mergeCell ref="B83:C83"/>
    <mergeCell ref="D83:E83"/>
    <mergeCell ref="F83:G83"/>
    <mergeCell ref="A85:I85"/>
    <mergeCell ref="A114:I114"/>
    <mergeCell ref="C209:D209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8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Lilia-205</cp:lastModifiedBy>
  <cp:lastPrinted>2020-10-20T06:52:34Z</cp:lastPrinted>
  <dcterms:modified xsi:type="dcterms:W3CDTF">2020-11-27T06:06:48Z</dcterms:modified>
  <cp:revision>0</cp:revision>
  <dc:subject/>
  <dc:title/>
</cp:coreProperties>
</file>