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90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8">
  <si>
    <t xml:space="preserve">Додаток 3 
до рішення  міської ради          
   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1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6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8340</t>
  </si>
  <si>
    <t xml:space="preserve">83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2152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1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E23" activeCellId="0" sqref="E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32132794</v>
      </c>
      <c r="G11" s="30" t="n">
        <f aca="false">G12</f>
        <v>32132794</v>
      </c>
      <c r="H11" s="30" t="n">
        <f aca="false">H12</f>
        <v>22701647</v>
      </c>
      <c r="I11" s="30" t="n">
        <f aca="false">I12</f>
        <v>1053984</v>
      </c>
      <c r="J11" s="30" t="n">
        <f aca="false">J12</f>
        <v>0</v>
      </c>
      <c r="K11" s="30" t="n">
        <f aca="false">K12</f>
        <v>17007800</v>
      </c>
      <c r="L11" s="30" t="n">
        <f aca="false">L12</f>
        <v>16760000</v>
      </c>
      <c r="M11" s="30" t="n">
        <f aca="false">M12</f>
        <v>59600</v>
      </c>
      <c r="N11" s="30" t="n">
        <f aca="false">N12</f>
        <v>0</v>
      </c>
      <c r="O11" s="30" t="n">
        <f aca="false">O12</f>
        <v>13223</v>
      </c>
      <c r="P11" s="30" t="n">
        <f aca="false">P12</f>
        <v>7948200</v>
      </c>
      <c r="Q11" s="30" t="n">
        <f aca="false">Q12</f>
        <v>49140594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16+F18+F19+F20+F21+F22+F24+F25+F26+F28+F27+F17+F23</f>
        <v>32132794</v>
      </c>
      <c r="G12" s="35" t="n">
        <f aca="false">G13+G14+G16+G18+G19+G20+G21+G22+G24+G25+G26+G28+G27+G17+G23</f>
        <v>32132794</v>
      </c>
      <c r="H12" s="35" t="n">
        <f aca="false">H13+H14+H16+H18+H19+H20+H21+H22+H24+H25+H26+H28+H27+H17+H23</f>
        <v>22701647</v>
      </c>
      <c r="I12" s="35" t="n">
        <f aca="false">I13+I14+I16+I18+I19+I20+I21+I22+I24+I25+I26+I28+I27+I17+I23</f>
        <v>1053984</v>
      </c>
      <c r="J12" s="35" t="n">
        <f aca="false">J13+J14+J16+J18+J19+J20+J21+J22+J24+J25+J26+J28+J27+J17+J23</f>
        <v>0</v>
      </c>
      <c r="K12" s="35" t="n">
        <f aca="false">K13+K14+K16+K18+K19+K20+K21+K22+K24+K25+K26+K28+K27+K17+K23</f>
        <v>17007800</v>
      </c>
      <c r="L12" s="35" t="n">
        <f aca="false">L13+L14+L16+L18+L19+L20+L21+L22+L24+L25+L26+L28+L27+L17+L23</f>
        <v>16760000</v>
      </c>
      <c r="M12" s="35" t="n">
        <f aca="false">M13+M14+M16+M18+M19+M20+M21+M22+M24+M25+M26+M28+M27+M17+M23</f>
        <v>59600</v>
      </c>
      <c r="N12" s="35" t="n">
        <f aca="false">N13+N14+N16+N18+N19+N20+N21+N22+N24+N25+N26+N28+N27+N17+N23</f>
        <v>0</v>
      </c>
      <c r="O12" s="35" t="n">
        <f aca="false">O13+O14+O16+O18+O19+O20+O21+O22+O24+O25+O26+O28+O27+O17+O23</f>
        <v>13223</v>
      </c>
      <c r="P12" s="35" t="n">
        <f aca="false">P13+P14+P16+P18+P19+P20+P21+P22+P24+P25+P26+P28+P27+P17+P23</f>
        <v>7948200</v>
      </c>
      <c r="Q12" s="35" t="n">
        <f aca="false">F12+K12</f>
        <v>49140594</v>
      </c>
    </row>
    <row r="13" s="22" customFormat="true" ht="111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2822503</v>
      </c>
      <c r="G13" s="38" t="n">
        <v>22822503</v>
      </c>
      <c r="H13" s="38" t="n">
        <v>20722618</v>
      </c>
      <c r="I13" s="38" t="n">
        <v>982238</v>
      </c>
      <c r="J13" s="38"/>
      <c r="K13" s="39" t="n">
        <v>31000</v>
      </c>
      <c r="L13" s="39"/>
      <c r="M13" s="39" t="n">
        <v>31000</v>
      </c>
      <c r="N13" s="35"/>
      <c r="O13" s="35"/>
      <c r="P13" s="39"/>
      <c r="Q13" s="40" t="n">
        <f aca="false">F13+K13</f>
        <v>22853503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41" t="s">
        <v>27</v>
      </c>
      <c r="F14" s="39" t="n">
        <f aca="false">F15</f>
        <v>1100574</v>
      </c>
      <c r="G14" s="39" t="n">
        <f aca="false">G15</f>
        <v>1100574</v>
      </c>
      <c r="H14" s="39" t="n">
        <f aca="false">H15</f>
        <v>1023376</v>
      </c>
      <c r="I14" s="39" t="n">
        <f aca="false">I15</f>
        <v>54158</v>
      </c>
      <c r="J14" s="39" t="n">
        <f aca="false">J15</f>
        <v>0</v>
      </c>
      <c r="K14" s="39" t="n">
        <f aca="false">K15</f>
        <v>10000</v>
      </c>
      <c r="L14" s="39" t="n">
        <f aca="false">L15</f>
        <v>0</v>
      </c>
      <c r="M14" s="39" t="n">
        <f aca="false">M15</f>
        <v>10000</v>
      </c>
      <c r="N14" s="39" t="n">
        <f aca="false">N15</f>
        <v>0</v>
      </c>
      <c r="O14" s="39" t="n">
        <f aca="false">O15</f>
        <v>0</v>
      </c>
      <c r="P14" s="39" t="n">
        <f aca="false">P15</f>
        <v>0</v>
      </c>
      <c r="Q14" s="39" t="n">
        <f aca="false">F14+K14</f>
        <v>1110574</v>
      </c>
    </row>
    <row r="15" s="22" customFormat="true" ht="34.5" hidden="false" customHeight="true" outlineLevel="0" collapsed="false">
      <c r="A15" s="32"/>
      <c r="B15" s="36"/>
      <c r="C15" s="36"/>
      <c r="D15" s="36"/>
      <c r="E15" s="42" t="s">
        <v>28</v>
      </c>
      <c r="F15" s="43" t="n">
        <v>1100574</v>
      </c>
      <c r="G15" s="43" t="n">
        <v>1100574</v>
      </c>
      <c r="H15" s="43" t="n">
        <v>1023376</v>
      </c>
      <c r="I15" s="43" t="n">
        <v>54158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110574</v>
      </c>
    </row>
    <row r="16" s="22" customFormat="true" ht="45.75" hidden="false" customHeight="true" outlineLevel="0" collapsed="false">
      <c r="A16" s="32"/>
      <c r="B16" s="36" t="s">
        <v>29</v>
      </c>
      <c r="C16" s="36" t="s">
        <v>30</v>
      </c>
      <c r="D16" s="36" t="s">
        <v>31</v>
      </c>
      <c r="E16" s="37" t="s">
        <v>32</v>
      </c>
      <c r="F16" s="40" t="n">
        <v>1800000</v>
      </c>
      <c r="G16" s="40" t="n">
        <v>1800000</v>
      </c>
      <c r="H16" s="44"/>
      <c r="I16" s="44"/>
      <c r="J16" s="44"/>
      <c r="K16" s="44"/>
      <c r="L16" s="44"/>
      <c r="M16" s="44"/>
      <c r="N16" s="44"/>
      <c r="O16" s="44"/>
      <c r="P16" s="44"/>
      <c r="Q16" s="40" t="n">
        <f aca="false">F16+K16</f>
        <v>1800000</v>
      </c>
    </row>
    <row r="17" s="22" customFormat="true" ht="71.25" hidden="false" customHeight="true" outlineLevel="0" collapsed="false">
      <c r="A17" s="32"/>
      <c r="B17" s="36" t="s">
        <v>33</v>
      </c>
      <c r="C17" s="36" t="s">
        <v>34</v>
      </c>
      <c r="D17" s="36" t="s">
        <v>35</v>
      </c>
      <c r="E17" s="37" t="s">
        <v>36</v>
      </c>
      <c r="F17" s="40" t="n">
        <v>1175072</v>
      </c>
      <c r="G17" s="40" t="n">
        <v>1175072</v>
      </c>
      <c r="H17" s="40"/>
      <c r="I17" s="40"/>
      <c r="J17" s="40"/>
      <c r="K17" s="40"/>
      <c r="L17" s="40"/>
      <c r="M17" s="40"/>
      <c r="N17" s="40"/>
      <c r="O17" s="40"/>
      <c r="P17" s="40"/>
      <c r="Q17" s="40" t="n">
        <f aca="false">F17+K17</f>
        <v>1175072</v>
      </c>
    </row>
    <row r="18" s="45" customFormat="true" ht="40.5" hidden="false" customHeight="false" outlineLevel="0" collapsed="false">
      <c r="B18" s="46" t="s">
        <v>37</v>
      </c>
      <c r="C18" s="47" t="s">
        <v>38</v>
      </c>
      <c r="D18" s="48" t="s">
        <v>39</v>
      </c>
      <c r="E18" s="49" t="s">
        <v>40</v>
      </c>
      <c r="F18" s="50" t="n">
        <v>300500</v>
      </c>
      <c r="G18" s="50" t="n">
        <v>300500</v>
      </c>
      <c r="H18" s="51"/>
      <c r="I18" s="51"/>
      <c r="J18" s="51"/>
      <c r="K18" s="51"/>
      <c r="L18" s="51"/>
      <c r="M18" s="51"/>
      <c r="N18" s="51"/>
      <c r="O18" s="51"/>
      <c r="P18" s="51"/>
      <c r="Q18" s="40" t="n">
        <f aca="false">F18+K18</f>
        <v>300500</v>
      </c>
    </row>
    <row r="19" s="22" customFormat="true" ht="60" hidden="false" customHeight="true" outlineLevel="0" collapsed="false">
      <c r="A19" s="32"/>
      <c r="B19" s="52" t="s">
        <v>41</v>
      </c>
      <c r="C19" s="53" t="s">
        <v>42</v>
      </c>
      <c r="D19" s="36" t="s">
        <v>39</v>
      </c>
      <c r="E19" s="54" t="s">
        <v>43</v>
      </c>
      <c r="F19" s="40" t="n">
        <v>992826</v>
      </c>
      <c r="G19" s="40" t="n">
        <v>992826</v>
      </c>
      <c r="H19" s="40" t="n">
        <v>955653</v>
      </c>
      <c r="I19" s="40" t="n">
        <v>17588</v>
      </c>
      <c r="J19" s="40"/>
      <c r="K19" s="40" t="n">
        <v>18600</v>
      </c>
      <c r="L19" s="40"/>
      <c r="M19" s="40" t="n">
        <v>18600</v>
      </c>
      <c r="N19" s="40"/>
      <c r="O19" s="40" t="n">
        <v>13223</v>
      </c>
      <c r="P19" s="40"/>
      <c r="Q19" s="40" t="n">
        <f aca="false">F19+K19</f>
        <v>1011426</v>
      </c>
    </row>
    <row r="20" s="22" customFormat="true" ht="40.5" hidden="false" customHeight="false" outlineLevel="0" collapsed="false">
      <c r="A20" s="32"/>
      <c r="B20" s="52" t="s">
        <v>44</v>
      </c>
      <c r="C20" s="53" t="s">
        <v>45</v>
      </c>
      <c r="D20" s="36" t="s">
        <v>46</v>
      </c>
      <c r="E20" s="54" t="s">
        <v>47</v>
      </c>
      <c r="F20" s="40" t="n">
        <v>55272</v>
      </c>
      <c r="G20" s="40" t="n">
        <v>55272</v>
      </c>
      <c r="H20" s="40"/>
      <c r="I20" s="40"/>
      <c r="J20" s="40"/>
      <c r="K20" s="40"/>
      <c r="L20" s="40"/>
      <c r="M20" s="40"/>
      <c r="N20" s="40"/>
      <c r="O20" s="40"/>
      <c r="P20" s="40"/>
      <c r="Q20" s="40" t="n">
        <f aca="false">F20+K20</f>
        <v>55272</v>
      </c>
    </row>
    <row r="21" s="22" customFormat="true" ht="29.25" hidden="false" customHeight="true" outlineLevel="0" collapsed="false">
      <c r="A21" s="32"/>
      <c r="B21" s="36" t="s">
        <v>48</v>
      </c>
      <c r="C21" s="36" t="s">
        <v>49</v>
      </c>
      <c r="D21" s="36" t="s">
        <v>50</v>
      </c>
      <c r="E21" s="54" t="s">
        <v>51</v>
      </c>
      <c r="F21" s="40" t="n">
        <v>3782489</v>
      </c>
      <c r="G21" s="40" t="n">
        <v>3782489</v>
      </c>
      <c r="H21" s="40"/>
      <c r="I21" s="40"/>
      <c r="J21" s="40"/>
      <c r="K21" s="40"/>
      <c r="L21" s="40"/>
      <c r="M21" s="40"/>
      <c r="N21" s="40"/>
      <c r="O21" s="40"/>
      <c r="P21" s="40"/>
      <c r="Q21" s="40" t="n">
        <f aca="false">F21+K21</f>
        <v>3782489</v>
      </c>
    </row>
    <row r="22" s="22" customFormat="true" ht="41.25" hidden="false" customHeight="true" outlineLevel="0" collapsed="false">
      <c r="A22" s="32"/>
      <c r="B22" s="36" t="s">
        <v>52</v>
      </c>
      <c r="C22" s="36" t="s">
        <v>53</v>
      </c>
      <c r="D22" s="36" t="s">
        <v>54</v>
      </c>
      <c r="E22" s="55" t="s">
        <v>55</v>
      </c>
      <c r="F22" s="40" t="n">
        <v>72358</v>
      </c>
      <c r="G22" s="40" t="n">
        <v>72358</v>
      </c>
      <c r="H22" s="39"/>
      <c r="I22" s="39"/>
      <c r="J22" s="39"/>
      <c r="K22" s="39"/>
      <c r="L22" s="39"/>
      <c r="M22" s="39"/>
      <c r="N22" s="39"/>
      <c r="O22" s="39"/>
      <c r="P22" s="39"/>
      <c r="Q22" s="56" t="n">
        <f aca="false">F22+K22</f>
        <v>72358</v>
      </c>
    </row>
    <row r="23" s="22" customFormat="true" ht="41.25" hidden="false" customHeight="true" outlineLevel="0" collapsed="false">
      <c r="A23" s="32"/>
      <c r="B23" s="36" t="s">
        <v>56</v>
      </c>
      <c r="C23" s="36" t="s">
        <v>57</v>
      </c>
      <c r="D23" s="36" t="s">
        <v>58</v>
      </c>
      <c r="E23" s="57" t="s">
        <v>59</v>
      </c>
      <c r="F23" s="40"/>
      <c r="G23" s="40"/>
      <c r="H23" s="39"/>
      <c r="I23" s="39"/>
      <c r="J23" s="39"/>
      <c r="K23" s="39" t="n">
        <v>9000000</v>
      </c>
      <c r="L23" s="39" t="n">
        <v>9000000</v>
      </c>
      <c r="M23" s="39"/>
      <c r="N23" s="39"/>
      <c r="O23" s="39"/>
      <c r="P23" s="39"/>
      <c r="Q23" s="40" t="n">
        <f aca="false">F23+K23</f>
        <v>9000000</v>
      </c>
    </row>
    <row r="24" s="22" customFormat="true" ht="63.75" hidden="false" customHeight="true" outlineLevel="0" collapsed="false">
      <c r="A24" s="32"/>
      <c r="B24" s="58" t="s">
        <v>60</v>
      </c>
      <c r="C24" s="36" t="s">
        <v>61</v>
      </c>
      <c r="D24" s="36" t="s">
        <v>62</v>
      </c>
      <c r="E24" s="55" t="s">
        <v>63</v>
      </c>
      <c r="F24" s="40"/>
      <c r="G24" s="40"/>
      <c r="H24" s="40"/>
      <c r="I24" s="40"/>
      <c r="J24" s="40"/>
      <c r="K24" s="40" t="n">
        <v>7700000</v>
      </c>
      <c r="L24" s="40" t="n">
        <v>7700000</v>
      </c>
      <c r="M24" s="40"/>
      <c r="N24" s="40"/>
      <c r="O24" s="40"/>
      <c r="P24" s="40" t="n">
        <v>7700000</v>
      </c>
      <c r="Q24" s="40" t="n">
        <f aca="false">F24+K24</f>
        <v>7700000</v>
      </c>
    </row>
    <row r="25" s="22" customFormat="true" ht="39.75" hidden="false" customHeight="true" outlineLevel="0" collapsed="false">
      <c r="A25" s="32"/>
      <c r="B25" s="58" t="s">
        <v>64</v>
      </c>
      <c r="C25" s="36" t="s">
        <v>65</v>
      </c>
      <c r="D25" s="36" t="s">
        <v>66</v>
      </c>
      <c r="E25" s="55" t="s">
        <v>67</v>
      </c>
      <c r="F25" s="40" t="n">
        <v>30000</v>
      </c>
      <c r="G25" s="40" t="n">
        <v>300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30000</v>
      </c>
    </row>
    <row r="26" s="22" customFormat="true" ht="40.5" hidden="false" customHeight="false" outlineLevel="0" collapsed="false">
      <c r="A26" s="32"/>
      <c r="B26" s="58" t="s">
        <v>68</v>
      </c>
      <c r="C26" s="36" t="s">
        <v>69</v>
      </c>
      <c r="D26" s="36" t="s">
        <v>70</v>
      </c>
      <c r="E26" s="54" t="s">
        <v>71</v>
      </c>
      <c r="F26" s="39"/>
      <c r="G26" s="39"/>
      <c r="H26" s="39"/>
      <c r="I26" s="39"/>
      <c r="J26" s="39"/>
      <c r="K26" s="39" t="n">
        <v>60000</v>
      </c>
      <c r="L26" s="40" t="n">
        <v>60000</v>
      </c>
      <c r="M26" s="40"/>
      <c r="N26" s="40"/>
      <c r="O26" s="40"/>
      <c r="P26" s="40" t="n">
        <v>60000</v>
      </c>
      <c r="Q26" s="39" t="n">
        <f aca="false">F26+K26</f>
        <v>60000</v>
      </c>
    </row>
    <row r="27" s="22" customFormat="true" ht="40.5" hidden="false" customHeight="false" outlineLevel="0" collapsed="false">
      <c r="A27" s="32"/>
      <c r="B27" s="58" t="s">
        <v>72</v>
      </c>
      <c r="C27" s="36" t="s">
        <v>73</v>
      </c>
      <c r="D27" s="36" t="s">
        <v>74</v>
      </c>
      <c r="E27" s="54" t="s">
        <v>75</v>
      </c>
      <c r="F27" s="39" t="n">
        <v>1200</v>
      </c>
      <c r="G27" s="39" t="n">
        <v>1200</v>
      </c>
      <c r="H27" s="39"/>
      <c r="I27" s="39"/>
      <c r="J27" s="39"/>
      <c r="K27" s="39"/>
      <c r="L27" s="40"/>
      <c r="M27" s="40"/>
      <c r="N27" s="40"/>
      <c r="O27" s="40"/>
      <c r="P27" s="40"/>
      <c r="Q27" s="39" t="n">
        <f aca="false">F27+K27</f>
        <v>1200</v>
      </c>
    </row>
    <row r="28" s="22" customFormat="true" ht="40.5" hidden="false" customHeight="true" outlineLevel="0" collapsed="false">
      <c r="A28" s="32"/>
      <c r="B28" s="36" t="s">
        <v>76</v>
      </c>
      <c r="C28" s="36" t="s">
        <v>77</v>
      </c>
      <c r="D28" s="36" t="s">
        <v>74</v>
      </c>
      <c r="E28" s="54" t="s">
        <v>78</v>
      </c>
      <c r="F28" s="39"/>
      <c r="G28" s="39"/>
      <c r="H28" s="39"/>
      <c r="I28" s="39"/>
      <c r="J28" s="39"/>
      <c r="K28" s="40" t="n">
        <v>188200</v>
      </c>
      <c r="L28" s="40"/>
      <c r="M28" s="40"/>
      <c r="N28" s="40"/>
      <c r="O28" s="40"/>
      <c r="P28" s="40" t="n">
        <v>188200</v>
      </c>
      <c r="Q28" s="40" t="n">
        <f aca="false">F28+K28</f>
        <v>188200</v>
      </c>
    </row>
    <row r="29" s="22" customFormat="true" ht="20.25" hidden="false" customHeight="false" outlineLevel="0" collapsed="false">
      <c r="A29" s="32"/>
      <c r="B29" s="28" t="s">
        <v>79</v>
      </c>
      <c r="C29" s="28"/>
      <c r="D29" s="36"/>
      <c r="E29" s="59" t="s">
        <v>80</v>
      </c>
      <c r="F29" s="60" t="n">
        <f aca="false">F30</f>
        <v>219841548</v>
      </c>
      <c r="G29" s="60" t="n">
        <f aca="false">G30</f>
        <v>219841548</v>
      </c>
      <c r="H29" s="60" t="n">
        <f aca="false">H30</f>
        <v>187856040</v>
      </c>
      <c r="I29" s="60" t="n">
        <f aca="false">I30</f>
        <v>18012694</v>
      </c>
      <c r="J29" s="61"/>
      <c r="K29" s="60" t="n">
        <f aca="false">K30</f>
        <v>5745902</v>
      </c>
      <c r="L29" s="60" t="n">
        <f aca="false">L30</f>
        <v>0</v>
      </c>
      <c r="M29" s="60" t="n">
        <f aca="false">M30</f>
        <v>5745902</v>
      </c>
      <c r="N29" s="60" t="n">
        <f aca="false">N30</f>
        <v>123489</v>
      </c>
      <c r="O29" s="60" t="n">
        <f aca="false">O30</f>
        <v>6295</v>
      </c>
      <c r="P29" s="60" t="n">
        <f aca="false">P30</f>
        <v>0</v>
      </c>
      <c r="Q29" s="60" t="n">
        <f aca="false">Q30</f>
        <v>225587450</v>
      </c>
    </row>
    <row r="30" s="22" customFormat="true" ht="20.25" hidden="false" customHeight="false" outlineLevel="0" collapsed="false">
      <c r="A30" s="32"/>
      <c r="B30" s="28" t="s">
        <v>81</v>
      </c>
      <c r="C30" s="28"/>
      <c r="D30" s="28"/>
      <c r="E30" s="59" t="s">
        <v>82</v>
      </c>
      <c r="F30" s="60" t="n">
        <f aca="false">F31+F32+F35+F36+F37+F38+F44+F45+F33+F34+F41+F42+F43</f>
        <v>219841548</v>
      </c>
      <c r="G30" s="60" t="n">
        <f aca="false">G31+G32+G35+G36+G37+G38+G44+G45+G33+G34+G41+G42+G43</f>
        <v>219841548</v>
      </c>
      <c r="H30" s="60" t="n">
        <f aca="false">H31+H32+H35+H36+H37+H38+H44+H45+H33+H34+H41+H42+H43</f>
        <v>187856040</v>
      </c>
      <c r="I30" s="60" t="n">
        <f aca="false">I31+I32+I35+I36+I37+I38+I44+I45+I33+I34+I41+I42+I43</f>
        <v>18012694</v>
      </c>
      <c r="J30" s="60" t="n">
        <f aca="false">J31+J32+J35+J36+J37+J38+J44+J45+J33+J34+J41+J42+J43</f>
        <v>0</v>
      </c>
      <c r="K30" s="60" t="n">
        <f aca="false">K31+K32+K35+K36+K37+K38+K44+K45+K33+K34+K41+K42+K43</f>
        <v>5745902</v>
      </c>
      <c r="L30" s="60" t="n">
        <f aca="false">L31+L32+L35+L36+L37+L38+L44+L45+L33+L34+L41+L42+L43</f>
        <v>0</v>
      </c>
      <c r="M30" s="60" t="n">
        <f aca="false">M31+M32+M35+M36+M37+M38+M44+M45+M33+M34+M41+M42+M43</f>
        <v>5745902</v>
      </c>
      <c r="N30" s="60" t="n">
        <f aca="false">N31+N32+N35+N36+N37+N38+N44+N45+N33+N34+N41+N42+N43</f>
        <v>123489</v>
      </c>
      <c r="O30" s="60" t="n">
        <f aca="false">O31+O32+O35+O36+O37+O38+O44+O45+O33+O34+O41+O42+O43</f>
        <v>6295</v>
      </c>
      <c r="P30" s="60" t="n">
        <f aca="false">P31+P32+P35+P36+P37+P38+P44+P45+P33+P34+P41+P42+P43</f>
        <v>0</v>
      </c>
      <c r="Q30" s="60" t="n">
        <f aca="false">F30+K30</f>
        <v>225587450</v>
      </c>
    </row>
    <row r="31" s="22" customFormat="true" ht="66.75" hidden="false" customHeight="true" outlineLevel="0" collapsed="false">
      <c r="A31" s="32"/>
      <c r="B31" s="36" t="s">
        <v>83</v>
      </c>
      <c r="C31" s="36" t="s">
        <v>84</v>
      </c>
      <c r="D31" s="36" t="s">
        <v>22</v>
      </c>
      <c r="E31" s="62" t="s">
        <v>85</v>
      </c>
      <c r="F31" s="40" t="n">
        <v>1387603</v>
      </c>
      <c r="G31" s="40" t="n">
        <v>1387603</v>
      </c>
      <c r="H31" s="40" t="n">
        <v>1313401</v>
      </c>
      <c r="I31" s="40" t="n">
        <v>32062</v>
      </c>
      <c r="J31" s="40"/>
      <c r="K31" s="40"/>
      <c r="L31" s="40"/>
      <c r="M31" s="40"/>
      <c r="N31" s="40"/>
      <c r="O31" s="40"/>
      <c r="P31" s="40"/>
      <c r="Q31" s="40" t="n">
        <f aca="false">F31+K31</f>
        <v>1387603</v>
      </c>
    </row>
    <row r="32" s="22" customFormat="true" ht="20.25" hidden="false" customHeight="false" outlineLevel="0" collapsed="false">
      <c r="A32" s="32"/>
      <c r="B32" s="36" t="s">
        <v>86</v>
      </c>
      <c r="C32" s="36" t="s">
        <v>87</v>
      </c>
      <c r="D32" s="36" t="s">
        <v>88</v>
      </c>
      <c r="E32" s="62" t="s">
        <v>89</v>
      </c>
      <c r="F32" s="38" t="n">
        <v>66417801</v>
      </c>
      <c r="G32" s="38" t="n">
        <v>66417801</v>
      </c>
      <c r="H32" s="38" t="n">
        <v>54240460</v>
      </c>
      <c r="I32" s="38" t="n">
        <v>6565680</v>
      </c>
      <c r="J32" s="38"/>
      <c r="K32" s="38" t="n">
        <v>3526885</v>
      </c>
      <c r="L32" s="38"/>
      <c r="M32" s="38" t="n">
        <v>3526885</v>
      </c>
      <c r="N32" s="38" t="n">
        <v>19354</v>
      </c>
      <c r="O32" s="38" t="n">
        <v>564</v>
      </c>
      <c r="P32" s="38"/>
      <c r="Q32" s="38" t="n">
        <f aca="false">F32+K32</f>
        <v>69944686</v>
      </c>
    </row>
    <row r="33" s="22" customFormat="true" ht="49.5" hidden="false" customHeight="true" outlineLevel="0" collapsed="false">
      <c r="A33" s="32"/>
      <c r="B33" s="36" t="s">
        <v>90</v>
      </c>
      <c r="C33" s="36" t="s">
        <v>91</v>
      </c>
      <c r="D33" s="36" t="s">
        <v>92</v>
      </c>
      <c r="E33" s="63" t="s">
        <v>93</v>
      </c>
      <c r="F33" s="38" t="n">
        <v>43709007</v>
      </c>
      <c r="G33" s="38" t="n">
        <v>43709007</v>
      </c>
      <c r="H33" s="38" t="n">
        <v>27532000</v>
      </c>
      <c r="I33" s="38" t="n">
        <v>9321353</v>
      </c>
      <c r="J33" s="38"/>
      <c r="K33" s="38" t="n">
        <v>1976657</v>
      </c>
      <c r="L33" s="38"/>
      <c r="M33" s="38" t="n">
        <v>1976657</v>
      </c>
      <c r="N33" s="38" t="n">
        <v>89319</v>
      </c>
      <c r="O33" s="38" t="n">
        <v>4500</v>
      </c>
      <c r="P33" s="38"/>
      <c r="Q33" s="38" t="n">
        <f aca="false">F33+K33</f>
        <v>45685664</v>
      </c>
    </row>
    <row r="34" s="22" customFormat="true" ht="51" hidden="false" customHeight="true" outlineLevel="0" collapsed="false">
      <c r="A34" s="32"/>
      <c r="B34" s="36" t="s">
        <v>94</v>
      </c>
      <c r="C34" s="36" t="s">
        <v>95</v>
      </c>
      <c r="D34" s="36" t="s">
        <v>96</v>
      </c>
      <c r="E34" s="62" t="s">
        <v>93</v>
      </c>
      <c r="F34" s="38" t="n">
        <v>85462700</v>
      </c>
      <c r="G34" s="38" t="n">
        <v>85462700</v>
      </c>
      <c r="H34" s="38" t="n">
        <v>85462700</v>
      </c>
      <c r="I34" s="38"/>
      <c r="J34" s="38"/>
      <c r="K34" s="38"/>
      <c r="L34" s="38"/>
      <c r="M34" s="38"/>
      <c r="N34" s="38"/>
      <c r="O34" s="38"/>
      <c r="P34" s="38"/>
      <c r="Q34" s="38" t="n">
        <f aca="false">F34+K34</f>
        <v>85462700</v>
      </c>
    </row>
    <row r="35" s="22" customFormat="true" ht="66" hidden="false" customHeight="true" outlineLevel="0" collapsed="false">
      <c r="A35" s="32"/>
      <c r="B35" s="36" t="s">
        <v>97</v>
      </c>
      <c r="C35" s="36" t="s">
        <v>98</v>
      </c>
      <c r="D35" s="36" t="s">
        <v>99</v>
      </c>
      <c r="E35" s="64" t="s">
        <v>100</v>
      </c>
      <c r="F35" s="40" t="n">
        <v>6123112</v>
      </c>
      <c r="G35" s="40" t="n">
        <v>6123112</v>
      </c>
      <c r="H35" s="40" t="n">
        <v>5148652</v>
      </c>
      <c r="I35" s="40" t="n">
        <v>712110</v>
      </c>
      <c r="J35" s="40"/>
      <c r="K35" s="40" t="n">
        <v>53360</v>
      </c>
      <c r="L35" s="40"/>
      <c r="M35" s="40" t="n">
        <v>53360</v>
      </c>
      <c r="N35" s="40" t="n">
        <v>14816</v>
      </c>
      <c r="O35" s="40" t="n">
        <v>1231</v>
      </c>
      <c r="P35" s="40"/>
      <c r="Q35" s="40" t="n">
        <f aca="false">F35+K35</f>
        <v>6176472</v>
      </c>
    </row>
    <row r="36" s="22" customFormat="true" ht="42" hidden="false" customHeight="true" outlineLevel="0" collapsed="false">
      <c r="A36" s="32"/>
      <c r="B36" s="36" t="s">
        <v>101</v>
      </c>
      <c r="C36" s="36" t="s">
        <v>102</v>
      </c>
      <c r="D36" s="36" t="s">
        <v>103</v>
      </c>
      <c r="E36" s="57" t="s">
        <v>104</v>
      </c>
      <c r="F36" s="40" t="n">
        <v>1331586</v>
      </c>
      <c r="G36" s="40" t="n">
        <v>1331586</v>
      </c>
      <c r="H36" s="40" t="n">
        <v>1262865</v>
      </c>
      <c r="I36" s="40" t="n">
        <v>43771</v>
      </c>
      <c r="J36" s="40"/>
      <c r="K36" s="40"/>
      <c r="L36" s="40"/>
      <c r="M36" s="40"/>
      <c r="N36" s="40"/>
      <c r="O36" s="40"/>
      <c r="P36" s="40"/>
      <c r="Q36" s="40" t="n">
        <f aca="false">F36+K36</f>
        <v>1331586</v>
      </c>
    </row>
    <row r="37" s="22" customFormat="true" ht="46.5" hidden="false" customHeight="true" outlineLevel="0" collapsed="false">
      <c r="A37" s="32"/>
      <c r="B37" s="36" t="s">
        <v>105</v>
      </c>
      <c r="C37" s="36" t="s">
        <v>106</v>
      </c>
      <c r="D37" s="36" t="s">
        <v>103</v>
      </c>
      <c r="E37" s="64" t="s">
        <v>107</v>
      </c>
      <c r="F37" s="40" t="n">
        <v>6341513</v>
      </c>
      <c r="G37" s="40" t="n">
        <v>6341513</v>
      </c>
      <c r="H37" s="40" t="n">
        <v>5617116</v>
      </c>
      <c r="I37" s="40" t="n">
        <v>537377</v>
      </c>
      <c r="J37" s="40"/>
      <c r="K37" s="40" t="n">
        <v>163000</v>
      </c>
      <c r="L37" s="40"/>
      <c r="M37" s="40" t="n">
        <v>163000</v>
      </c>
      <c r="N37" s="40"/>
      <c r="O37" s="40"/>
      <c r="P37" s="40"/>
      <c r="Q37" s="39" t="n">
        <f aca="false">F37+K37</f>
        <v>6504513</v>
      </c>
    </row>
    <row r="38" s="22" customFormat="true" ht="49.5" hidden="false" customHeight="true" outlineLevel="0" collapsed="false">
      <c r="A38" s="32"/>
      <c r="B38" s="36" t="s">
        <v>108</v>
      </c>
      <c r="C38" s="36" t="s">
        <v>109</v>
      </c>
      <c r="D38" s="36" t="s">
        <v>103</v>
      </c>
      <c r="E38" s="62" t="s">
        <v>110</v>
      </c>
      <c r="F38" s="40" t="n">
        <f aca="false">F39+F40</f>
        <v>242000</v>
      </c>
      <c r="G38" s="40" t="n">
        <f aca="false">G39+G40</f>
        <v>242000</v>
      </c>
      <c r="H38" s="40" t="n">
        <f aca="false">H39+H40</f>
        <v>0</v>
      </c>
      <c r="I38" s="40" t="n">
        <f aca="false">I39+I40</f>
        <v>0</v>
      </c>
      <c r="J38" s="40" t="n">
        <f aca="false">J39+J40</f>
        <v>0</v>
      </c>
      <c r="K38" s="40" t="n">
        <f aca="false">K39+K40</f>
        <v>0</v>
      </c>
      <c r="L38" s="40" t="n">
        <f aca="false">L39+L40</f>
        <v>0</v>
      </c>
      <c r="M38" s="40" t="n">
        <f aca="false">M39+M40</f>
        <v>0</v>
      </c>
      <c r="N38" s="40" t="n">
        <f aca="false">N39+N40</f>
        <v>0</v>
      </c>
      <c r="O38" s="40" t="n">
        <f aca="false">O39+O40</f>
        <v>0</v>
      </c>
      <c r="P38" s="40" t="n">
        <f aca="false">P39+P40</f>
        <v>0</v>
      </c>
      <c r="Q38" s="39" t="n">
        <f aca="false">F38+K38</f>
        <v>242000</v>
      </c>
    </row>
    <row r="39" s="22" customFormat="true" ht="88.5" hidden="false" customHeight="true" outlineLevel="0" collapsed="false">
      <c r="A39" s="32"/>
      <c r="B39" s="36"/>
      <c r="C39" s="36"/>
      <c r="D39" s="36"/>
      <c r="E39" s="65" t="s">
        <v>111</v>
      </c>
      <c r="F39" s="66" t="n">
        <v>142000</v>
      </c>
      <c r="G39" s="66" t="n">
        <v>142000</v>
      </c>
      <c r="H39" s="66"/>
      <c r="I39" s="66"/>
      <c r="J39" s="66"/>
      <c r="K39" s="66"/>
      <c r="L39" s="66"/>
      <c r="M39" s="66"/>
      <c r="N39" s="66"/>
      <c r="O39" s="66"/>
      <c r="P39" s="66"/>
      <c r="Q39" s="66" t="n">
        <f aca="false">F39+K39</f>
        <v>142000</v>
      </c>
    </row>
    <row r="40" s="22" customFormat="true" ht="93.75" hidden="false" customHeight="true" outlineLevel="0" collapsed="false">
      <c r="A40" s="32"/>
      <c r="B40" s="36"/>
      <c r="C40" s="36"/>
      <c r="D40" s="36"/>
      <c r="E40" s="65" t="s">
        <v>112</v>
      </c>
      <c r="F40" s="66" t="n">
        <v>100000</v>
      </c>
      <c r="G40" s="66" t="n">
        <v>100000</v>
      </c>
      <c r="H40" s="66"/>
      <c r="I40" s="66"/>
      <c r="J40" s="66"/>
      <c r="K40" s="66"/>
      <c r="L40" s="66"/>
      <c r="M40" s="66"/>
      <c r="N40" s="66"/>
      <c r="O40" s="66"/>
      <c r="P40" s="66"/>
      <c r="Q40" s="66" t="n">
        <f aca="false">F40+K40</f>
        <v>100000</v>
      </c>
    </row>
    <row r="41" s="22" customFormat="true" ht="72.75" hidden="false" customHeight="true" outlineLevel="0" collapsed="false">
      <c r="A41" s="32"/>
      <c r="B41" s="36" t="s">
        <v>113</v>
      </c>
      <c r="C41" s="36" t="s">
        <v>114</v>
      </c>
      <c r="D41" s="36" t="s">
        <v>103</v>
      </c>
      <c r="E41" s="62" t="s">
        <v>115</v>
      </c>
      <c r="F41" s="39" t="n">
        <v>1011129</v>
      </c>
      <c r="G41" s="39" t="n">
        <v>1011129</v>
      </c>
      <c r="H41" s="39" t="n">
        <v>596559</v>
      </c>
      <c r="I41" s="39" t="n">
        <v>370955</v>
      </c>
      <c r="J41" s="39"/>
      <c r="K41" s="39"/>
      <c r="L41" s="39"/>
      <c r="M41" s="39"/>
      <c r="N41" s="39"/>
      <c r="O41" s="39"/>
      <c r="P41" s="39"/>
      <c r="Q41" s="39" t="n">
        <f aca="false">F41+K41</f>
        <v>1011129</v>
      </c>
    </row>
    <row r="42" s="22" customFormat="true" ht="72.75" hidden="false" customHeight="true" outlineLevel="0" collapsed="false">
      <c r="A42" s="32"/>
      <c r="B42" s="36" t="s">
        <v>116</v>
      </c>
      <c r="C42" s="36" t="s">
        <v>117</v>
      </c>
      <c r="D42" s="36" t="s">
        <v>103</v>
      </c>
      <c r="E42" s="62" t="s">
        <v>118</v>
      </c>
      <c r="F42" s="39" t="n">
        <v>1661993</v>
      </c>
      <c r="G42" s="39" t="n">
        <v>1661993</v>
      </c>
      <c r="H42" s="39" t="n">
        <v>1661993</v>
      </c>
      <c r="I42" s="39"/>
      <c r="J42" s="39"/>
      <c r="K42" s="39"/>
      <c r="L42" s="39"/>
      <c r="M42" s="39"/>
      <c r="N42" s="39"/>
      <c r="O42" s="39"/>
      <c r="P42" s="39"/>
      <c r="Q42" s="39" t="n">
        <f aca="false">F42+K42</f>
        <v>1661993</v>
      </c>
    </row>
    <row r="43" s="22" customFormat="true" ht="90" hidden="false" customHeight="true" outlineLevel="0" collapsed="false">
      <c r="A43" s="32"/>
      <c r="B43" s="36" t="s">
        <v>119</v>
      </c>
      <c r="C43" s="36" t="s">
        <v>120</v>
      </c>
      <c r="D43" s="36" t="s">
        <v>103</v>
      </c>
      <c r="E43" s="57" t="s">
        <v>121</v>
      </c>
      <c r="F43" s="38" t="n">
        <v>905446</v>
      </c>
      <c r="G43" s="38" t="n">
        <v>905446</v>
      </c>
      <c r="H43" s="38" t="n">
        <v>600652</v>
      </c>
      <c r="I43" s="38"/>
      <c r="J43" s="38"/>
      <c r="K43" s="38"/>
      <c r="L43" s="38"/>
      <c r="M43" s="38"/>
      <c r="N43" s="38"/>
      <c r="O43" s="38"/>
      <c r="P43" s="38"/>
      <c r="Q43" s="38"/>
    </row>
    <row r="44" s="22" customFormat="true" ht="48" hidden="false" customHeight="true" outlineLevel="0" collapsed="false">
      <c r="A44" s="32"/>
      <c r="B44" s="58" t="s">
        <v>122</v>
      </c>
      <c r="C44" s="67" t="n">
        <v>3242</v>
      </c>
      <c r="D44" s="68" t="s">
        <v>46</v>
      </c>
      <c r="E44" s="69" t="s">
        <v>47</v>
      </c>
      <c r="F44" s="39" t="n">
        <v>14480</v>
      </c>
      <c r="G44" s="39" t="n">
        <v>14480</v>
      </c>
      <c r="H44" s="39"/>
      <c r="I44" s="39"/>
      <c r="J44" s="39"/>
      <c r="K44" s="39"/>
      <c r="L44" s="39"/>
      <c r="M44" s="39"/>
      <c r="N44" s="39"/>
      <c r="O44" s="39"/>
      <c r="P44" s="39"/>
      <c r="Q44" s="39" t="n">
        <f aca="false">F44+K44</f>
        <v>14480</v>
      </c>
    </row>
    <row r="45" s="22" customFormat="true" ht="60.75" hidden="false" customHeight="false" outlineLevel="0" collapsed="false">
      <c r="A45" s="32"/>
      <c r="B45" s="36" t="s">
        <v>123</v>
      </c>
      <c r="C45" s="36" t="s">
        <v>124</v>
      </c>
      <c r="D45" s="36" t="s">
        <v>125</v>
      </c>
      <c r="E45" s="62" t="s">
        <v>126</v>
      </c>
      <c r="F45" s="38" t="n">
        <v>5233178</v>
      </c>
      <c r="G45" s="38" t="n">
        <v>5233178</v>
      </c>
      <c r="H45" s="38" t="n">
        <v>4419642</v>
      </c>
      <c r="I45" s="38" t="n">
        <v>429386</v>
      </c>
      <c r="J45" s="38"/>
      <c r="K45" s="38" t="n">
        <v>26000</v>
      </c>
      <c r="L45" s="38"/>
      <c r="M45" s="38" t="n">
        <v>26000</v>
      </c>
      <c r="N45" s="38"/>
      <c r="O45" s="38"/>
      <c r="P45" s="38"/>
      <c r="Q45" s="38" t="n">
        <f aca="false">F45+K45</f>
        <v>5259178</v>
      </c>
    </row>
    <row r="46" s="22" customFormat="true" ht="40.5" hidden="false" customHeight="false" outlineLevel="0" collapsed="false">
      <c r="A46" s="32"/>
      <c r="B46" s="28" t="s">
        <v>127</v>
      </c>
      <c r="C46" s="28"/>
      <c r="D46" s="28"/>
      <c r="E46" s="59" t="s">
        <v>128</v>
      </c>
      <c r="F46" s="30" t="n">
        <f aca="false">F47</f>
        <v>24724325</v>
      </c>
      <c r="G46" s="30" t="n">
        <f aca="false">G47</f>
        <v>24724325</v>
      </c>
      <c r="H46" s="30" t="n">
        <f aca="false">H47</f>
        <v>17157502</v>
      </c>
      <c r="I46" s="30" t="n">
        <f aca="false">I47</f>
        <v>285019</v>
      </c>
      <c r="J46" s="30" t="n">
        <f aca="false">J47</f>
        <v>0</v>
      </c>
      <c r="K46" s="30" t="n">
        <f aca="false">K47</f>
        <v>310000</v>
      </c>
      <c r="L46" s="30" t="n">
        <f aca="false">L47</f>
        <v>0</v>
      </c>
      <c r="M46" s="30" t="n">
        <f aca="false">M47</f>
        <v>310000</v>
      </c>
      <c r="N46" s="30" t="n">
        <f aca="false">N47</f>
        <v>272495</v>
      </c>
      <c r="O46" s="30" t="n">
        <f aca="false">O47</f>
        <v>4896</v>
      </c>
      <c r="P46" s="30" t="n">
        <f aca="false">P47</f>
        <v>0</v>
      </c>
      <c r="Q46" s="30" t="n">
        <f aca="false">F46+K46</f>
        <v>25034325</v>
      </c>
    </row>
    <row r="47" s="22" customFormat="true" ht="40.5" hidden="false" customHeight="false" outlineLevel="0" collapsed="false">
      <c r="A47" s="32"/>
      <c r="B47" s="28" t="s">
        <v>129</v>
      </c>
      <c r="C47" s="28"/>
      <c r="D47" s="28"/>
      <c r="E47" s="59" t="s">
        <v>130</v>
      </c>
      <c r="F47" s="30" t="n">
        <f aca="false">F48+F52+F53+F56+F57+F58+F59+F60+F61+F62+F54+F55+F50+F51+F49</f>
        <v>24724325</v>
      </c>
      <c r="G47" s="30" t="n">
        <f aca="false">G48+G52+G53+G56+G57+G58+G59+G60+G61+G62+G54+G55+G50+G51+G49</f>
        <v>24724325</v>
      </c>
      <c r="H47" s="30" t="n">
        <f aca="false">H48+H52+H53+H56+H57+H58+H59+H60+H61+H62+H54+H55+H50+H51+H49</f>
        <v>17157502</v>
      </c>
      <c r="I47" s="30" t="n">
        <f aca="false">I48+I52+I53+I56+I57+I58+I59+I60+I61+I62+I54+I55+I50+I51+I49</f>
        <v>285019</v>
      </c>
      <c r="J47" s="30" t="n">
        <f aca="false">J48+J52+J53+J56+J57+J58+J59+J60+J61+J62+J54+J55+J50+J51+J49</f>
        <v>0</v>
      </c>
      <c r="K47" s="30" t="n">
        <f aca="false">K48+K52+K53+K56+K57+K58+K59+K60+K61+K62+K54+K55+K50+K51+K49</f>
        <v>310000</v>
      </c>
      <c r="L47" s="30" t="n">
        <f aca="false">L48+L52+L53+L56+L57+L58+L59+L60+L61+L62+L54+L55+L50+L51+L49</f>
        <v>0</v>
      </c>
      <c r="M47" s="30" t="n">
        <f aca="false">M48+M52+M53+M56+M57+M58+M59+M60+M61+M62+M54+M55+M50+M51+M49</f>
        <v>310000</v>
      </c>
      <c r="N47" s="30" t="n">
        <f aca="false">N48+N52+N53+N56+N57+N58+N59+N60+N61+N62+N54+N55+N50+N51+N49</f>
        <v>272495</v>
      </c>
      <c r="O47" s="30" t="n">
        <f aca="false">O48+O52+O53+O56+O57+O58+O59+O60+O61+O62+O54+O55+O50+O51+O49</f>
        <v>4896</v>
      </c>
      <c r="P47" s="30" t="n">
        <f aca="false">P48+P52+P53+P56+P57+P58+P59+P60+P61+P62+P54+P55+P50+P51+P49</f>
        <v>0</v>
      </c>
      <c r="Q47" s="30" t="n">
        <f aca="false">F47+K47</f>
        <v>25034325</v>
      </c>
    </row>
    <row r="48" s="22" customFormat="true" ht="69.75" hidden="false" customHeight="true" outlineLevel="0" collapsed="false">
      <c r="A48" s="32"/>
      <c r="B48" s="36" t="s">
        <v>131</v>
      </c>
      <c r="C48" s="36" t="s">
        <v>84</v>
      </c>
      <c r="D48" s="36" t="s">
        <v>22</v>
      </c>
      <c r="E48" s="62" t="s">
        <v>85</v>
      </c>
      <c r="F48" s="40" t="n">
        <v>9450451</v>
      </c>
      <c r="G48" s="40" t="n">
        <v>9450451</v>
      </c>
      <c r="H48" s="40" t="n">
        <v>9065818</v>
      </c>
      <c r="I48" s="40" t="n">
        <v>188504</v>
      </c>
      <c r="J48" s="39"/>
      <c r="K48" s="39"/>
      <c r="L48" s="39"/>
      <c r="M48" s="39"/>
      <c r="N48" s="39"/>
      <c r="O48" s="39"/>
      <c r="P48" s="39"/>
      <c r="Q48" s="39" t="n">
        <f aca="false">F48+K48</f>
        <v>9450451</v>
      </c>
    </row>
    <row r="49" s="22" customFormat="true" ht="45.75" hidden="false" customHeight="true" outlineLevel="0" collapsed="false">
      <c r="A49" s="32"/>
      <c r="B49" s="36" t="s">
        <v>132</v>
      </c>
      <c r="C49" s="36" t="s">
        <v>133</v>
      </c>
      <c r="D49" s="36" t="s">
        <v>134</v>
      </c>
      <c r="E49" s="62" t="s">
        <v>135</v>
      </c>
      <c r="F49" s="40" t="n">
        <v>1159200</v>
      </c>
      <c r="G49" s="40" t="n">
        <v>1159200</v>
      </c>
      <c r="H49" s="40"/>
      <c r="I49" s="40"/>
      <c r="J49" s="39"/>
      <c r="K49" s="39"/>
      <c r="L49" s="39"/>
      <c r="M49" s="39"/>
      <c r="N49" s="39"/>
      <c r="O49" s="39"/>
      <c r="P49" s="39"/>
      <c r="Q49" s="39" t="n">
        <f aca="false">F49+K49</f>
        <v>1159200</v>
      </c>
    </row>
    <row r="50" s="22" customFormat="true" ht="41.25" hidden="false" customHeight="true" outlineLevel="0" collapsed="false">
      <c r="A50" s="32"/>
      <c r="B50" s="36" t="s">
        <v>136</v>
      </c>
      <c r="C50" s="36" t="s">
        <v>137</v>
      </c>
      <c r="D50" s="36" t="s">
        <v>134</v>
      </c>
      <c r="E50" s="37" t="s">
        <v>138</v>
      </c>
      <c r="F50" s="40" t="n">
        <v>667900</v>
      </c>
      <c r="G50" s="40" t="n">
        <v>667900</v>
      </c>
      <c r="H50" s="40"/>
      <c r="I50" s="40"/>
      <c r="J50" s="40"/>
      <c r="K50" s="40"/>
      <c r="L50" s="40"/>
      <c r="M50" s="40"/>
      <c r="N50" s="40"/>
      <c r="O50" s="40"/>
      <c r="P50" s="40"/>
      <c r="Q50" s="39" t="n">
        <f aca="false">F50+K50</f>
        <v>667900</v>
      </c>
    </row>
    <row r="51" s="22" customFormat="true" ht="53.25" hidden="false" customHeight="true" outlineLevel="0" collapsed="false">
      <c r="A51" s="32"/>
      <c r="B51" s="36" t="s">
        <v>139</v>
      </c>
      <c r="C51" s="36" t="s">
        <v>140</v>
      </c>
      <c r="D51" s="36" t="s">
        <v>141</v>
      </c>
      <c r="E51" s="37" t="s">
        <v>142</v>
      </c>
      <c r="F51" s="40" t="n">
        <v>10000</v>
      </c>
      <c r="G51" s="40" t="n">
        <v>10000</v>
      </c>
      <c r="H51" s="40"/>
      <c r="I51" s="40"/>
      <c r="J51" s="40"/>
      <c r="K51" s="40"/>
      <c r="L51" s="40"/>
      <c r="M51" s="40"/>
      <c r="N51" s="40"/>
      <c r="O51" s="40"/>
      <c r="P51" s="40"/>
      <c r="Q51" s="39" t="n">
        <f aca="false">F51+K51</f>
        <v>10000</v>
      </c>
    </row>
    <row r="52" s="22" customFormat="true" ht="49.5" hidden="false" customHeight="true" outlineLevel="0" collapsed="false">
      <c r="A52" s="32"/>
      <c r="B52" s="58" t="s">
        <v>143</v>
      </c>
      <c r="C52" s="58" t="s">
        <v>144</v>
      </c>
      <c r="D52" s="58" t="s">
        <v>98</v>
      </c>
      <c r="E52" s="69" t="s">
        <v>145</v>
      </c>
      <c r="F52" s="40" t="n">
        <v>105000</v>
      </c>
      <c r="G52" s="40" t="n">
        <v>105000</v>
      </c>
      <c r="H52" s="39"/>
      <c r="I52" s="39"/>
      <c r="J52" s="39"/>
      <c r="K52" s="39"/>
      <c r="L52" s="39"/>
      <c r="M52" s="39"/>
      <c r="N52" s="39"/>
      <c r="O52" s="39"/>
      <c r="P52" s="39"/>
      <c r="Q52" s="39" t="n">
        <f aca="false">F52+K52</f>
        <v>105000</v>
      </c>
    </row>
    <row r="53" s="22" customFormat="true" ht="72.75" hidden="false" customHeight="true" outlineLevel="0" collapsed="false">
      <c r="A53" s="32"/>
      <c r="B53" s="58" t="s">
        <v>146</v>
      </c>
      <c r="C53" s="58" t="s">
        <v>147</v>
      </c>
      <c r="D53" s="58" t="s">
        <v>98</v>
      </c>
      <c r="E53" s="69" t="s">
        <v>148</v>
      </c>
      <c r="F53" s="40" t="n">
        <v>2000000</v>
      </c>
      <c r="G53" s="40" t="n">
        <v>2000000</v>
      </c>
      <c r="H53" s="39"/>
      <c r="I53" s="39"/>
      <c r="J53" s="39"/>
      <c r="K53" s="39"/>
      <c r="L53" s="39"/>
      <c r="M53" s="39"/>
      <c r="N53" s="39"/>
      <c r="O53" s="39"/>
      <c r="P53" s="39"/>
      <c r="Q53" s="39" t="n">
        <f aca="false">F53+K53</f>
        <v>2000000</v>
      </c>
    </row>
    <row r="54" s="22" customFormat="true" ht="69.75" hidden="false" customHeight="true" outlineLevel="0" collapsed="false">
      <c r="A54" s="32"/>
      <c r="B54" s="58" t="s">
        <v>149</v>
      </c>
      <c r="C54" s="58" t="s">
        <v>150</v>
      </c>
      <c r="D54" s="58" t="s">
        <v>98</v>
      </c>
      <c r="E54" s="69" t="s">
        <v>151</v>
      </c>
      <c r="F54" s="40" t="n">
        <v>40837</v>
      </c>
      <c r="G54" s="40" t="n">
        <v>40837</v>
      </c>
      <c r="H54" s="40"/>
      <c r="I54" s="40"/>
      <c r="J54" s="40"/>
      <c r="K54" s="40"/>
      <c r="L54" s="40"/>
      <c r="M54" s="40"/>
      <c r="N54" s="40"/>
      <c r="O54" s="40"/>
      <c r="P54" s="40"/>
      <c r="Q54" s="40" t="n">
        <f aca="false">F54+K54</f>
        <v>40837</v>
      </c>
    </row>
    <row r="55" s="22" customFormat="true" ht="54.75" hidden="false" customHeight="true" outlineLevel="0" collapsed="false">
      <c r="A55" s="32"/>
      <c r="B55" s="58" t="s">
        <v>152</v>
      </c>
      <c r="C55" s="58" t="s">
        <v>153</v>
      </c>
      <c r="D55" s="58" t="s">
        <v>141</v>
      </c>
      <c r="E55" s="69" t="s">
        <v>154</v>
      </c>
      <c r="F55" s="40" t="n">
        <v>28000</v>
      </c>
      <c r="G55" s="40" t="n">
        <v>28000</v>
      </c>
      <c r="H55" s="40"/>
      <c r="I55" s="40"/>
      <c r="J55" s="40"/>
      <c r="K55" s="40"/>
      <c r="L55" s="40"/>
      <c r="M55" s="40"/>
      <c r="N55" s="40"/>
      <c r="O55" s="40"/>
      <c r="P55" s="40"/>
      <c r="Q55" s="40" t="n">
        <f aca="false">F55+K55</f>
        <v>28000</v>
      </c>
    </row>
    <row r="56" s="22" customFormat="true" ht="94.5" hidden="false" customHeight="true" outlineLevel="0" collapsed="false">
      <c r="A56" s="32"/>
      <c r="B56" s="36" t="s">
        <v>155</v>
      </c>
      <c r="C56" s="36" t="s">
        <v>156</v>
      </c>
      <c r="D56" s="36" t="s">
        <v>157</v>
      </c>
      <c r="E56" s="62" t="s">
        <v>158</v>
      </c>
      <c r="F56" s="40" t="n">
        <v>6078063</v>
      </c>
      <c r="G56" s="40" t="n">
        <v>6078063</v>
      </c>
      <c r="H56" s="40" t="n">
        <v>5944279</v>
      </c>
      <c r="I56" s="40" t="n">
        <v>40651</v>
      </c>
      <c r="J56" s="40"/>
      <c r="K56" s="40" t="n">
        <v>310000</v>
      </c>
      <c r="L56" s="40"/>
      <c r="M56" s="40" t="n">
        <v>310000</v>
      </c>
      <c r="N56" s="40" t="n">
        <v>272495</v>
      </c>
      <c r="O56" s="40" t="n">
        <v>4896</v>
      </c>
      <c r="P56" s="40"/>
      <c r="Q56" s="40" t="n">
        <f aca="false">F56+K56</f>
        <v>6388063</v>
      </c>
    </row>
    <row r="57" s="22" customFormat="true" ht="45" hidden="false" customHeight="true" outlineLevel="0" collapsed="false">
      <c r="A57" s="32"/>
      <c r="B57" s="36" t="s">
        <v>159</v>
      </c>
      <c r="C57" s="36" t="s">
        <v>160</v>
      </c>
      <c r="D57" s="36" t="s">
        <v>87</v>
      </c>
      <c r="E57" s="62" t="s">
        <v>161</v>
      </c>
      <c r="F57" s="38" t="n">
        <v>2394874</v>
      </c>
      <c r="G57" s="38" t="n">
        <v>2394874</v>
      </c>
      <c r="H57" s="38" t="n">
        <v>2147405</v>
      </c>
      <c r="I57" s="38" t="n">
        <v>55864</v>
      </c>
      <c r="J57" s="38"/>
      <c r="K57" s="38"/>
      <c r="L57" s="38"/>
      <c r="M57" s="38"/>
      <c r="N57" s="38"/>
      <c r="O57" s="38"/>
      <c r="P57" s="38"/>
      <c r="Q57" s="56" t="n">
        <f aca="false">F57+K57</f>
        <v>2394874</v>
      </c>
    </row>
    <row r="58" s="22" customFormat="true" ht="144" hidden="false" customHeight="true" outlineLevel="0" collapsed="false">
      <c r="A58" s="32"/>
      <c r="B58" s="58" t="s">
        <v>162</v>
      </c>
      <c r="C58" s="36" t="s">
        <v>163</v>
      </c>
      <c r="D58" s="36" t="s">
        <v>87</v>
      </c>
      <c r="E58" s="54" t="s">
        <v>164</v>
      </c>
      <c r="F58" s="40" t="n">
        <v>500000</v>
      </c>
      <c r="G58" s="40" t="n">
        <v>500000</v>
      </c>
      <c r="H58" s="66"/>
      <c r="I58" s="66"/>
      <c r="J58" s="66"/>
      <c r="K58" s="66"/>
      <c r="L58" s="66"/>
      <c r="M58" s="66"/>
      <c r="N58" s="66"/>
      <c r="O58" s="66"/>
      <c r="P58" s="66"/>
      <c r="Q58" s="39" t="n">
        <f aca="false">F58+K58</f>
        <v>500000</v>
      </c>
    </row>
    <row r="59" s="22" customFormat="true" ht="129.75" hidden="false" customHeight="true" outlineLevel="0" collapsed="false">
      <c r="A59" s="32"/>
      <c r="B59" s="58" t="s">
        <v>165</v>
      </c>
      <c r="C59" s="36" t="s">
        <v>166</v>
      </c>
      <c r="D59" s="36" t="s">
        <v>167</v>
      </c>
      <c r="E59" s="54" t="s">
        <v>168</v>
      </c>
      <c r="F59" s="40" t="n">
        <v>10000</v>
      </c>
      <c r="G59" s="40" t="n">
        <v>10000</v>
      </c>
      <c r="H59" s="66"/>
      <c r="I59" s="66"/>
      <c r="J59" s="66"/>
      <c r="K59" s="66"/>
      <c r="L59" s="66"/>
      <c r="M59" s="66"/>
      <c r="N59" s="66"/>
      <c r="O59" s="66"/>
      <c r="P59" s="66"/>
      <c r="Q59" s="39" t="n">
        <f aca="false">F59+K59</f>
        <v>10000</v>
      </c>
    </row>
    <row r="60" s="22" customFormat="true" ht="40.5" hidden="false" customHeight="false" outlineLevel="0" collapsed="false">
      <c r="A60" s="32"/>
      <c r="B60" s="58" t="s">
        <v>169</v>
      </c>
      <c r="C60" s="36" t="s">
        <v>170</v>
      </c>
      <c r="D60" s="36" t="s">
        <v>141</v>
      </c>
      <c r="E60" s="54" t="s">
        <v>171</v>
      </c>
      <c r="F60" s="40" t="n">
        <v>108000</v>
      </c>
      <c r="G60" s="40" t="n">
        <v>108000</v>
      </c>
      <c r="H60" s="66"/>
      <c r="I60" s="66"/>
      <c r="J60" s="66"/>
      <c r="K60" s="66"/>
      <c r="L60" s="66"/>
      <c r="M60" s="66"/>
      <c r="N60" s="66"/>
      <c r="O60" s="66"/>
      <c r="P60" s="66"/>
      <c r="Q60" s="39" t="n">
        <f aca="false">F60+K60</f>
        <v>108000</v>
      </c>
    </row>
    <row r="61" s="22" customFormat="true" ht="72.75" hidden="false" customHeight="true" outlineLevel="0" collapsed="false">
      <c r="A61" s="32"/>
      <c r="B61" s="58" t="s">
        <v>172</v>
      </c>
      <c r="C61" s="36" t="s">
        <v>173</v>
      </c>
      <c r="D61" s="36" t="s">
        <v>141</v>
      </c>
      <c r="E61" s="57" t="s">
        <v>174</v>
      </c>
      <c r="F61" s="40" t="n">
        <v>100000</v>
      </c>
      <c r="G61" s="40" t="n">
        <v>100000</v>
      </c>
      <c r="H61" s="66"/>
      <c r="I61" s="66"/>
      <c r="J61" s="66"/>
      <c r="K61" s="66"/>
      <c r="L61" s="66"/>
      <c r="M61" s="66"/>
      <c r="N61" s="66"/>
      <c r="O61" s="66"/>
      <c r="P61" s="66"/>
      <c r="Q61" s="39" t="n">
        <f aca="false">F61+K61</f>
        <v>100000</v>
      </c>
    </row>
    <row r="62" s="22" customFormat="true" ht="40.5" hidden="false" customHeight="false" outlineLevel="0" collapsed="false">
      <c r="A62" s="32"/>
      <c r="B62" s="58" t="s">
        <v>175</v>
      </c>
      <c r="C62" s="36" t="s">
        <v>45</v>
      </c>
      <c r="D62" s="36" t="s">
        <v>46</v>
      </c>
      <c r="E62" s="54" t="s">
        <v>47</v>
      </c>
      <c r="F62" s="40" t="n">
        <v>2072000</v>
      </c>
      <c r="G62" s="40" t="n">
        <v>2072000</v>
      </c>
      <c r="H62" s="44"/>
      <c r="I62" s="44"/>
      <c r="J62" s="44"/>
      <c r="K62" s="44"/>
      <c r="L62" s="44"/>
      <c r="M62" s="44"/>
      <c r="N62" s="44"/>
      <c r="O62" s="44"/>
      <c r="P62" s="44"/>
      <c r="Q62" s="40" t="n">
        <f aca="false">F62+K62</f>
        <v>2072000</v>
      </c>
    </row>
    <row r="63" s="22" customFormat="true" ht="20.25" hidden="false" customHeight="false" outlineLevel="0" collapsed="false">
      <c r="A63" s="32"/>
      <c r="B63" s="28" t="s">
        <v>176</v>
      </c>
      <c r="C63" s="28"/>
      <c r="D63" s="28"/>
      <c r="E63" s="59" t="s">
        <v>177</v>
      </c>
      <c r="F63" s="30" t="n">
        <f aca="false">F64</f>
        <v>17162469</v>
      </c>
      <c r="G63" s="30" t="n">
        <f aca="false">G64</f>
        <v>17162469</v>
      </c>
      <c r="H63" s="30" t="n">
        <f aca="false">H64</f>
        <v>14862625</v>
      </c>
      <c r="I63" s="30" t="n">
        <f aca="false">I64</f>
        <v>1547099</v>
      </c>
      <c r="J63" s="30" t="n">
        <f aca="false">J64</f>
        <v>0</v>
      </c>
      <c r="K63" s="30" t="n">
        <f aca="false">K64</f>
        <v>896701</v>
      </c>
      <c r="L63" s="30" t="n">
        <f aca="false">L64</f>
        <v>0</v>
      </c>
      <c r="M63" s="30" t="n">
        <f aca="false">M64</f>
        <v>896701</v>
      </c>
      <c r="N63" s="30" t="n">
        <f aca="false">N64</f>
        <v>267660</v>
      </c>
      <c r="O63" s="30" t="n">
        <f aca="false">O64</f>
        <v>181753</v>
      </c>
      <c r="P63" s="30" t="n">
        <f aca="false">P64</f>
        <v>0</v>
      </c>
      <c r="Q63" s="30" t="n">
        <f aca="false">F63+K63</f>
        <v>18059170</v>
      </c>
    </row>
    <row r="64" s="22" customFormat="true" ht="20.25" hidden="false" customHeight="false" outlineLevel="0" collapsed="false">
      <c r="A64" s="32"/>
      <c r="B64" s="70" t="s">
        <v>178</v>
      </c>
      <c r="C64" s="33"/>
      <c r="D64" s="33"/>
      <c r="E64" s="71" t="s">
        <v>179</v>
      </c>
      <c r="F64" s="30" t="n">
        <f aca="false">F65+F66+F67+F68+F69+F70</f>
        <v>17162469</v>
      </c>
      <c r="G64" s="30" t="n">
        <f aca="false">G65+G66+G67+G68+G69+G70</f>
        <v>17162469</v>
      </c>
      <c r="H64" s="30" t="n">
        <f aca="false">H65+H66+H67+H68+H69+H70</f>
        <v>14862625</v>
      </c>
      <c r="I64" s="30" t="n">
        <f aca="false">I65+I66+I67+I68+I69+I70</f>
        <v>1547099</v>
      </c>
      <c r="J64" s="30" t="n">
        <f aca="false">J65+J66+J67+J68+J69+J70</f>
        <v>0</v>
      </c>
      <c r="K64" s="30" t="n">
        <f aca="false">K65+K66+K67+K68+K69+K70</f>
        <v>896701</v>
      </c>
      <c r="L64" s="30" t="n">
        <f aca="false">L65+L66+L67+L68+L69+L70</f>
        <v>0</v>
      </c>
      <c r="M64" s="30" t="n">
        <f aca="false">M65+M66+M67+M68+M69+M70</f>
        <v>896701</v>
      </c>
      <c r="N64" s="30" t="n">
        <f aca="false">N65+N66+N67+N68+N69+N70</f>
        <v>267660</v>
      </c>
      <c r="O64" s="30" t="n">
        <f aca="false">O65+O66+O67+O68+O69+O70</f>
        <v>181753</v>
      </c>
      <c r="P64" s="30" t="n">
        <f aca="false">P65+P66+P67+P68+P69+P70</f>
        <v>0</v>
      </c>
      <c r="Q64" s="30" t="n">
        <f aca="false">F64+K64</f>
        <v>18059170</v>
      </c>
    </row>
    <row r="65" s="22" customFormat="true" ht="68.25" hidden="false" customHeight="true" outlineLevel="0" collapsed="false">
      <c r="A65" s="32"/>
      <c r="B65" s="36" t="s">
        <v>180</v>
      </c>
      <c r="C65" s="36" t="s">
        <v>84</v>
      </c>
      <c r="D65" s="36" t="s">
        <v>22</v>
      </c>
      <c r="E65" s="62" t="s">
        <v>85</v>
      </c>
      <c r="F65" s="40" t="n">
        <v>535033</v>
      </c>
      <c r="G65" s="40" t="n">
        <v>535033</v>
      </c>
      <c r="H65" s="40" t="n">
        <v>482143</v>
      </c>
      <c r="I65" s="39" t="n">
        <v>15246</v>
      </c>
      <c r="J65" s="66"/>
      <c r="K65" s="66"/>
      <c r="L65" s="66"/>
      <c r="M65" s="66"/>
      <c r="N65" s="66"/>
      <c r="O65" s="66"/>
      <c r="P65" s="66"/>
      <c r="Q65" s="40" t="n">
        <f aca="false">F65+K65</f>
        <v>535033</v>
      </c>
    </row>
    <row r="66" s="22" customFormat="true" ht="48" hidden="false" customHeight="true" outlineLevel="0" collapsed="false">
      <c r="A66" s="32"/>
      <c r="B66" s="36" t="s">
        <v>181</v>
      </c>
      <c r="C66" s="36" t="s">
        <v>182</v>
      </c>
      <c r="D66" s="36" t="s">
        <v>99</v>
      </c>
      <c r="E66" s="57" t="s">
        <v>183</v>
      </c>
      <c r="F66" s="40" t="n">
        <v>8064926</v>
      </c>
      <c r="G66" s="40" t="n">
        <v>8064926</v>
      </c>
      <c r="H66" s="40" t="n">
        <v>7455548</v>
      </c>
      <c r="I66" s="40" t="n">
        <v>552495</v>
      </c>
      <c r="J66" s="44"/>
      <c r="K66" s="40" t="n">
        <v>372243</v>
      </c>
      <c r="L66" s="40"/>
      <c r="M66" s="40" t="n">
        <v>372243</v>
      </c>
      <c r="N66" s="40" t="n">
        <v>267660</v>
      </c>
      <c r="O66" s="40" t="n">
        <v>11168</v>
      </c>
      <c r="P66" s="40"/>
      <c r="Q66" s="40" t="n">
        <f aca="false">F66+K66</f>
        <v>8437169</v>
      </c>
    </row>
    <row r="67" s="22" customFormat="true" ht="20.25" hidden="false" customHeight="false" outlineLevel="0" collapsed="false">
      <c r="A67" s="32"/>
      <c r="B67" s="36" t="s">
        <v>184</v>
      </c>
      <c r="C67" s="36" t="s">
        <v>185</v>
      </c>
      <c r="D67" s="36" t="s">
        <v>186</v>
      </c>
      <c r="E67" s="62" t="s">
        <v>187</v>
      </c>
      <c r="F67" s="40" t="n">
        <v>990874</v>
      </c>
      <c r="G67" s="40" t="n">
        <v>990874</v>
      </c>
      <c r="H67" s="40" t="n">
        <v>764240</v>
      </c>
      <c r="I67" s="40" t="n">
        <v>153596</v>
      </c>
      <c r="J67" s="44"/>
      <c r="K67" s="40"/>
      <c r="L67" s="40"/>
      <c r="M67" s="40"/>
      <c r="N67" s="40"/>
      <c r="O67" s="40"/>
      <c r="P67" s="40"/>
      <c r="Q67" s="40" t="n">
        <f aca="false">F67+K67</f>
        <v>990874</v>
      </c>
    </row>
    <row r="68" s="22" customFormat="true" ht="60.75" hidden="false" customHeight="false" outlineLevel="0" collapsed="false">
      <c r="A68" s="32"/>
      <c r="B68" s="36" t="s">
        <v>188</v>
      </c>
      <c r="C68" s="36" t="s">
        <v>189</v>
      </c>
      <c r="D68" s="36" t="s">
        <v>190</v>
      </c>
      <c r="E68" s="62" t="s">
        <v>191</v>
      </c>
      <c r="F68" s="40" t="n">
        <v>6387705</v>
      </c>
      <c r="G68" s="40" t="n">
        <v>6387705</v>
      </c>
      <c r="H68" s="40" t="n">
        <v>5442124</v>
      </c>
      <c r="I68" s="40" t="n">
        <v>784001</v>
      </c>
      <c r="J68" s="40"/>
      <c r="K68" s="40" t="n">
        <v>524458</v>
      </c>
      <c r="L68" s="40"/>
      <c r="M68" s="40" t="n">
        <v>524458</v>
      </c>
      <c r="N68" s="40"/>
      <c r="O68" s="40" t="n">
        <v>170585</v>
      </c>
      <c r="P68" s="40"/>
      <c r="Q68" s="40" t="n">
        <f aca="false">F68+K68</f>
        <v>6912163</v>
      </c>
    </row>
    <row r="69" s="22" customFormat="true" ht="40.5" hidden="false" customHeight="false" outlineLevel="0" collapsed="false">
      <c r="A69" s="32"/>
      <c r="B69" s="36" t="s">
        <v>192</v>
      </c>
      <c r="C69" s="36" t="s">
        <v>193</v>
      </c>
      <c r="D69" s="36" t="s">
        <v>194</v>
      </c>
      <c r="E69" s="62" t="s">
        <v>195</v>
      </c>
      <c r="F69" s="40" t="n">
        <v>876231</v>
      </c>
      <c r="G69" s="40" t="n">
        <v>876231</v>
      </c>
      <c r="H69" s="40" t="n">
        <v>718570</v>
      </c>
      <c r="I69" s="40" t="n">
        <v>41261</v>
      </c>
      <c r="J69" s="40"/>
      <c r="K69" s="40"/>
      <c r="L69" s="40"/>
      <c r="M69" s="40"/>
      <c r="N69" s="40"/>
      <c r="O69" s="40"/>
      <c r="P69" s="40"/>
      <c r="Q69" s="40" t="n">
        <f aca="false">F69+K69</f>
        <v>876231</v>
      </c>
    </row>
    <row r="70" s="22" customFormat="true" ht="20.25" hidden="false" customHeight="false" outlineLevel="0" collapsed="false">
      <c r="A70" s="32"/>
      <c r="B70" s="36" t="s">
        <v>196</v>
      </c>
      <c r="C70" s="36" t="s">
        <v>197</v>
      </c>
      <c r="D70" s="36" t="s">
        <v>194</v>
      </c>
      <c r="E70" s="72" t="s">
        <v>198</v>
      </c>
      <c r="F70" s="40" t="n">
        <f aca="false">F71+F72</f>
        <v>307700</v>
      </c>
      <c r="G70" s="40" t="n">
        <f aca="false">G71+G72</f>
        <v>307700</v>
      </c>
      <c r="H70" s="40" t="n">
        <f aca="false">H71+H72</f>
        <v>0</v>
      </c>
      <c r="I70" s="40" t="n">
        <f aca="false">I71+I72</f>
        <v>500</v>
      </c>
      <c r="J70" s="40" t="n">
        <f aca="false">J71+J72</f>
        <v>0</v>
      </c>
      <c r="K70" s="40" t="n">
        <f aca="false">K71+K72</f>
        <v>0</v>
      </c>
      <c r="L70" s="40" t="n">
        <f aca="false">L71+L72</f>
        <v>0</v>
      </c>
      <c r="M70" s="40" t="n">
        <f aca="false">M71+M72</f>
        <v>0</v>
      </c>
      <c r="N70" s="40" t="n">
        <f aca="false">N71+N72</f>
        <v>0</v>
      </c>
      <c r="O70" s="40" t="n">
        <f aca="false">O71+O72</f>
        <v>0</v>
      </c>
      <c r="P70" s="40" t="n">
        <f aca="false">P71+P72</f>
        <v>0</v>
      </c>
      <c r="Q70" s="40" t="n">
        <f aca="false">F70+K70</f>
        <v>307700</v>
      </c>
    </row>
    <row r="71" s="22" customFormat="true" ht="40.5" hidden="false" customHeight="false" outlineLevel="0" collapsed="false">
      <c r="A71" s="32"/>
      <c r="B71" s="36"/>
      <c r="C71" s="36"/>
      <c r="D71" s="36"/>
      <c r="E71" s="65" t="s">
        <v>199</v>
      </c>
      <c r="F71" s="44" t="n">
        <v>300000</v>
      </c>
      <c r="G71" s="44" t="n">
        <v>300000</v>
      </c>
      <c r="H71" s="44"/>
      <c r="I71" s="44"/>
      <c r="J71" s="44"/>
      <c r="K71" s="44"/>
      <c r="L71" s="44"/>
      <c r="M71" s="44"/>
      <c r="N71" s="44"/>
      <c r="O71" s="44"/>
      <c r="P71" s="44"/>
      <c r="Q71" s="40" t="n">
        <f aca="false">F71+K71</f>
        <v>300000</v>
      </c>
    </row>
    <row r="72" s="22" customFormat="true" ht="20.25" hidden="false" customHeight="false" outlineLevel="0" collapsed="false">
      <c r="A72" s="32"/>
      <c r="B72" s="36"/>
      <c r="C72" s="36"/>
      <c r="D72" s="36"/>
      <c r="E72" s="73" t="s">
        <v>200</v>
      </c>
      <c r="F72" s="44" t="n">
        <v>7700</v>
      </c>
      <c r="G72" s="66" t="n">
        <v>7700</v>
      </c>
      <c r="H72" s="66"/>
      <c r="I72" s="44" t="n">
        <v>500</v>
      </c>
      <c r="J72" s="66"/>
      <c r="K72" s="66"/>
      <c r="L72" s="66"/>
      <c r="M72" s="66"/>
      <c r="N72" s="66"/>
      <c r="O72" s="66"/>
      <c r="P72" s="66"/>
      <c r="Q72" s="44" t="n">
        <f aca="false">F72+K72</f>
        <v>7700</v>
      </c>
    </row>
    <row r="73" s="22" customFormat="true" ht="51" hidden="false" customHeight="true" outlineLevel="0" collapsed="false">
      <c r="A73" s="32"/>
      <c r="B73" s="28" t="s">
        <v>201</v>
      </c>
      <c r="C73" s="28"/>
      <c r="D73" s="28"/>
      <c r="E73" s="59" t="s">
        <v>202</v>
      </c>
      <c r="F73" s="35" t="n">
        <f aca="false">F74</f>
        <v>3426065</v>
      </c>
      <c r="G73" s="35" t="n">
        <f aca="false">G74</f>
        <v>3426065</v>
      </c>
      <c r="H73" s="35" t="n">
        <f aca="false">H74</f>
        <v>2571083</v>
      </c>
      <c r="I73" s="35" t="n">
        <f aca="false">I74</f>
        <v>190652</v>
      </c>
      <c r="J73" s="35" t="n">
        <f aca="false">J74</f>
        <v>0</v>
      </c>
      <c r="K73" s="35"/>
      <c r="L73" s="35"/>
      <c r="M73" s="35"/>
      <c r="N73" s="35"/>
      <c r="O73" s="35"/>
      <c r="P73" s="35"/>
      <c r="Q73" s="30" t="n">
        <f aca="false">F73+K73</f>
        <v>3426065</v>
      </c>
    </row>
    <row r="74" s="22" customFormat="true" ht="40.5" hidden="false" customHeight="false" outlineLevel="0" collapsed="false">
      <c r="A74" s="32"/>
      <c r="B74" s="70" t="s">
        <v>203</v>
      </c>
      <c r="C74" s="33"/>
      <c r="D74" s="33"/>
      <c r="E74" s="71" t="s">
        <v>202</v>
      </c>
      <c r="F74" s="35" t="n">
        <f aca="false">F75+F76+F77+F80+F81+F82+F83+F84</f>
        <v>3426065</v>
      </c>
      <c r="G74" s="35" t="n">
        <f aca="false">G75+G76+G77+G80+G81+G82+G83+G84</f>
        <v>3426065</v>
      </c>
      <c r="H74" s="35" t="n">
        <f aca="false">H75+H76+H77+H80+H81+H82+H83+H84</f>
        <v>2571083</v>
      </c>
      <c r="I74" s="35" t="n">
        <f aca="false">I75+I76+I77+I80+I81+I82+I83+I84</f>
        <v>190652</v>
      </c>
      <c r="J74" s="35" t="n">
        <f aca="false">J75+J76+J77+J80+J81+J82+J83+J84</f>
        <v>0</v>
      </c>
      <c r="K74" s="35" t="n">
        <f aca="false">K75+K76+K77+K80+K81+K82+K83+K84</f>
        <v>0</v>
      </c>
      <c r="L74" s="35" t="n">
        <f aca="false">L75+L76+L77+L80+L81+L82+L83+L84</f>
        <v>0</v>
      </c>
      <c r="M74" s="35" t="n">
        <f aca="false">M75+M76+M77+M80+M81+M82+M83+M84</f>
        <v>0</v>
      </c>
      <c r="N74" s="35" t="n">
        <f aca="false">N75+N76+N77+N80+N81+N82+N83+N84</f>
        <v>0</v>
      </c>
      <c r="O74" s="35" t="n">
        <f aca="false">O75+O76+O77+O80+O81+O82+O83+O84</f>
        <v>0</v>
      </c>
      <c r="P74" s="35" t="n">
        <f aca="false">P75+P76+P77+P80+P81+P82+P83+P84</f>
        <v>0</v>
      </c>
      <c r="Q74" s="30" t="n">
        <f aca="false">F74+K74</f>
        <v>3426065</v>
      </c>
    </row>
    <row r="75" s="22" customFormat="true" ht="64.15" hidden="false" customHeight="true" outlineLevel="0" collapsed="false">
      <c r="A75" s="32"/>
      <c r="B75" s="36" t="s">
        <v>204</v>
      </c>
      <c r="C75" s="36" t="s">
        <v>84</v>
      </c>
      <c r="D75" s="36" t="s">
        <v>22</v>
      </c>
      <c r="E75" s="62" t="s">
        <v>85</v>
      </c>
      <c r="F75" s="40" t="n">
        <v>666159</v>
      </c>
      <c r="G75" s="40" t="n">
        <v>666159</v>
      </c>
      <c r="H75" s="40" t="n">
        <v>601727</v>
      </c>
      <c r="I75" s="40" t="n">
        <v>19332</v>
      </c>
      <c r="J75" s="40"/>
      <c r="K75" s="40"/>
      <c r="L75" s="40"/>
      <c r="M75" s="40"/>
      <c r="N75" s="40"/>
      <c r="O75" s="40"/>
      <c r="P75" s="40"/>
      <c r="Q75" s="40" t="n">
        <f aca="false">F75+K75</f>
        <v>666159</v>
      </c>
    </row>
    <row r="76" s="22" customFormat="true" ht="60.75" hidden="false" customHeight="false" outlineLevel="0" collapsed="false">
      <c r="A76" s="32"/>
      <c r="B76" s="74" t="s">
        <v>205</v>
      </c>
      <c r="C76" s="75" t="s">
        <v>206</v>
      </c>
      <c r="D76" s="75" t="s">
        <v>39</v>
      </c>
      <c r="E76" s="72" t="s">
        <v>207</v>
      </c>
      <c r="F76" s="39" t="n">
        <v>200000</v>
      </c>
      <c r="G76" s="39" t="n">
        <v>200000</v>
      </c>
      <c r="H76" s="39"/>
      <c r="I76" s="39"/>
      <c r="J76" s="39"/>
      <c r="K76" s="39"/>
      <c r="L76" s="39"/>
      <c r="M76" s="39"/>
      <c r="N76" s="39"/>
      <c r="O76" s="39"/>
      <c r="P76" s="39"/>
      <c r="Q76" s="39" t="n">
        <f aca="false">F76+K76</f>
        <v>200000</v>
      </c>
    </row>
    <row r="77" s="22" customFormat="true" ht="20.25" hidden="false" customHeight="false" outlineLevel="0" collapsed="false">
      <c r="A77" s="32"/>
      <c r="B77" s="74" t="s">
        <v>208</v>
      </c>
      <c r="C77" s="75" t="s">
        <v>209</v>
      </c>
      <c r="D77" s="75" t="s">
        <v>39</v>
      </c>
      <c r="E77" s="72" t="s">
        <v>210</v>
      </c>
      <c r="F77" s="39" t="n">
        <f aca="false">F78+F79</f>
        <v>93490</v>
      </c>
      <c r="G77" s="39" t="n">
        <f aca="false">G78+G79</f>
        <v>93490</v>
      </c>
      <c r="H77" s="39" t="n">
        <f aca="false">H78+H79</f>
        <v>0</v>
      </c>
      <c r="I77" s="39" t="n">
        <f aca="false">I78+I79</f>
        <v>0</v>
      </c>
      <c r="J77" s="39" t="n">
        <f aca="false">J78+J79</f>
        <v>0</v>
      </c>
      <c r="K77" s="39" t="n">
        <f aca="false">K78+K79</f>
        <v>0</v>
      </c>
      <c r="L77" s="39" t="n">
        <f aca="false">L78+L79</f>
        <v>0</v>
      </c>
      <c r="M77" s="39" t="n">
        <f aca="false">M78+M79</f>
        <v>0</v>
      </c>
      <c r="N77" s="39" t="n">
        <f aca="false">N78+N79</f>
        <v>0</v>
      </c>
      <c r="O77" s="39" t="n">
        <f aca="false">O78+O79</f>
        <v>0</v>
      </c>
      <c r="P77" s="39" t="n">
        <f aca="false">P78+P79</f>
        <v>0</v>
      </c>
      <c r="Q77" s="39" t="n">
        <f aca="false">F77+K77</f>
        <v>93490</v>
      </c>
    </row>
    <row r="78" s="22" customFormat="true" ht="40.5" hidden="false" customHeight="false" outlineLevel="0" collapsed="false">
      <c r="A78" s="32"/>
      <c r="B78" s="36"/>
      <c r="C78" s="36"/>
      <c r="D78" s="36"/>
      <c r="E78" s="65" t="s">
        <v>211</v>
      </c>
      <c r="F78" s="66" t="n">
        <v>63490</v>
      </c>
      <c r="G78" s="66" t="n">
        <v>63490</v>
      </c>
      <c r="H78" s="66"/>
      <c r="I78" s="66"/>
      <c r="J78" s="66"/>
      <c r="K78" s="66"/>
      <c r="L78" s="66"/>
      <c r="M78" s="66"/>
      <c r="N78" s="66"/>
      <c r="O78" s="76"/>
      <c r="P78" s="66"/>
      <c r="Q78" s="66" t="n">
        <f aca="false">F78+K78</f>
        <v>63490</v>
      </c>
    </row>
    <row r="79" s="22" customFormat="true" ht="40.5" hidden="false" customHeight="false" outlineLevel="0" collapsed="false">
      <c r="A79" s="32"/>
      <c r="B79" s="74"/>
      <c r="C79" s="75"/>
      <c r="D79" s="75"/>
      <c r="E79" s="73" t="s">
        <v>212</v>
      </c>
      <c r="F79" s="66" t="n">
        <v>30000</v>
      </c>
      <c r="G79" s="66" t="n">
        <v>30000</v>
      </c>
      <c r="H79" s="66"/>
      <c r="I79" s="66"/>
      <c r="J79" s="66"/>
      <c r="K79" s="66"/>
      <c r="L79" s="66"/>
      <c r="M79" s="66"/>
      <c r="N79" s="66"/>
      <c r="O79" s="66"/>
      <c r="P79" s="66"/>
      <c r="Q79" s="66" t="n">
        <f aca="false">F79+K79</f>
        <v>30000</v>
      </c>
    </row>
    <row r="80" s="22" customFormat="true" ht="49.5" hidden="false" customHeight="true" outlineLevel="0" collapsed="false">
      <c r="A80" s="32"/>
      <c r="B80" s="36" t="s">
        <v>213</v>
      </c>
      <c r="C80" s="36" t="s">
        <v>214</v>
      </c>
      <c r="D80" s="36" t="s">
        <v>125</v>
      </c>
      <c r="E80" s="62" t="s">
        <v>215</v>
      </c>
      <c r="F80" s="38" t="n">
        <v>85000</v>
      </c>
      <c r="G80" s="38" t="n">
        <v>85000</v>
      </c>
      <c r="H80" s="38"/>
      <c r="I80" s="38"/>
      <c r="J80" s="38"/>
      <c r="K80" s="38"/>
      <c r="L80" s="38"/>
      <c r="M80" s="38"/>
      <c r="N80" s="38"/>
      <c r="O80" s="38"/>
      <c r="P80" s="38"/>
      <c r="Q80" s="38" t="n">
        <f aca="false">F80+K80</f>
        <v>85000</v>
      </c>
    </row>
    <row r="81" s="22" customFormat="true" ht="51" hidden="false" customHeight="true" outlineLevel="0" collapsed="false">
      <c r="A81" s="32"/>
      <c r="B81" s="36" t="s">
        <v>216</v>
      </c>
      <c r="C81" s="36" t="s">
        <v>217</v>
      </c>
      <c r="D81" s="36" t="s">
        <v>125</v>
      </c>
      <c r="E81" s="62" t="s">
        <v>218</v>
      </c>
      <c r="F81" s="38" t="n">
        <v>67000</v>
      </c>
      <c r="G81" s="38" t="n">
        <v>67000</v>
      </c>
      <c r="H81" s="38"/>
      <c r="I81" s="38"/>
      <c r="J81" s="38"/>
      <c r="K81" s="38"/>
      <c r="L81" s="38"/>
      <c r="M81" s="38"/>
      <c r="N81" s="38"/>
      <c r="O81" s="38"/>
      <c r="P81" s="38"/>
      <c r="Q81" s="38" t="n">
        <f aca="false">F81+K81</f>
        <v>67000</v>
      </c>
    </row>
    <row r="82" s="22" customFormat="true" ht="75" hidden="false" customHeight="true" outlineLevel="0" collapsed="false">
      <c r="A82" s="32"/>
      <c r="B82" s="74" t="s">
        <v>219</v>
      </c>
      <c r="C82" s="75" t="s">
        <v>220</v>
      </c>
      <c r="D82" s="75" t="s">
        <v>125</v>
      </c>
      <c r="E82" s="72" t="s">
        <v>221</v>
      </c>
      <c r="F82" s="39" t="n">
        <v>5000</v>
      </c>
      <c r="G82" s="39" t="n">
        <v>5000</v>
      </c>
      <c r="H82" s="39"/>
      <c r="I82" s="39"/>
      <c r="J82" s="39"/>
      <c r="K82" s="39"/>
      <c r="L82" s="39"/>
      <c r="M82" s="39"/>
      <c r="N82" s="39"/>
      <c r="O82" s="39"/>
      <c r="P82" s="39"/>
      <c r="Q82" s="39" t="n">
        <f aca="false">F82+K82</f>
        <v>5000</v>
      </c>
    </row>
    <row r="83" s="22" customFormat="true" ht="52.5" hidden="false" customHeight="true" outlineLevel="0" collapsed="false">
      <c r="A83" s="32"/>
      <c r="B83" s="36" t="s">
        <v>222</v>
      </c>
      <c r="C83" s="36" t="s">
        <v>223</v>
      </c>
      <c r="D83" s="36" t="s">
        <v>125</v>
      </c>
      <c r="E83" s="62" t="s">
        <v>224</v>
      </c>
      <c r="F83" s="40" t="n">
        <v>1929902</v>
      </c>
      <c r="G83" s="40" t="n">
        <v>1929902</v>
      </c>
      <c r="H83" s="40" t="n">
        <v>1625402</v>
      </c>
      <c r="I83" s="40" t="n">
        <v>167780</v>
      </c>
      <c r="J83" s="40"/>
      <c r="K83" s="40"/>
      <c r="L83" s="40"/>
      <c r="M83" s="40"/>
      <c r="N83" s="40"/>
      <c r="O83" s="40"/>
      <c r="P83" s="40"/>
      <c r="Q83" s="40" t="n">
        <f aca="false">F83+K83</f>
        <v>1929902</v>
      </c>
    </row>
    <row r="84" s="22" customFormat="true" ht="40.5" hidden="false" customHeight="false" outlineLevel="0" collapsed="false">
      <c r="A84" s="32"/>
      <c r="B84" s="36" t="s">
        <v>225</v>
      </c>
      <c r="C84" s="36" t="s">
        <v>226</v>
      </c>
      <c r="D84" s="36" t="s">
        <v>125</v>
      </c>
      <c r="E84" s="62" t="s">
        <v>227</v>
      </c>
      <c r="F84" s="40" t="n">
        <v>379514</v>
      </c>
      <c r="G84" s="40" t="n">
        <v>379514</v>
      </c>
      <c r="H84" s="40" t="n">
        <v>343954</v>
      </c>
      <c r="I84" s="40" t="n">
        <v>3540</v>
      </c>
      <c r="J84" s="40"/>
      <c r="K84" s="40"/>
      <c r="L84" s="40"/>
      <c r="M84" s="40"/>
      <c r="N84" s="40"/>
      <c r="O84" s="40"/>
      <c r="P84" s="40"/>
      <c r="Q84" s="40" t="n">
        <f aca="false">F84+K84</f>
        <v>379514</v>
      </c>
    </row>
    <row r="85" s="22" customFormat="true" ht="40.5" hidden="false" customHeight="false" outlineLevel="0" collapsed="false">
      <c r="A85" s="32"/>
      <c r="B85" s="28" t="s">
        <v>228</v>
      </c>
      <c r="C85" s="28"/>
      <c r="D85" s="28"/>
      <c r="E85" s="59" t="s">
        <v>229</v>
      </c>
      <c r="F85" s="35" t="n">
        <f aca="false">F86</f>
        <v>4311375</v>
      </c>
      <c r="G85" s="35" t="n">
        <f aca="false">G86</f>
        <v>3259385</v>
      </c>
      <c r="H85" s="35" t="n">
        <f aca="false">H86</f>
        <v>3131207</v>
      </c>
      <c r="I85" s="35" t="n">
        <f aca="false">I86</f>
        <v>50558</v>
      </c>
      <c r="J85" s="35" t="n">
        <f aca="false">J86</f>
        <v>0</v>
      </c>
      <c r="K85" s="35" t="n">
        <f aca="false">K86</f>
        <v>0</v>
      </c>
      <c r="L85" s="35" t="n">
        <f aca="false">L86</f>
        <v>0</v>
      </c>
      <c r="M85" s="35" t="n">
        <f aca="false">M86</f>
        <v>0</v>
      </c>
      <c r="N85" s="35" t="n">
        <f aca="false">N86</f>
        <v>0</v>
      </c>
      <c r="O85" s="35" t="n">
        <f aca="false">O86</f>
        <v>0</v>
      </c>
      <c r="P85" s="35" t="n">
        <f aca="false">P86</f>
        <v>0</v>
      </c>
      <c r="Q85" s="35" t="n">
        <f aca="false">F85+K85</f>
        <v>4311375</v>
      </c>
    </row>
    <row r="86" s="22" customFormat="true" ht="40.5" hidden="false" customHeight="false" outlineLevel="0" collapsed="false">
      <c r="A86" s="32"/>
      <c r="B86" s="70" t="s">
        <v>230</v>
      </c>
      <c r="C86" s="33"/>
      <c r="D86" s="33"/>
      <c r="E86" s="71" t="s">
        <v>229</v>
      </c>
      <c r="F86" s="35" t="n">
        <f aca="false">F87+F88</f>
        <v>4311375</v>
      </c>
      <c r="G86" s="35" t="n">
        <f aca="false">G87+G88</f>
        <v>3259385</v>
      </c>
      <c r="H86" s="35" t="n">
        <f aca="false">H87+H88</f>
        <v>3131207</v>
      </c>
      <c r="I86" s="35" t="n">
        <f aca="false">I87+I88</f>
        <v>50558</v>
      </c>
      <c r="J86" s="35" t="n">
        <f aca="false">J87+J88</f>
        <v>0</v>
      </c>
      <c r="K86" s="35" t="n">
        <f aca="false">K87+K88</f>
        <v>0</v>
      </c>
      <c r="L86" s="35" t="n">
        <f aca="false">L87+L88</f>
        <v>0</v>
      </c>
      <c r="M86" s="35" t="n">
        <f aca="false">M87+M88</f>
        <v>0</v>
      </c>
      <c r="N86" s="35" t="n">
        <f aca="false">N87+N88</f>
        <v>0</v>
      </c>
      <c r="O86" s="35" t="n">
        <f aca="false">O87+O88</f>
        <v>0</v>
      </c>
      <c r="P86" s="35" t="n">
        <f aca="false">P87+P88</f>
        <v>0</v>
      </c>
      <c r="Q86" s="35" t="n">
        <f aca="false">F86+K86</f>
        <v>4311375</v>
      </c>
    </row>
    <row r="87" s="22" customFormat="true" ht="71.25" hidden="false" customHeight="true" outlineLevel="0" collapsed="false">
      <c r="A87" s="32"/>
      <c r="B87" s="36" t="s">
        <v>231</v>
      </c>
      <c r="C87" s="36" t="s">
        <v>84</v>
      </c>
      <c r="D87" s="36" t="s">
        <v>22</v>
      </c>
      <c r="E87" s="62" t="s">
        <v>85</v>
      </c>
      <c r="F87" s="40" t="n">
        <v>3259385</v>
      </c>
      <c r="G87" s="40" t="n">
        <v>3259385</v>
      </c>
      <c r="H87" s="40" t="n">
        <v>3131207</v>
      </c>
      <c r="I87" s="40" t="n">
        <v>50558</v>
      </c>
      <c r="J87" s="40"/>
      <c r="K87" s="40"/>
      <c r="L87" s="40"/>
      <c r="M87" s="40"/>
      <c r="N87" s="40"/>
      <c r="O87" s="40"/>
      <c r="P87" s="40"/>
      <c r="Q87" s="40" t="n">
        <f aca="false">F87+K87</f>
        <v>3259385</v>
      </c>
    </row>
    <row r="88" s="22" customFormat="true" ht="24.75" hidden="false" customHeight="true" outlineLevel="0" collapsed="false">
      <c r="A88" s="32"/>
      <c r="B88" s="77" t="s">
        <v>232</v>
      </c>
      <c r="C88" s="58" t="s">
        <v>233</v>
      </c>
      <c r="D88" s="77" t="s">
        <v>26</v>
      </c>
      <c r="E88" s="69" t="s">
        <v>234</v>
      </c>
      <c r="F88" s="38" t="n">
        <v>1051990</v>
      </c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38" t="n">
        <f aca="false">F88+K88</f>
        <v>1051990</v>
      </c>
    </row>
    <row r="89" s="22" customFormat="true" ht="20.25" hidden="false" customHeight="false" outlineLevel="0" collapsed="false">
      <c r="A89" s="32"/>
      <c r="B89" s="36" t="s">
        <v>235</v>
      </c>
      <c r="C89" s="28" t="s">
        <v>235</v>
      </c>
      <c r="D89" s="28" t="s">
        <v>235</v>
      </c>
      <c r="E89" s="59" t="s">
        <v>236</v>
      </c>
      <c r="F89" s="60" t="n">
        <f aca="false">F11+F29+F46+F63+F73+F85</f>
        <v>301598576</v>
      </c>
      <c r="G89" s="60" t="n">
        <f aca="false">G11+G29+G46+G63+G73+G85</f>
        <v>300546586</v>
      </c>
      <c r="H89" s="78" t="n">
        <f aca="false">H11+H29+H46+H63+H73+H85</f>
        <v>248280104</v>
      </c>
      <c r="I89" s="60" t="n">
        <f aca="false">I11+I29+I46+I63+I73+I85</f>
        <v>21140006</v>
      </c>
      <c r="J89" s="78" t="n">
        <f aca="false">J11+J29+J46+J63+J73+J85</f>
        <v>0</v>
      </c>
      <c r="K89" s="60" t="n">
        <f aca="false">K11+K29+K46+K63+K73+K85</f>
        <v>23960403</v>
      </c>
      <c r="L89" s="60" t="n">
        <f aca="false">L11+L29+L46+L63+L73+L85</f>
        <v>16760000</v>
      </c>
      <c r="M89" s="60" t="n">
        <f aca="false">M11+M29+M46+M63+M73+M85</f>
        <v>7012203</v>
      </c>
      <c r="N89" s="60" t="n">
        <f aca="false">N11+N29+N46+N63+N73+N85</f>
        <v>663644</v>
      </c>
      <c r="O89" s="60" t="n">
        <f aca="false">O11+O29+O46+O63+O73+O85</f>
        <v>206167</v>
      </c>
      <c r="P89" s="60" t="n">
        <f aca="false">P11+P29+P46+P63+P73+P85</f>
        <v>7948200</v>
      </c>
      <c r="Q89" s="60" t="n">
        <f aca="false">F89+K89</f>
        <v>325558979</v>
      </c>
    </row>
    <row r="90" s="81" customFormat="true" ht="55.15" hidden="false" customHeight="true" outlineLevel="0" collapsed="false">
      <c r="A90" s="79"/>
      <c r="B90" s="80" t="s">
        <v>237</v>
      </c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</row>
    <row r="91" s="81" customFormat="true" ht="12.75" hidden="false" customHeight="true" outlineLevel="0" collapsed="false">
      <c r="A91" s="79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s="81" customFormat="true" ht="12.75" hidden="false" customHeight="true" outlineLevel="0" collapsed="false">
      <c r="A92" s="79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90:R90"/>
    <mergeCell ref="B91:R91"/>
    <mergeCell ref="B92:Q92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2" man="true" max="16383" min="0"/>
    <brk id="7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12-21T13:47:24Z</cp:lastPrinted>
  <dcterms:modified xsi:type="dcterms:W3CDTF">2020-12-21T14:21:46Z</dcterms:modified>
  <cp:revision>0</cp:revision>
  <dc:subject/>
  <dc:title/>
</cp:coreProperties>
</file>