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9">
  <si>
    <t xml:space="preserve">Додаток </t>
  </si>
  <si>
    <t xml:space="preserve">до рішення   виконкому             </t>
  </si>
  <si>
    <t xml:space="preserve">18.05.2021 № 163  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бюджету Каховської міської територіальної громади за 1 квартал 2021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1 квартал               </t>
  </si>
  <si>
    <t xml:space="preserve">  за   1 квартал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ові надходження  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- рентна плата за  користування надрами 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юридичними 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 фізичними   особами, які є власниками  об єктів не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грунту) без спеціального дозволу, відшкодування збитків  за погіршення якості  грунтового покрову   тощо  та за неодержання  доходів  у зв язку з тимчасовим невикористанням  земельних ділянок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Цільові  фонди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r>
      <rPr>
        <sz val="11"/>
        <rFont val="Times New Roman"/>
        <family val="1"/>
        <charset val="204"/>
      </rPr>
      <t xml:space="preserve">Дотація з місцевого бюджету  на здійснення  переданих з державного бюджету видатків з утримання  закладів освіти та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:</t>
  </si>
  <si>
    <r>
      <rPr>
        <b val="true"/>
        <sz val="11"/>
        <rFont val="Times New Roman"/>
        <family val="1"/>
        <charset val="204"/>
      </rPr>
      <t xml:space="preserve">Кредитування (надання  бюджетних позичок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 єктам  господарювання)</t>
    </r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1 квартал             </t>
  </si>
  <si>
    <t xml:space="preserve">за 1 квартал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і нарахування на заробітну плату</t>
  </si>
  <si>
    <t xml:space="preserve"> - оплата комунальних послуг та енергоносіів</t>
  </si>
  <si>
    <t xml:space="preserve"> - інші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Утримання архівного відділу Каховської міської ради </t>
  </si>
  <si>
    <t xml:space="preserve">Оплата послуг з проведення експертизи  проекту "Реконструкція вул. Набережної в м. Каховка Херсонської області"</t>
  </si>
  <si>
    <t xml:space="preserve">Оплата послуг з проведення експертизи  проекту з реконструкції приміщення Центру надання  адміністративних послуг Каховської міської ради</t>
  </si>
  <si>
    <r>
      <rPr>
        <i val="true"/>
        <sz val="11"/>
        <rFont val="Times New Roman"/>
        <family val="1"/>
        <charset val="204"/>
      </rPr>
      <t xml:space="preserve">Оплата послуг з проведення комплексного будівельно - технічного експертного дослідження окремих об</t>
    </r>
    <r>
      <rPr>
        <sz val="11"/>
        <rFont val="Times New Roman"/>
        <family val="1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ів комунальної власності</t>
    </r>
  </si>
  <si>
    <t xml:space="preserve">Оплата послуг з проведення обстеження  технічного стану будівлі Центру надання  адміністративних послуг Каховської міської ради</t>
  </si>
  <si>
    <t xml:space="preserve">Програма висвітлення діяльності органів місцевого самоврядування засобами інформації м. Каховки на 2021 рік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1 році</t>
  </si>
  <si>
    <t xml:space="preserve">Програма підтримки діяльності органів самоорганізації населення на 2021 рік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оплата праці з нарахуваннями</t>
  </si>
  <si>
    <t xml:space="preserve"> -  продукти  харчування</t>
  </si>
  <si>
    <t xml:space="preserve">Програма Каховської територіальної громади "Обдарована дитина"  на 2021-2025 роки </t>
  </si>
  <si>
    <t xml:space="preserve">Програма стимулювання кращих педагогічних працівників   у галузі освіти Каховської територіальної громади  на 2021-2025 роки </t>
  </si>
  <si>
    <r>
      <rPr>
        <b val="true"/>
        <sz val="11"/>
        <rFont val="Times New Roman"/>
        <family val="1"/>
        <charset val="204"/>
      </rPr>
      <t xml:space="preserve">Охорона здоров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</t>
    </r>
  </si>
  <si>
    <t xml:space="preserve">- багатопрофільна стаціонарна медична допомога населенню</t>
  </si>
  <si>
    <t xml:space="preserve">- первинна медична допомога населенню, що надається центрами первинної медичної (медико-санітарної) допомоги</t>
  </si>
  <si>
    <t xml:space="preserve">- централізовані заходи з лікування хворих на цукровий та нецукровий діабет</t>
  </si>
  <si>
    <r>
      <rPr>
        <sz val="11"/>
        <rFont val="Times New Roman"/>
        <family val="1"/>
        <charset val="204"/>
      </rPr>
      <t xml:space="preserve">- інші програми та заходи у сфері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</t>
    </r>
  </si>
  <si>
    <t xml:space="preserve">Соціальний захист та соціальне забезпечення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t xml:space="preserve"> -пільгове медичне обслуговування  осіб, які постраждали внаслідок Чорнобильської катастрофи 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"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"</t>
  </si>
  <si>
    <t xml:space="preserve">програма  розвитку Українського козацтва на 2017-2021 роки</t>
  </si>
  <si>
    <t xml:space="preserve"> - надання реабілітаційних послуг особам з інвалідністю та дітям з інвалідністю </t>
  </si>
  <si>
    <t xml:space="preserve"> -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 - інші  поточні видатки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організація благоустрою населених пунктів </t>
  </si>
  <si>
    <t xml:space="preserve"> - експлуатація та технічне обслуговування житлового фонду 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- інша діяльність у сфері житлово - комунального господарства</t>
  </si>
  <si>
    <t xml:space="preserve">Культура і мистецтво</t>
  </si>
  <si>
    <t xml:space="preserve"> -  заклади культури 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ДЮСШ, стадіон "Олімпійський", централізована бухгалтерія) - разом  </t>
  </si>
  <si>
    <t xml:space="preserve"> - проведення  спортивної роботи в регіоні</t>
  </si>
  <si>
    <t xml:space="preserve"> - здійснення фізкультурно - спортивної та реабілітаційної роботи серед осіб з інвалідністю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ою</t>
  </si>
  <si>
    <t xml:space="preserve">Будівництво об'єктів житлово - 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 фізичної культури і спорту</t>
  </si>
  <si>
    <t xml:space="preserve">Будівництво інших об'єктів комунальної власності</t>
  </si>
  <si>
    <t xml:space="preserve">Розроблення схем планування  та забудови територій (містобудівної документації)</t>
  </si>
  <si>
    <t xml:space="preserve">Інші заходи  у сфері  автотранспорту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із запобігання та ліквідації надзвичайних ситуацій та наслідків стихійного лиха </t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Інша діяльність у сфері екології та охорони природних ресурсів</t>
  </si>
  <si>
    <t xml:space="preserve">Природоохоронні заходи  за рахунок цільових фондів</t>
  </si>
  <si>
    <t xml:space="preserve">Резервний фонд</t>
  </si>
  <si>
    <t xml:space="preserve">РАЗОМ ВИДАТКІВ:</t>
  </si>
  <si>
    <t xml:space="preserve">Начальник фінансового управління </t>
  </si>
  <si>
    <t xml:space="preserve">Олександр 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90" activePane="bottomRight" state="frozen"/>
      <selection pane="topLeft" activeCell="A1" activeCellId="0" sqref="A1"/>
      <selection pane="topRight" activeCell="B1" activeCellId="0" sqref="B1"/>
      <selection pane="bottomLeft" activeCell="A190" activeCellId="0" sqref="A190"/>
      <selection pane="bottomRigh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5.28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8.99"/>
    <col collapsed="false" customWidth="true" hidden="false" outlineLevel="0" max="9" min="9" style="0" width="10.13"/>
    <col collapsed="false" customWidth="true" hidden="false" outlineLevel="0" max="12" min="12" style="0" width="8.99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21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 t="s">
        <v>15</v>
      </c>
      <c r="B13" s="15" t="n">
        <f aca="false">B14+B20+B25+B40+B18</f>
        <v>223264300</v>
      </c>
      <c r="C13" s="15" t="n">
        <f aca="false">C14+C20+C25+C40</f>
        <v>187200</v>
      </c>
      <c r="D13" s="15" t="n">
        <f aca="false">D14+D20+D25+D40+D18</f>
        <v>49702750</v>
      </c>
      <c r="E13" s="15" t="n">
        <f aca="false">E14+E20+E25+E40</f>
        <v>46800</v>
      </c>
      <c r="F13" s="15" t="n">
        <f aca="false">F14+F20+F25+F40+F18</f>
        <v>54552699.5</v>
      </c>
      <c r="G13" s="15" t="n">
        <f aca="false">G14+G20+G25+G40</f>
        <v>51921</v>
      </c>
      <c r="H13" s="16" t="n">
        <f aca="false">F13/D13*100</f>
        <v>109.757909773604</v>
      </c>
      <c r="I13" s="16" t="n">
        <f aca="false">G13/E13*100</f>
        <v>110.942307692308</v>
      </c>
    </row>
    <row r="14" customFormat="false" ht="28.5" hidden="false" customHeight="false" outlineLevel="0" collapsed="false">
      <c r="A14" s="17" t="s">
        <v>16</v>
      </c>
      <c r="B14" s="18" t="n">
        <f aca="false">SUM(B16:B17)</f>
        <v>145598700</v>
      </c>
      <c r="C14" s="18" t="n">
        <f aca="false">SUM(C16:C19)</f>
        <v>0</v>
      </c>
      <c r="D14" s="18" t="n">
        <f aca="false">SUM(D16:D17)</f>
        <v>32761000</v>
      </c>
      <c r="E14" s="18" t="n">
        <f aca="false">SUM(E16:E19)</f>
        <v>0</v>
      </c>
      <c r="F14" s="18" t="n">
        <f aca="false">SUM(F16:F17)</f>
        <v>35719030</v>
      </c>
      <c r="G14" s="18" t="n">
        <f aca="false">SUM(G16:G19)</f>
        <v>0</v>
      </c>
      <c r="H14" s="16" t="n">
        <f aca="false">F14/D14*100</f>
        <v>109.029119990232</v>
      </c>
      <c r="I14" s="16"/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8</v>
      </c>
      <c r="B16" s="20" t="n">
        <v>145498500</v>
      </c>
      <c r="C16" s="20"/>
      <c r="D16" s="20" t="n">
        <v>32660800</v>
      </c>
      <c r="E16" s="20"/>
      <c r="F16" s="20" t="n">
        <v>35086791</v>
      </c>
      <c r="G16" s="20"/>
      <c r="H16" s="21" t="n">
        <f aca="false">F16/D16*100</f>
        <v>107.427837040121</v>
      </c>
      <c r="I16" s="16"/>
    </row>
    <row r="17" customFormat="false" ht="15" hidden="false" customHeight="false" outlineLevel="0" collapsed="false">
      <c r="A17" s="13" t="s">
        <v>19</v>
      </c>
      <c r="B17" s="20" t="n">
        <v>100200</v>
      </c>
      <c r="C17" s="20"/>
      <c r="D17" s="20" t="n">
        <v>100200</v>
      </c>
      <c r="E17" s="20"/>
      <c r="F17" s="20" t="n">
        <v>632239</v>
      </c>
      <c r="G17" s="20"/>
      <c r="H17" s="21" t="n">
        <f aca="false">F17/D17*100</f>
        <v>630.977045908184</v>
      </c>
      <c r="I17" s="16"/>
    </row>
    <row r="18" customFormat="false" ht="15" hidden="false" customHeight="false" outlineLevel="0" collapsed="false">
      <c r="A18" s="22" t="s">
        <v>20</v>
      </c>
      <c r="B18" s="18" t="n">
        <f aca="false">B19</f>
        <v>66600</v>
      </c>
      <c r="C18" s="18"/>
      <c r="D18" s="18" t="n">
        <f aca="false">D19</f>
        <v>16000</v>
      </c>
      <c r="E18" s="20"/>
      <c r="F18" s="18" t="n">
        <f aca="false">F19</f>
        <v>17764.7</v>
      </c>
      <c r="G18" s="20"/>
      <c r="H18" s="16" t="n">
        <f aca="false">F18/D18*100</f>
        <v>111.029375</v>
      </c>
      <c r="I18" s="16"/>
    </row>
    <row r="19" customFormat="false" ht="15" hidden="false" customHeight="false" outlineLevel="0" collapsed="false">
      <c r="A19" s="23" t="s">
        <v>21</v>
      </c>
      <c r="B19" s="20" t="n">
        <v>66600</v>
      </c>
      <c r="C19" s="20"/>
      <c r="D19" s="20" t="n">
        <v>16000</v>
      </c>
      <c r="E19" s="20"/>
      <c r="F19" s="24" t="n">
        <v>17764.7</v>
      </c>
      <c r="G19" s="20"/>
      <c r="H19" s="21" t="n">
        <f aca="false">F19/D19*100</f>
        <v>111.029375</v>
      </c>
      <c r="I19" s="16"/>
    </row>
    <row r="20" customFormat="false" ht="14.25" hidden="false" customHeight="false" outlineLevel="0" collapsed="false">
      <c r="A20" s="22" t="s">
        <v>22</v>
      </c>
      <c r="B20" s="18" t="n">
        <f aca="false">B22+B23+B24</f>
        <v>14064000</v>
      </c>
      <c r="C20" s="18"/>
      <c r="D20" s="18" t="n">
        <f aca="false">D22+D23+D24</f>
        <v>2250000</v>
      </c>
      <c r="E20" s="18" t="n">
        <f aca="false">E22+E23+E24</f>
        <v>0</v>
      </c>
      <c r="F20" s="18" t="n">
        <f aca="false">F22+F23+F24</f>
        <v>3308651.8</v>
      </c>
      <c r="G20" s="18"/>
      <c r="H20" s="16" t="n">
        <f aca="false">F20/D20*100</f>
        <v>147.051191111111</v>
      </c>
      <c r="I20" s="16"/>
    </row>
    <row r="21" customFormat="false" ht="15" hidden="false" customHeight="false" outlineLevel="0" collapsed="false">
      <c r="A21" s="19" t="s">
        <v>17</v>
      </c>
      <c r="B21" s="19"/>
      <c r="C21" s="19"/>
      <c r="D21" s="19"/>
      <c r="E21" s="19"/>
      <c r="F21" s="19"/>
      <c r="G21" s="19"/>
      <c r="H21" s="19"/>
      <c r="I21" s="19"/>
    </row>
    <row r="22" customFormat="false" ht="30" hidden="false" customHeight="false" outlineLevel="0" collapsed="false">
      <c r="A22" s="25" t="s">
        <v>23</v>
      </c>
      <c r="B22" s="26" t="n">
        <v>1900000</v>
      </c>
      <c r="C22" s="27"/>
      <c r="D22" s="26" t="n">
        <v>200000</v>
      </c>
      <c r="E22" s="28"/>
      <c r="F22" s="28" t="n">
        <v>444907</v>
      </c>
      <c r="G22" s="27"/>
      <c r="H22" s="21" t="n">
        <f aca="false">F22/D22*100</f>
        <v>222.4535</v>
      </c>
      <c r="I22" s="19"/>
    </row>
    <row r="23" customFormat="false" ht="30" hidden="false" customHeight="false" outlineLevel="0" collapsed="false">
      <c r="A23" s="25" t="s">
        <v>24</v>
      </c>
      <c r="B23" s="26" t="n">
        <v>6500000</v>
      </c>
      <c r="C23" s="27"/>
      <c r="D23" s="26" t="n">
        <v>750000</v>
      </c>
      <c r="E23" s="28"/>
      <c r="F23" s="28" t="n">
        <v>1498960</v>
      </c>
      <c r="G23" s="27"/>
      <c r="H23" s="21" t="n">
        <f aca="false">F23/D23*100</f>
        <v>199.861333333333</v>
      </c>
      <c r="I23" s="19"/>
    </row>
    <row r="24" customFormat="false" ht="30" hidden="false" customHeight="false" outlineLevel="0" collapsed="false">
      <c r="A24" s="25" t="s">
        <v>25</v>
      </c>
      <c r="B24" s="29" t="n">
        <v>5664000</v>
      </c>
      <c r="C24" s="29"/>
      <c r="D24" s="29" t="n">
        <v>1300000</v>
      </c>
      <c r="E24" s="30"/>
      <c r="F24" s="30" t="n">
        <v>1364784.8</v>
      </c>
      <c r="G24" s="29"/>
      <c r="H24" s="21" t="n">
        <f aca="false">F24/D24*100</f>
        <v>104.983446153846</v>
      </c>
      <c r="I24" s="21"/>
    </row>
    <row r="25" customFormat="false" ht="14.25" hidden="false" customHeight="false" outlineLevel="0" collapsed="false">
      <c r="A25" s="22" t="s">
        <v>26</v>
      </c>
      <c r="B25" s="31" t="n">
        <f aca="false">SUM(B27:B39)</f>
        <v>63535000</v>
      </c>
      <c r="C25" s="18"/>
      <c r="D25" s="18" t="n">
        <f aca="false">SUM(D27:D39)</f>
        <v>14675750</v>
      </c>
      <c r="E25" s="18"/>
      <c r="F25" s="31" t="n">
        <f aca="false">SUM(F27:F39)</f>
        <v>15507253</v>
      </c>
      <c r="G25" s="18" t="n">
        <f aca="false">SUM(G27:G39)</f>
        <v>0</v>
      </c>
      <c r="H25" s="16" t="n">
        <f aca="false">F25/D25*100</f>
        <v>105.665829685025</v>
      </c>
      <c r="I25" s="16"/>
    </row>
    <row r="26" customFormat="false" ht="14.25" hidden="false" customHeight="false" outlineLevel="0" collapsed="false">
      <c r="A26" s="32" t="s">
        <v>27</v>
      </c>
      <c r="B26" s="33" t="n">
        <f aca="false">SUM(B27:B37)</f>
        <v>26264500</v>
      </c>
      <c r="C26" s="34"/>
      <c r="D26" s="33" t="n">
        <f aca="false">SUM(D27:D37)</f>
        <v>5486400</v>
      </c>
      <c r="E26" s="34"/>
      <c r="F26" s="33" t="n">
        <f aca="false">SUM(F27:F37)</f>
        <v>5830643</v>
      </c>
      <c r="G26" s="34"/>
      <c r="H26" s="35" t="n">
        <f aca="false">F26/D26*100</f>
        <v>106.274478710994</v>
      </c>
      <c r="I26" s="36"/>
    </row>
    <row r="27" customFormat="false" ht="15" hidden="false" customHeight="false" outlineLevel="0" collapsed="false">
      <c r="A27" s="37" t="s">
        <v>17</v>
      </c>
      <c r="B27" s="38"/>
      <c r="C27" s="38"/>
      <c r="D27" s="38"/>
      <c r="E27" s="38"/>
      <c r="F27" s="38"/>
      <c r="G27" s="38"/>
      <c r="H27" s="35"/>
      <c r="I27" s="38"/>
    </row>
    <row r="28" customFormat="false" ht="32.25" hidden="false" customHeight="true" outlineLevel="0" collapsed="false">
      <c r="A28" s="39" t="s">
        <v>28</v>
      </c>
      <c r="B28" s="30" t="n">
        <v>93600</v>
      </c>
      <c r="C28" s="30"/>
      <c r="D28" s="30" t="n">
        <v>23400</v>
      </c>
      <c r="E28" s="30"/>
      <c r="F28" s="30" t="n">
        <v>156199</v>
      </c>
      <c r="G28" s="40"/>
      <c r="H28" s="16" t="n">
        <f aca="false">F28/D28*100</f>
        <v>667.517094017094</v>
      </c>
      <c r="I28" s="40"/>
    </row>
    <row r="29" customFormat="false" ht="30" hidden="false" customHeight="false" outlineLevel="0" collapsed="false">
      <c r="A29" s="41" t="s">
        <v>29</v>
      </c>
      <c r="B29" s="42" t="n">
        <v>33100</v>
      </c>
      <c r="C29" s="42"/>
      <c r="D29" s="42"/>
      <c r="E29" s="42"/>
      <c r="F29" s="42" t="n">
        <v>10</v>
      </c>
      <c r="G29" s="43"/>
      <c r="H29" s="44"/>
      <c r="I29" s="45"/>
    </row>
    <row r="30" customFormat="false" ht="30" hidden="false" customHeight="false" outlineLevel="0" collapsed="false">
      <c r="A30" s="46" t="s">
        <v>30</v>
      </c>
      <c r="B30" s="20" t="n">
        <v>7300</v>
      </c>
      <c r="C30" s="20"/>
      <c r="D30" s="20"/>
      <c r="E30" s="20"/>
      <c r="F30" s="20" t="n">
        <v>27753</v>
      </c>
      <c r="G30" s="20"/>
      <c r="H30" s="16"/>
      <c r="I30" s="16"/>
    </row>
    <row r="31" customFormat="false" ht="30" hidden="false" customHeight="false" outlineLevel="0" collapsed="false">
      <c r="A31" s="47" t="s">
        <v>31</v>
      </c>
      <c r="B31" s="48" t="n">
        <v>7103700</v>
      </c>
      <c r="C31" s="48"/>
      <c r="D31" s="48" t="n">
        <v>1400000</v>
      </c>
      <c r="E31" s="48"/>
      <c r="F31" s="49" t="n">
        <v>1569921</v>
      </c>
      <c r="G31" s="48"/>
      <c r="H31" s="44" t="n">
        <f aca="false">F31/D31*100</f>
        <v>112.137214285714</v>
      </c>
      <c r="I31" s="50"/>
    </row>
    <row r="32" customFormat="false" ht="15" hidden="false" customHeight="false" outlineLevel="0" collapsed="false">
      <c r="A32" s="51" t="s">
        <v>32</v>
      </c>
      <c r="B32" s="42" t="n">
        <v>3476900</v>
      </c>
      <c r="C32" s="42"/>
      <c r="D32" s="42" t="n">
        <v>870000</v>
      </c>
      <c r="E32" s="42"/>
      <c r="F32" s="42" t="n">
        <v>610015</v>
      </c>
      <c r="G32" s="42"/>
      <c r="H32" s="44" t="n">
        <f aca="false">F32/D32*100</f>
        <v>70.1166666666667</v>
      </c>
      <c r="I32" s="50"/>
    </row>
    <row r="33" customFormat="false" ht="15" hidden="false" customHeight="false" outlineLevel="0" collapsed="false">
      <c r="A33" s="52" t="s">
        <v>33</v>
      </c>
      <c r="B33" s="29" t="n">
        <v>12112000</v>
      </c>
      <c r="C33" s="29"/>
      <c r="D33" s="29" t="n">
        <v>2600000</v>
      </c>
      <c r="E33" s="29"/>
      <c r="F33" s="29" t="n">
        <v>2973577</v>
      </c>
      <c r="G33" s="29"/>
      <c r="H33" s="21" t="n">
        <f aca="false">F33/D33*100</f>
        <v>114.368346153846</v>
      </c>
      <c r="I33" s="16"/>
    </row>
    <row r="34" customFormat="false" ht="15" hidden="false" customHeight="false" outlineLevel="0" collapsed="false">
      <c r="A34" s="52" t="s">
        <v>34</v>
      </c>
      <c r="B34" s="29" t="n">
        <v>876900</v>
      </c>
      <c r="C34" s="29"/>
      <c r="D34" s="29"/>
      <c r="E34" s="29"/>
      <c r="F34" s="29" t="n">
        <v>11224</v>
      </c>
      <c r="G34" s="29"/>
      <c r="H34" s="21"/>
      <c r="I34" s="16"/>
    </row>
    <row r="35" customFormat="false" ht="15" hidden="false" customHeight="false" outlineLevel="0" collapsed="false">
      <c r="A35" s="52" t="s">
        <v>35</v>
      </c>
      <c r="B35" s="29" t="n">
        <v>2236000</v>
      </c>
      <c r="C35" s="29"/>
      <c r="D35" s="29" t="n">
        <v>558000</v>
      </c>
      <c r="E35" s="29"/>
      <c r="F35" s="29" t="n">
        <v>433261</v>
      </c>
      <c r="G35" s="29"/>
      <c r="H35" s="21" t="n">
        <f aca="false">F35/D35*100</f>
        <v>77.6453405017921</v>
      </c>
      <c r="I35" s="35"/>
    </row>
    <row r="36" customFormat="false" ht="15" hidden="false" customHeight="false" outlineLevel="0" collapsed="false">
      <c r="A36" s="13" t="s">
        <v>36</v>
      </c>
      <c r="B36" s="20" t="n">
        <v>25000</v>
      </c>
      <c r="C36" s="18"/>
      <c r="D36" s="20"/>
      <c r="E36" s="18"/>
      <c r="F36" s="20"/>
      <c r="G36" s="20"/>
      <c r="H36" s="21"/>
      <c r="I36" s="16"/>
    </row>
    <row r="37" customFormat="false" ht="15" hidden="false" customHeight="false" outlineLevel="0" collapsed="false">
      <c r="A37" s="53" t="s">
        <v>37</v>
      </c>
      <c r="B37" s="42" t="n">
        <v>300000</v>
      </c>
      <c r="C37" s="54"/>
      <c r="D37" s="42" t="n">
        <v>35000</v>
      </c>
      <c r="E37" s="54"/>
      <c r="F37" s="42" t="n">
        <v>48683</v>
      </c>
      <c r="G37" s="42"/>
      <c r="H37" s="55" t="n">
        <f aca="false">F37/D37*100</f>
        <v>139.094285714286</v>
      </c>
      <c r="I37" s="56"/>
    </row>
    <row r="38" customFormat="false" ht="15" hidden="false" customHeight="false" outlineLevel="0" collapsed="false">
      <c r="A38" s="22" t="s">
        <v>38</v>
      </c>
      <c r="B38" s="57" t="n">
        <v>30000</v>
      </c>
      <c r="C38" s="20"/>
      <c r="D38" s="18" t="n">
        <v>2200</v>
      </c>
      <c r="E38" s="20"/>
      <c r="F38" s="18" t="n">
        <v>2235</v>
      </c>
      <c r="G38" s="20"/>
      <c r="H38" s="16" t="n">
        <f aca="false">F38/D38*100</f>
        <v>101.590909090909</v>
      </c>
      <c r="I38" s="16"/>
    </row>
    <row r="39" customFormat="false" ht="15" hidden="false" customHeight="false" outlineLevel="0" collapsed="false">
      <c r="A39" s="22" t="s">
        <v>39</v>
      </c>
      <c r="B39" s="57" t="n">
        <v>37240500</v>
      </c>
      <c r="C39" s="20"/>
      <c r="D39" s="18" t="n">
        <v>9187150</v>
      </c>
      <c r="E39" s="20"/>
      <c r="F39" s="18" t="n">
        <v>9674375</v>
      </c>
      <c r="G39" s="20"/>
      <c r="H39" s="16" t="n">
        <f aca="false">F39/D39*100</f>
        <v>105.303331283369</v>
      </c>
      <c r="I39" s="16"/>
    </row>
    <row r="40" customFormat="false" ht="14.25" hidden="false" customHeight="false" outlineLevel="0" collapsed="false">
      <c r="A40" s="58" t="s">
        <v>40</v>
      </c>
      <c r="B40" s="59" t="n">
        <f aca="false">SUM(B42:B42)</f>
        <v>0</v>
      </c>
      <c r="C40" s="59" t="n">
        <f aca="false">SUM(C42:C42)</f>
        <v>187200</v>
      </c>
      <c r="D40" s="59" t="n">
        <f aca="false">SUM(D42:D42)</f>
        <v>0</v>
      </c>
      <c r="E40" s="59" t="n">
        <f aca="false">SUM(E42:E42)</f>
        <v>46800</v>
      </c>
      <c r="F40" s="59" t="n">
        <f aca="false">SUM(F42:F42)</f>
        <v>0</v>
      </c>
      <c r="G40" s="59" t="n">
        <f aca="false">SUM(G42:G42)</f>
        <v>51921</v>
      </c>
      <c r="H40" s="16"/>
      <c r="I40" s="50" t="n">
        <f aca="false">G40/E40*100</f>
        <v>110.942307692308</v>
      </c>
    </row>
    <row r="41" customFormat="false" ht="15" hidden="false" customHeight="false" outlineLevel="0" collapsed="false">
      <c r="A41" s="19" t="s">
        <v>17</v>
      </c>
      <c r="B41" s="19"/>
      <c r="C41" s="19"/>
      <c r="D41" s="19"/>
      <c r="E41" s="19"/>
      <c r="F41" s="19"/>
      <c r="G41" s="19"/>
      <c r="H41" s="19"/>
      <c r="I41" s="19"/>
    </row>
    <row r="42" customFormat="false" ht="15" hidden="false" customHeight="false" outlineLevel="0" collapsed="false">
      <c r="A42" s="60" t="s">
        <v>41</v>
      </c>
      <c r="B42" s="20"/>
      <c r="C42" s="20" t="n">
        <v>187200</v>
      </c>
      <c r="D42" s="20"/>
      <c r="E42" s="24" t="n">
        <v>46800</v>
      </c>
      <c r="F42" s="20"/>
      <c r="G42" s="24" t="n">
        <v>51921</v>
      </c>
      <c r="H42" s="16"/>
      <c r="I42" s="21" t="n">
        <f aca="false">G42/E42*100</f>
        <v>110.942307692308</v>
      </c>
    </row>
    <row r="43" customFormat="false" ht="14.25" hidden="false" customHeight="false" outlineLevel="0" collapsed="false">
      <c r="A43" s="61" t="s">
        <v>42</v>
      </c>
      <c r="B43" s="62" t="n">
        <f aca="false">B44+B49+B54+B60</f>
        <v>3778100</v>
      </c>
      <c r="C43" s="33" t="n">
        <f aca="false">C44+C49+C54+C60</f>
        <v>7013203</v>
      </c>
      <c r="D43" s="62" t="n">
        <f aca="false">D44+D49+D54+D60</f>
        <v>600400</v>
      </c>
      <c r="E43" s="33" t="n">
        <f aca="false">E44+E49+E54+E60</f>
        <v>1753051</v>
      </c>
      <c r="F43" s="62" t="n">
        <f aca="false">F44+F49+F54+F60</f>
        <v>1347649</v>
      </c>
      <c r="G43" s="33" t="n">
        <f aca="false">G44+G49+G54+G60</f>
        <v>2275817</v>
      </c>
      <c r="H43" s="16" t="n">
        <f aca="false">F43/D43*100</f>
        <v>224.458527648235</v>
      </c>
      <c r="I43" s="16" t="n">
        <f aca="false">G43/E43*100</f>
        <v>129.820353201362</v>
      </c>
    </row>
    <row r="44" customFormat="false" ht="14.25" hidden="false" customHeight="false" outlineLevel="0" collapsed="false">
      <c r="A44" s="63" t="s">
        <v>43</v>
      </c>
      <c r="B44" s="18" t="n">
        <f aca="false">SUM(B46:B48)</f>
        <v>72000</v>
      </c>
      <c r="C44" s="18"/>
      <c r="D44" s="18" t="n">
        <f aca="false">SUM(D46:D48)</f>
        <v>3400</v>
      </c>
      <c r="E44" s="18" t="n">
        <f aca="false">SUM(E46:E48)</f>
        <v>0</v>
      </c>
      <c r="F44" s="18" t="n">
        <f aca="false">SUM(F46:F48)</f>
        <v>75995</v>
      </c>
      <c r="G44" s="18" t="n">
        <f aca="false">G46+G47+G48</f>
        <v>0</v>
      </c>
      <c r="H44" s="16" t="n">
        <f aca="false">F44/D44*100</f>
        <v>2235.14705882353</v>
      </c>
      <c r="I44" s="16"/>
    </row>
    <row r="45" customFormat="false" ht="15" hidden="false" customHeight="false" outlineLevel="0" collapsed="false">
      <c r="A45" s="19" t="s">
        <v>17</v>
      </c>
      <c r="B45" s="19"/>
      <c r="C45" s="19"/>
      <c r="D45" s="19"/>
      <c r="E45" s="19"/>
      <c r="F45" s="19"/>
      <c r="G45" s="19"/>
      <c r="H45" s="19"/>
      <c r="I45" s="19"/>
    </row>
    <row r="46" customFormat="false" ht="60.6" hidden="false" customHeight="true" outlineLevel="0" collapsed="false">
      <c r="A46" s="46" t="s">
        <v>44</v>
      </c>
      <c r="B46" s="30" t="n">
        <v>5000</v>
      </c>
      <c r="C46" s="19"/>
      <c r="D46" s="30"/>
      <c r="E46" s="19"/>
      <c r="F46" s="30" t="n">
        <v>53198</v>
      </c>
      <c r="G46" s="19"/>
      <c r="H46" s="16"/>
      <c r="I46" s="19"/>
    </row>
    <row r="47" customFormat="false" ht="14.45" hidden="false" customHeight="true" outlineLevel="0" collapsed="false">
      <c r="A47" s="25" t="s">
        <v>45</v>
      </c>
      <c r="B47" s="30" t="n">
        <v>19000</v>
      </c>
      <c r="C47" s="19"/>
      <c r="D47" s="30" t="n">
        <v>3400</v>
      </c>
      <c r="E47" s="19"/>
      <c r="F47" s="20" t="n">
        <v>13274</v>
      </c>
      <c r="G47" s="19"/>
      <c r="H47" s="21" t="n">
        <f aca="false">F47/D47*100</f>
        <v>390.411764705882</v>
      </c>
      <c r="I47" s="19"/>
    </row>
    <row r="48" customFormat="false" ht="34.15" hidden="false" customHeight="true" outlineLevel="0" collapsed="false">
      <c r="A48" s="64" t="s">
        <v>46</v>
      </c>
      <c r="B48" s="30" t="n">
        <v>48000</v>
      </c>
      <c r="C48" s="19"/>
      <c r="D48" s="30"/>
      <c r="E48" s="19"/>
      <c r="F48" s="20" t="n">
        <v>9523</v>
      </c>
      <c r="G48" s="19"/>
      <c r="H48" s="21"/>
      <c r="I48" s="19"/>
    </row>
    <row r="49" customFormat="false" ht="28.5" hidden="false" customHeight="false" outlineLevel="0" collapsed="false">
      <c r="A49" s="65" t="s">
        <v>47</v>
      </c>
      <c r="B49" s="18" t="n">
        <f aca="false">SUM(B51:B53)</f>
        <v>3164100</v>
      </c>
      <c r="C49" s="18"/>
      <c r="D49" s="18" t="n">
        <f aca="false">SUM(D51:D53)</f>
        <v>462000</v>
      </c>
      <c r="E49" s="18"/>
      <c r="F49" s="31" t="n">
        <f aca="false">SUM(F51:F53)</f>
        <v>590346</v>
      </c>
      <c r="G49" s="18"/>
      <c r="H49" s="16" t="n">
        <f aca="false">F49/D49*100</f>
        <v>127.780519480519</v>
      </c>
      <c r="I49" s="16"/>
    </row>
    <row r="50" customFormat="false" ht="15" hidden="false" customHeight="false" outlineLevel="0" collapsed="false">
      <c r="A50" s="19" t="s">
        <v>17</v>
      </c>
      <c r="B50" s="19"/>
      <c r="C50" s="19"/>
      <c r="D50" s="19"/>
      <c r="E50" s="19"/>
      <c r="F50" s="19"/>
      <c r="G50" s="19"/>
      <c r="H50" s="19"/>
      <c r="I50" s="19"/>
    </row>
    <row r="51" customFormat="false" ht="15" hidden="false" customHeight="false" outlineLevel="0" collapsed="false">
      <c r="A51" s="13" t="s">
        <v>48</v>
      </c>
      <c r="B51" s="24" t="n">
        <v>2042700</v>
      </c>
      <c r="C51" s="18"/>
      <c r="D51" s="24" t="n">
        <v>388000</v>
      </c>
      <c r="E51" s="18"/>
      <c r="F51" s="20" t="n">
        <v>437254</v>
      </c>
      <c r="G51" s="18"/>
      <c r="H51" s="21" t="n">
        <f aca="false">F51/D51*100</f>
        <v>112.694329896907</v>
      </c>
      <c r="I51" s="16"/>
    </row>
    <row r="52" customFormat="false" ht="30" hidden="false" customHeight="false" outlineLevel="0" collapsed="false">
      <c r="A52" s="25" t="s">
        <v>49</v>
      </c>
      <c r="B52" s="20" t="n">
        <v>794000</v>
      </c>
      <c r="C52" s="20"/>
      <c r="D52" s="20" t="n">
        <v>30000</v>
      </c>
      <c r="E52" s="20"/>
      <c r="F52" s="20" t="n">
        <v>71587</v>
      </c>
      <c r="G52" s="20"/>
      <c r="H52" s="21" t="n">
        <f aca="false">F52/D52*100</f>
        <v>238.623333333333</v>
      </c>
      <c r="I52" s="16"/>
    </row>
    <row r="53" customFormat="false" ht="15" hidden="false" customHeight="false" outlineLevel="0" collapsed="false">
      <c r="A53" s="13" t="s">
        <v>50</v>
      </c>
      <c r="B53" s="20" t="n">
        <v>327400</v>
      </c>
      <c r="C53" s="20"/>
      <c r="D53" s="20" t="n">
        <v>44000</v>
      </c>
      <c r="E53" s="20"/>
      <c r="F53" s="24" t="n">
        <v>81505</v>
      </c>
      <c r="G53" s="20"/>
      <c r="H53" s="21" t="n">
        <f aca="false">F53/D53*100</f>
        <v>185.238636363636</v>
      </c>
      <c r="I53" s="16"/>
    </row>
    <row r="54" customFormat="false" ht="15" hidden="false" customHeight="false" outlineLevel="0" collapsed="false">
      <c r="A54" s="23" t="s">
        <v>51</v>
      </c>
      <c r="B54" s="20" t="n">
        <f aca="false">SUM(B56:B59)</f>
        <v>542000</v>
      </c>
      <c r="C54" s="20" t="n">
        <f aca="false">SUM(C56:C59)</f>
        <v>1000</v>
      </c>
      <c r="D54" s="20" t="n">
        <f aca="false">SUM(D56:D59)</f>
        <v>135000</v>
      </c>
      <c r="E54" s="24" t="n">
        <f aca="false">SUM(E56:E59)</f>
        <v>0</v>
      </c>
      <c r="F54" s="24" t="n">
        <f aca="false">SUM(F56:F59)</f>
        <v>681308</v>
      </c>
      <c r="G54" s="20" t="n">
        <f aca="false">SUM(G56:G59)</f>
        <v>0</v>
      </c>
      <c r="H54" s="21" t="n">
        <f aca="false">F54/D54*100</f>
        <v>504.672592592593</v>
      </c>
      <c r="I54" s="21"/>
    </row>
    <row r="55" customFormat="false" ht="15" hidden="false" customHeight="false" outlineLevel="0" collapsed="false">
      <c r="A55" s="19" t="s">
        <v>17</v>
      </c>
      <c r="B55" s="19"/>
      <c r="C55" s="19"/>
      <c r="D55" s="19"/>
      <c r="E55" s="19"/>
      <c r="F55" s="19"/>
      <c r="G55" s="19"/>
      <c r="H55" s="19"/>
      <c r="I55" s="19"/>
    </row>
    <row r="56" customFormat="false" ht="15" hidden="false" customHeight="false" outlineLevel="0" collapsed="false">
      <c r="A56" s="25" t="s">
        <v>52</v>
      </c>
      <c r="B56" s="30" t="n">
        <v>542000</v>
      </c>
      <c r="C56" s="28"/>
      <c r="D56" s="30" t="n">
        <v>135000</v>
      </c>
      <c r="E56" s="19"/>
      <c r="F56" s="30" t="n">
        <v>159372</v>
      </c>
      <c r="G56" s="28"/>
      <c r="H56" s="21" t="n">
        <f aca="false">F56/D56*100</f>
        <v>118.053333333333</v>
      </c>
      <c r="I56" s="19"/>
    </row>
    <row r="57" customFormat="false" ht="45" hidden="false" customHeight="false" outlineLevel="0" collapsed="false">
      <c r="A57" s="25" t="s">
        <v>53</v>
      </c>
      <c r="B57" s="28"/>
      <c r="C57" s="30" t="n">
        <v>1000</v>
      </c>
      <c r="D57" s="19"/>
      <c r="E57" s="30" t="n">
        <v>0</v>
      </c>
      <c r="F57" s="28"/>
      <c r="G57" s="28"/>
      <c r="H57" s="21"/>
      <c r="I57" s="35"/>
    </row>
    <row r="58" customFormat="false" ht="97.9" hidden="false" customHeight="true" outlineLevel="0" collapsed="false">
      <c r="A58" s="46" t="s">
        <v>54</v>
      </c>
      <c r="B58" s="28"/>
      <c r="C58" s="30"/>
      <c r="D58" s="66"/>
      <c r="E58" s="30"/>
      <c r="F58" s="28" t="n">
        <v>521936</v>
      </c>
      <c r="G58" s="28"/>
      <c r="H58" s="21"/>
      <c r="I58" s="35"/>
    </row>
    <row r="59" customFormat="false" ht="30" hidden="false" customHeight="false" outlineLevel="0" collapsed="false">
      <c r="A59" s="46" t="s">
        <v>55</v>
      </c>
      <c r="B59" s="19"/>
      <c r="C59" s="30"/>
      <c r="D59" s="19"/>
      <c r="E59" s="30"/>
      <c r="F59" s="30"/>
      <c r="G59" s="30"/>
      <c r="H59" s="21"/>
      <c r="I59" s="21"/>
    </row>
    <row r="60" customFormat="false" ht="15" hidden="false" customHeight="false" outlineLevel="0" collapsed="false">
      <c r="A60" s="63" t="s">
        <v>56</v>
      </c>
      <c r="B60" s="31"/>
      <c r="C60" s="31" t="n">
        <v>7012203</v>
      </c>
      <c r="D60" s="31"/>
      <c r="E60" s="67" t="n">
        <v>1753051</v>
      </c>
      <c r="F60" s="31"/>
      <c r="G60" s="31" t="n">
        <v>2275817</v>
      </c>
      <c r="H60" s="21"/>
      <c r="I60" s="68" t="n">
        <f aca="false">G60/E60*100</f>
        <v>129.820353201362</v>
      </c>
    </row>
    <row r="61" customFormat="false" ht="15" hidden="false" customHeight="false" outlineLevel="0" collapsed="false">
      <c r="A61" s="22" t="s">
        <v>57</v>
      </c>
      <c r="B61" s="31" t="n">
        <f aca="false">SUM(B63:B64)</f>
        <v>0</v>
      </c>
      <c r="C61" s="31" t="n">
        <f aca="false">SUM(C63:C64)</f>
        <v>1260000</v>
      </c>
      <c r="D61" s="18" t="n">
        <f aca="false">SUM(D63:D64)</f>
        <v>0</v>
      </c>
      <c r="E61" s="18" t="n">
        <f aca="false">SUM(E63:E64)</f>
        <v>300000</v>
      </c>
      <c r="F61" s="18" t="n">
        <f aca="false">SUM(F63:F64)</f>
        <v>0</v>
      </c>
      <c r="G61" s="18" t="n">
        <f aca="false">SUM(G63:G64)</f>
        <v>1197121</v>
      </c>
      <c r="H61" s="21"/>
      <c r="I61" s="16" t="n">
        <f aca="false">G61/E61*100</f>
        <v>399.040333333333</v>
      </c>
    </row>
    <row r="62" customFormat="false" ht="15" hidden="false" customHeight="false" outlineLevel="0" collapsed="false">
      <c r="A62" s="19" t="s">
        <v>17</v>
      </c>
      <c r="B62" s="19"/>
      <c r="C62" s="19"/>
      <c r="D62" s="19"/>
      <c r="E62" s="19"/>
      <c r="F62" s="19"/>
      <c r="G62" s="19"/>
      <c r="H62" s="19"/>
      <c r="I62" s="19"/>
    </row>
    <row r="63" customFormat="false" ht="15" hidden="false" customHeight="false" outlineLevel="0" collapsed="false">
      <c r="A63" s="13" t="s">
        <v>58</v>
      </c>
      <c r="B63" s="20"/>
      <c r="C63" s="20" t="n">
        <v>60000</v>
      </c>
      <c r="D63" s="20"/>
      <c r="E63" s="69" t="n">
        <v>0</v>
      </c>
      <c r="F63" s="20"/>
      <c r="G63" s="20" t="n">
        <v>636000</v>
      </c>
      <c r="H63" s="16"/>
      <c r="I63" s="35"/>
    </row>
    <row r="64" customFormat="false" ht="15" hidden="false" customHeight="false" outlineLevel="0" collapsed="false">
      <c r="A64" s="52" t="s">
        <v>59</v>
      </c>
      <c r="B64" s="29"/>
      <c r="C64" s="29" t="n">
        <v>1200000</v>
      </c>
      <c r="D64" s="29"/>
      <c r="E64" s="70" t="n">
        <v>300000</v>
      </c>
      <c r="F64" s="29"/>
      <c r="G64" s="29" t="n">
        <v>561121</v>
      </c>
      <c r="H64" s="16"/>
      <c r="I64" s="71" t="n">
        <f aca="false">G64/E64*100</f>
        <v>187.040333333333</v>
      </c>
    </row>
    <row r="65" customFormat="false" ht="15" hidden="false" customHeight="false" outlineLevel="0" collapsed="false">
      <c r="A65" s="72" t="s">
        <v>60</v>
      </c>
      <c r="B65" s="29"/>
      <c r="C65" s="29"/>
      <c r="D65" s="29"/>
      <c r="E65" s="70"/>
      <c r="F65" s="29"/>
      <c r="G65" s="29" t="n">
        <v>37570</v>
      </c>
      <c r="H65" s="16"/>
      <c r="I65" s="71"/>
    </row>
    <row r="66" customFormat="false" ht="14.25" hidden="false" customHeight="false" outlineLevel="0" collapsed="false">
      <c r="A66" s="73" t="s">
        <v>61</v>
      </c>
      <c r="B66" s="74" t="n">
        <f aca="false">B13+B43+B61</f>
        <v>227042400</v>
      </c>
      <c r="C66" s="74" t="n">
        <f aca="false">C13+C43+C61</f>
        <v>8460403</v>
      </c>
      <c r="D66" s="74" t="n">
        <f aca="false">D13+D43+D61</f>
        <v>50303150</v>
      </c>
      <c r="E66" s="74" t="n">
        <f aca="false">E13+E43+E61</f>
        <v>2099851</v>
      </c>
      <c r="F66" s="74" t="n">
        <f aca="false">F13+F43+F61</f>
        <v>55900348.5</v>
      </c>
      <c r="G66" s="74" t="n">
        <f aca="false">G13+G43+G61+G65</f>
        <v>3562429</v>
      </c>
      <c r="H66" s="16" t="n">
        <f aca="false">F66/D66*100</f>
        <v>111.126934396753</v>
      </c>
      <c r="I66" s="68" t="n">
        <f aca="false">G66/E66*100</f>
        <v>169.651513369282</v>
      </c>
    </row>
    <row r="67" customFormat="false" ht="15" hidden="false" customHeight="false" outlineLevel="0" collapsed="false">
      <c r="A67" s="25" t="s">
        <v>62</v>
      </c>
      <c r="B67" s="75" t="n">
        <f aca="false">SUM(B68:B73)</f>
        <v>91276176</v>
      </c>
      <c r="C67" s="75"/>
      <c r="D67" s="75" t="n">
        <f aca="false">SUM(D68:D73)</f>
        <v>20315921</v>
      </c>
      <c r="E67" s="75"/>
      <c r="F67" s="75" t="n">
        <f aca="false">SUM(F68:F73)</f>
        <v>19955421</v>
      </c>
      <c r="G67" s="75"/>
      <c r="H67" s="76" t="n">
        <f aca="false">F67/D67*100</f>
        <v>98.2255296228017</v>
      </c>
      <c r="I67" s="76"/>
    </row>
    <row r="68" customFormat="false" ht="15" hidden="false" customHeight="false" outlineLevel="0" collapsed="false">
      <c r="A68" s="25" t="s">
        <v>63</v>
      </c>
      <c r="B68" s="77" t="n">
        <v>85462700</v>
      </c>
      <c r="C68" s="77"/>
      <c r="D68" s="78" t="n">
        <v>18049500</v>
      </c>
      <c r="E68" s="79"/>
      <c r="F68" s="77" t="n">
        <v>18049500</v>
      </c>
      <c r="G68" s="80"/>
      <c r="H68" s="81" t="n">
        <f aca="false">F68/D68*100</f>
        <v>100</v>
      </c>
      <c r="I68" s="76"/>
    </row>
    <row r="69" customFormat="false" ht="45" hidden="false" customHeight="false" outlineLevel="0" collapsed="false">
      <c r="A69" s="25" t="s">
        <v>64</v>
      </c>
      <c r="B69" s="77" t="n">
        <v>798000</v>
      </c>
      <c r="C69" s="77"/>
      <c r="D69" s="77" t="n">
        <v>199500</v>
      </c>
      <c r="E69" s="79"/>
      <c r="F69" s="77" t="n">
        <v>199500</v>
      </c>
      <c r="G69" s="80"/>
      <c r="H69" s="81" t="n">
        <f aca="false">F69/D69*100</f>
        <v>100</v>
      </c>
      <c r="I69" s="76"/>
    </row>
    <row r="70" customFormat="false" ht="30.6" hidden="false" customHeight="true" outlineLevel="0" collapsed="false">
      <c r="A70" s="25" t="s">
        <v>65</v>
      </c>
      <c r="B70" s="77" t="n">
        <v>1661993</v>
      </c>
      <c r="C70" s="77"/>
      <c r="D70" s="77" t="n">
        <v>415497</v>
      </c>
      <c r="E70" s="80"/>
      <c r="F70" s="80" t="n">
        <v>415497</v>
      </c>
      <c r="G70" s="80"/>
      <c r="H70" s="81" t="n">
        <f aca="false">F70/D70*100</f>
        <v>100</v>
      </c>
      <c r="I70" s="81"/>
    </row>
    <row r="71" customFormat="false" ht="45" hidden="false" customHeight="false" outlineLevel="0" collapsed="false">
      <c r="A71" s="25" t="s">
        <v>66</v>
      </c>
      <c r="B71" s="78" t="n">
        <v>905446</v>
      </c>
      <c r="C71" s="77"/>
      <c r="D71" s="80" t="n">
        <v>134613</v>
      </c>
      <c r="E71" s="80"/>
      <c r="F71" s="80" t="n">
        <v>134613</v>
      </c>
      <c r="G71" s="80"/>
      <c r="H71" s="81" t="n">
        <f aca="false">F71/D71*100</f>
        <v>100</v>
      </c>
      <c r="I71" s="81"/>
    </row>
    <row r="72" customFormat="false" ht="15" hidden="false" customHeight="false" outlineLevel="0" collapsed="false">
      <c r="A72" s="25" t="s">
        <v>67</v>
      </c>
      <c r="B72" s="77" t="n">
        <v>1288837</v>
      </c>
      <c r="C72" s="77"/>
      <c r="D72" s="80" t="n">
        <v>937211</v>
      </c>
      <c r="E72" s="80"/>
      <c r="F72" s="80" t="n">
        <v>576711</v>
      </c>
      <c r="G72" s="80"/>
      <c r="H72" s="81" t="n">
        <f aca="false">F72/D72*100</f>
        <v>61.5348091304946</v>
      </c>
      <c r="I72" s="81"/>
    </row>
    <row r="73" customFormat="false" ht="45" hidden="false" customHeight="false" outlineLevel="0" collapsed="false">
      <c r="A73" s="25" t="s">
        <v>68</v>
      </c>
      <c r="B73" s="77" t="n">
        <v>1159200</v>
      </c>
      <c r="C73" s="77"/>
      <c r="D73" s="80" t="n">
        <v>579600</v>
      </c>
      <c r="E73" s="80"/>
      <c r="F73" s="80" t="n">
        <v>579600</v>
      </c>
      <c r="G73" s="80"/>
      <c r="H73" s="81" t="n">
        <f aca="false">F73/D73*100</f>
        <v>100</v>
      </c>
      <c r="I73" s="81"/>
      <c r="J73" s="82"/>
    </row>
    <row r="74" customFormat="false" ht="14.25" hidden="false" customHeight="false" outlineLevel="0" collapsed="false">
      <c r="A74" s="79" t="s">
        <v>69</v>
      </c>
      <c r="B74" s="75" t="n">
        <f aca="false">SUM(B66:B67)</f>
        <v>318318576</v>
      </c>
      <c r="C74" s="83" t="n">
        <f aca="false">SUM(C66:C67)</f>
        <v>8460403</v>
      </c>
      <c r="D74" s="75" t="n">
        <f aca="false">SUM(D66:D67)</f>
        <v>70619071</v>
      </c>
      <c r="E74" s="83" t="n">
        <f aca="false">SUM(E66:E67)</f>
        <v>2099851</v>
      </c>
      <c r="F74" s="83" t="n">
        <f aca="false">SUM(F66:F67)</f>
        <v>75855769.5</v>
      </c>
      <c r="G74" s="83" t="n">
        <f aca="false">SUM(G66:G67)</f>
        <v>3562429</v>
      </c>
      <c r="H74" s="84" t="n">
        <f aca="false">F74/D74*100</f>
        <v>107.41541686381</v>
      </c>
      <c r="I74" s="84" t="n">
        <f aca="false">G74/E74*100</f>
        <v>169.651513369282</v>
      </c>
    </row>
    <row r="75" customFormat="false" ht="29.25" hidden="false" customHeight="false" outlineLevel="0" collapsed="false">
      <c r="A75" s="85" t="s">
        <v>70</v>
      </c>
      <c r="B75" s="75"/>
      <c r="C75" s="83"/>
      <c r="D75" s="83"/>
      <c r="E75" s="83"/>
      <c r="F75" s="83"/>
      <c r="G75" s="83"/>
      <c r="H75" s="76"/>
      <c r="I75" s="76"/>
    </row>
    <row r="76" customFormat="false" ht="15" hidden="false" customHeight="false" outlineLevel="0" collapsed="false">
      <c r="A76" s="86" t="s">
        <v>71</v>
      </c>
      <c r="B76" s="87" t="n">
        <f aca="false">B190-B74</f>
        <v>7837996</v>
      </c>
      <c r="C76" s="87" t="n">
        <f aca="false">C190-C74</f>
        <v>7783606</v>
      </c>
      <c r="D76" s="87" t="n">
        <f aca="false">D190-D74+D75</f>
        <v>12317255</v>
      </c>
      <c r="E76" s="87" t="n">
        <f aca="false">E190-E74</f>
        <v>-1694</v>
      </c>
      <c r="F76" s="87" t="n">
        <f aca="false">F190-F74+F75</f>
        <v>608846.5</v>
      </c>
      <c r="G76" s="87" t="n">
        <f aca="false">G190-G74</f>
        <v>-2045927</v>
      </c>
      <c r="H76" s="88"/>
      <c r="I76" s="88"/>
    </row>
    <row r="77" customFormat="false" ht="15" hidden="false" customHeight="false" outlineLevel="0" collapsed="false">
      <c r="A77" s="89"/>
      <c r="B77" s="89"/>
      <c r="C77" s="90"/>
      <c r="D77" s="90"/>
      <c r="E77" s="90"/>
      <c r="F77" s="90"/>
      <c r="G77" s="90"/>
      <c r="H77" s="91"/>
      <c r="I77" s="91"/>
    </row>
    <row r="78" customFormat="false" ht="15" hidden="false" customHeight="true" outlineLevel="0" collapsed="false">
      <c r="A78" s="89"/>
      <c r="B78" s="89"/>
      <c r="C78" s="92" t="s">
        <v>72</v>
      </c>
      <c r="D78" s="92"/>
      <c r="E78" s="90"/>
      <c r="F78" s="90"/>
      <c r="G78" s="90"/>
      <c r="H78" s="89"/>
      <c r="I78" s="89"/>
    </row>
    <row r="79" customFormat="false" ht="15" hidden="false" customHeight="true" outlineLevel="0" collapsed="false">
      <c r="A79" s="93"/>
      <c r="B79" s="80" t="s">
        <v>73</v>
      </c>
      <c r="C79" s="80"/>
      <c r="D79" s="80" t="s">
        <v>73</v>
      </c>
      <c r="E79" s="80"/>
      <c r="F79" s="80" t="s">
        <v>74</v>
      </c>
      <c r="G79" s="80"/>
      <c r="H79" s="80" t="s">
        <v>75</v>
      </c>
      <c r="I79" s="80"/>
    </row>
    <row r="80" customFormat="false" ht="15" hidden="false" customHeight="true" outlineLevel="0" collapsed="false">
      <c r="A80" s="93"/>
      <c r="B80" s="94" t="s">
        <v>9</v>
      </c>
      <c r="C80" s="94"/>
      <c r="D80" s="94" t="s">
        <v>76</v>
      </c>
      <c r="E80" s="94"/>
      <c r="F80" s="94" t="s">
        <v>77</v>
      </c>
      <c r="G80" s="94"/>
      <c r="H80" s="80"/>
      <c r="I80" s="80"/>
    </row>
    <row r="81" customFormat="false" ht="30" hidden="false" customHeight="false" outlineLevel="0" collapsed="false">
      <c r="A81" s="93"/>
      <c r="B81" s="95" t="s">
        <v>12</v>
      </c>
      <c r="C81" s="95" t="s">
        <v>13</v>
      </c>
      <c r="D81" s="95" t="s">
        <v>12</v>
      </c>
      <c r="E81" s="95" t="s">
        <v>13</v>
      </c>
      <c r="F81" s="96" t="s">
        <v>12</v>
      </c>
      <c r="G81" s="95" t="s">
        <v>13</v>
      </c>
      <c r="H81" s="96" t="s">
        <v>12</v>
      </c>
      <c r="I81" s="80" t="s">
        <v>13</v>
      </c>
    </row>
    <row r="82" customFormat="false" ht="14.25" hidden="false" customHeight="true" outlineLevel="0" collapsed="false">
      <c r="A82" s="79" t="s">
        <v>78</v>
      </c>
      <c r="B82" s="79"/>
      <c r="C82" s="79"/>
      <c r="D82" s="79"/>
      <c r="E82" s="79"/>
      <c r="F82" s="79"/>
      <c r="G82" s="79"/>
      <c r="H82" s="79"/>
      <c r="I82" s="79"/>
    </row>
    <row r="83" customFormat="false" ht="14.25" hidden="false" customHeight="false" outlineLevel="0" collapsed="false">
      <c r="A83" s="79" t="s">
        <v>79</v>
      </c>
      <c r="B83" s="83" t="n">
        <f aca="false">SUM(B85:B88)+B89+B98</f>
        <v>44780638</v>
      </c>
      <c r="C83" s="85" t="n">
        <f aca="false">SUM(C85:C88)+C89+C98</f>
        <v>203000</v>
      </c>
      <c r="D83" s="85" t="n">
        <f aca="false">SUM(D85:D88)+D89+D98</f>
        <v>11601852</v>
      </c>
      <c r="E83" s="85" t="n">
        <f aca="false">SUM(E85:E88)+E89+E98</f>
        <v>17000</v>
      </c>
      <c r="F83" s="85" t="n">
        <f aca="false">SUM(F85:F88)+F89+F98</f>
        <v>10485772</v>
      </c>
      <c r="G83" s="85" t="n">
        <f aca="false">SUM(G85:G88)+G89+G98</f>
        <v>14482</v>
      </c>
      <c r="H83" s="76" t="n">
        <f aca="false">F83/D83*100</f>
        <v>90.3801565474202</v>
      </c>
      <c r="I83" s="76" t="n">
        <f aca="false">G83/E83*100</f>
        <v>85.1882352941177</v>
      </c>
    </row>
    <row r="84" customFormat="false" ht="15" hidden="false" customHeight="false" outlineLevel="0" collapsed="false">
      <c r="A84" s="80" t="s">
        <v>80</v>
      </c>
      <c r="B84" s="79"/>
      <c r="C84" s="79"/>
      <c r="D84" s="79"/>
      <c r="E84" s="79"/>
      <c r="F84" s="79"/>
      <c r="G84" s="79"/>
      <c r="H84" s="76"/>
      <c r="I84" s="76"/>
    </row>
    <row r="85" customFormat="false" ht="15" hidden="false" customHeight="false" outlineLevel="0" collapsed="false">
      <c r="A85" s="97" t="s">
        <v>81</v>
      </c>
      <c r="B85" s="97" t="n">
        <v>39904514</v>
      </c>
      <c r="C85" s="97"/>
      <c r="D85" s="97" t="n">
        <v>10344186</v>
      </c>
      <c r="E85" s="97"/>
      <c r="F85" s="97" t="n">
        <v>9689192</v>
      </c>
      <c r="G85" s="97"/>
      <c r="H85" s="98" t="n">
        <f aca="false">F85/D85*100</f>
        <v>93.6679986226079</v>
      </c>
      <c r="I85" s="88"/>
    </row>
    <row r="86" customFormat="false" ht="15" hidden="false" customHeight="false" outlineLevel="0" collapsed="false">
      <c r="A86" s="97" t="s">
        <v>82</v>
      </c>
      <c r="B86" s="97" t="n">
        <v>1293940</v>
      </c>
      <c r="C86" s="97"/>
      <c r="D86" s="97" t="n">
        <v>468351</v>
      </c>
      <c r="E86" s="86"/>
      <c r="F86" s="97" t="n">
        <v>197937</v>
      </c>
      <c r="G86" s="97"/>
      <c r="H86" s="98" t="n">
        <f aca="false">F86/D86*100</f>
        <v>42.2625338688292</v>
      </c>
      <c r="I86" s="88"/>
    </row>
    <row r="87" customFormat="false" ht="15" hidden="false" customHeight="false" outlineLevel="0" collapsed="false">
      <c r="A87" s="97" t="s">
        <v>83</v>
      </c>
      <c r="B87" s="99" t="n">
        <v>1498210</v>
      </c>
      <c r="C87" s="99" t="n">
        <v>31000</v>
      </c>
      <c r="D87" s="99" t="n">
        <v>284808</v>
      </c>
      <c r="E87" s="99" t="n">
        <v>14500</v>
      </c>
      <c r="F87" s="99" t="n">
        <v>271510</v>
      </c>
      <c r="G87" s="100" t="n">
        <v>14482</v>
      </c>
      <c r="H87" s="98" t="n">
        <f aca="false">F87/D87*100</f>
        <v>95.3308895817533</v>
      </c>
      <c r="I87" s="98" t="n">
        <f aca="false">G87/E87*100</f>
        <v>99.8758620689655</v>
      </c>
    </row>
    <row r="88" customFormat="false" ht="15" hidden="false" customHeight="false" outlineLevel="0" collapsed="false">
      <c r="A88" s="97" t="s">
        <v>84</v>
      </c>
      <c r="B88" s="86"/>
      <c r="C88" s="99" t="n">
        <v>162000</v>
      </c>
      <c r="D88" s="86"/>
      <c r="E88" s="99"/>
      <c r="F88" s="86"/>
      <c r="G88" s="99"/>
      <c r="H88" s="88"/>
      <c r="I88" s="98"/>
    </row>
    <row r="89" customFormat="false" ht="15" hidden="false" customHeight="false" outlineLevel="0" collapsed="false">
      <c r="A89" s="101" t="s">
        <v>85</v>
      </c>
      <c r="B89" s="77" t="n">
        <f aca="false">B91+B92+B93+B94+B95+B96+B97+B98</f>
        <v>1944774</v>
      </c>
      <c r="C89" s="101" t="n">
        <f aca="false">C91+C92+C93+C94+C95+C96+C97+C98</f>
        <v>10000</v>
      </c>
      <c r="D89" s="101" t="n">
        <f aca="false">D91+D92+D93+D94+D95+D96+D97+D98</f>
        <v>469707</v>
      </c>
      <c r="E89" s="101" t="n">
        <f aca="false">E91+E92+E93+E94+E95+E96+E97+E98</f>
        <v>2500</v>
      </c>
      <c r="F89" s="101" t="n">
        <f aca="false">F91+F92+F93+F94+F95+F96+F97+F98</f>
        <v>327133</v>
      </c>
      <c r="G89" s="101"/>
      <c r="H89" s="81" t="n">
        <f aca="false">F89/D89*100</f>
        <v>69.6461836847226</v>
      </c>
      <c r="I89" s="98"/>
    </row>
    <row r="90" customFormat="false" ht="15" hidden="false" customHeight="false" outlineLevel="0" collapsed="false">
      <c r="A90" s="97" t="s">
        <v>17</v>
      </c>
      <c r="B90" s="79"/>
      <c r="C90" s="99"/>
      <c r="D90" s="79"/>
      <c r="E90" s="99"/>
      <c r="F90" s="79"/>
      <c r="G90" s="99"/>
      <c r="H90" s="98"/>
      <c r="I90" s="98"/>
    </row>
    <row r="91" customFormat="false" ht="15" hidden="false" customHeight="false" outlineLevel="0" collapsed="false">
      <c r="A91" s="102" t="s">
        <v>86</v>
      </c>
      <c r="B91" s="103" t="n">
        <v>1100574</v>
      </c>
      <c r="C91" s="99" t="n">
        <v>10000</v>
      </c>
      <c r="D91" s="99" t="n">
        <v>305747</v>
      </c>
      <c r="E91" s="99" t="n">
        <v>2500</v>
      </c>
      <c r="F91" s="99" t="n">
        <v>259516</v>
      </c>
      <c r="G91" s="99"/>
      <c r="H91" s="98" t="n">
        <f aca="false">F91/D91*100</f>
        <v>84.8793283335568</v>
      </c>
      <c r="I91" s="98"/>
    </row>
    <row r="92" customFormat="false" ht="30" hidden="false" customHeight="false" outlineLevel="0" collapsed="false">
      <c r="A92" s="102" t="s">
        <v>87</v>
      </c>
      <c r="B92" s="103" t="n">
        <v>50000</v>
      </c>
      <c r="C92" s="99"/>
      <c r="D92" s="99" t="n">
        <v>50000</v>
      </c>
      <c r="E92" s="99"/>
      <c r="F92" s="99" t="n">
        <v>46917</v>
      </c>
      <c r="G92" s="99"/>
      <c r="H92" s="98" t="n">
        <f aca="false">F92/D92*100</f>
        <v>93.834</v>
      </c>
      <c r="I92" s="98"/>
    </row>
    <row r="93" customFormat="false" ht="45" hidden="false" customHeight="false" outlineLevel="0" collapsed="false">
      <c r="A93" s="102" t="s">
        <v>88</v>
      </c>
      <c r="B93" s="103" t="n">
        <v>7000</v>
      </c>
      <c r="C93" s="99"/>
      <c r="D93" s="99"/>
      <c r="E93" s="99"/>
      <c r="F93" s="99"/>
      <c r="G93" s="99"/>
      <c r="H93" s="98"/>
      <c r="I93" s="98"/>
    </row>
    <row r="94" customFormat="false" ht="29.45" hidden="false" customHeight="true" outlineLevel="0" collapsed="false">
      <c r="A94" s="102" t="s">
        <v>89</v>
      </c>
      <c r="B94" s="103" t="n">
        <v>30000</v>
      </c>
      <c r="C94" s="99"/>
      <c r="D94" s="99"/>
      <c r="E94" s="99"/>
      <c r="F94" s="99"/>
      <c r="G94" s="99"/>
      <c r="H94" s="98"/>
      <c r="I94" s="98"/>
    </row>
    <row r="95" customFormat="false" ht="30" hidden="false" customHeight="false" outlineLevel="0" collapsed="false">
      <c r="A95" s="102" t="s">
        <v>90</v>
      </c>
      <c r="B95" s="103" t="n">
        <v>8000</v>
      </c>
      <c r="C95" s="99"/>
      <c r="D95" s="99"/>
      <c r="E95" s="99"/>
      <c r="F95" s="99"/>
      <c r="G95" s="99"/>
      <c r="H95" s="98"/>
      <c r="I95" s="98"/>
    </row>
    <row r="96" customFormat="false" ht="30" hidden="false" customHeight="false" outlineLevel="0" collapsed="false">
      <c r="A96" s="102" t="s">
        <v>91</v>
      </c>
      <c r="B96" s="103" t="n">
        <v>200000</v>
      </c>
      <c r="C96" s="99"/>
      <c r="D96" s="99" t="n">
        <v>29160</v>
      </c>
      <c r="E96" s="99"/>
      <c r="F96" s="99" t="n">
        <v>16000</v>
      </c>
      <c r="G96" s="99"/>
      <c r="H96" s="98" t="n">
        <f aca="false">F96/D96*100</f>
        <v>54.8696844993141</v>
      </c>
      <c r="I96" s="98"/>
    </row>
    <row r="97" customFormat="false" ht="45" hidden="false" customHeight="false" outlineLevel="0" collapsed="false">
      <c r="A97" s="102" t="s">
        <v>92</v>
      </c>
      <c r="B97" s="103" t="n">
        <v>410000</v>
      </c>
      <c r="C97" s="99"/>
      <c r="D97" s="99" t="n">
        <v>50000</v>
      </c>
      <c r="E97" s="99"/>
      <c r="F97" s="99" t="n">
        <v>4700</v>
      </c>
      <c r="G97" s="99"/>
      <c r="H97" s="98" t="n">
        <f aca="false">F97/D97*100</f>
        <v>9.4</v>
      </c>
      <c r="I97" s="98"/>
    </row>
    <row r="98" customFormat="false" ht="27.75" hidden="false" customHeight="true" outlineLevel="0" collapsed="false">
      <c r="A98" s="102" t="s">
        <v>93</v>
      </c>
      <c r="B98" s="103" t="n">
        <v>139200</v>
      </c>
      <c r="C98" s="99"/>
      <c r="D98" s="99" t="n">
        <v>34800</v>
      </c>
      <c r="E98" s="99"/>
      <c r="F98" s="99"/>
      <c r="G98" s="99"/>
      <c r="H98" s="98" t="n">
        <f aca="false">F98/D98*100</f>
        <v>0</v>
      </c>
      <c r="I98" s="98"/>
    </row>
    <row r="99" customFormat="false" ht="14.25" hidden="false" customHeight="false" outlineLevel="0" collapsed="false">
      <c r="A99" s="85" t="s">
        <v>94</v>
      </c>
      <c r="B99" s="85" t="n">
        <f aca="false">SUM(B102:B108)</f>
        <v>227568175</v>
      </c>
      <c r="C99" s="85" t="n">
        <f aca="false">SUM(C102:C108)</f>
        <v>6704896</v>
      </c>
      <c r="D99" s="85" t="n">
        <f aca="false">SUM(D102:D108)</f>
        <v>54287964</v>
      </c>
      <c r="E99" s="85" t="n">
        <f aca="false">SUM(E102:E108)</f>
        <v>1219712</v>
      </c>
      <c r="F99" s="85" t="n">
        <f aca="false">SUM(F102:F108)</f>
        <v>52002133</v>
      </c>
      <c r="G99" s="85" t="n">
        <f aca="false">SUM(G102:G108)</f>
        <v>1219699</v>
      </c>
      <c r="H99" s="84" t="n">
        <f aca="false">F99/D99*100</f>
        <v>95.789433178964</v>
      </c>
      <c r="I99" s="84" t="n">
        <f aca="false">G99/E99*100</f>
        <v>99.9989341746248</v>
      </c>
    </row>
    <row r="100" customFormat="false" ht="15" hidden="false" customHeight="false" outlineLevel="0" collapsed="false">
      <c r="A100" s="25" t="s">
        <v>95</v>
      </c>
      <c r="B100" s="101" t="n">
        <f aca="false">B102+B103+B104+B105+B106</f>
        <v>227326175</v>
      </c>
      <c r="C100" s="101" t="n">
        <f aca="false">C102+C103+C104+C105+C106</f>
        <v>6704896</v>
      </c>
      <c r="D100" s="101" t="n">
        <f aca="false">D102+D103+D104+D105+D106</f>
        <v>54269464</v>
      </c>
      <c r="E100" s="101" t="n">
        <f aca="false">E102+E103+E104+E105+E106</f>
        <v>1219712</v>
      </c>
      <c r="F100" s="101" t="n">
        <f aca="false">F102+F103+F104+F105+F106</f>
        <v>52001533</v>
      </c>
      <c r="G100" s="101" t="n">
        <f aca="false">G102+G103+G104+G105+G106</f>
        <v>1219699</v>
      </c>
      <c r="H100" s="98" t="n">
        <f aca="false">F100/D100*100</f>
        <v>95.8209813901976</v>
      </c>
      <c r="I100" s="98" t="n">
        <f aca="false">G100/E100*100</f>
        <v>99.9989341746248</v>
      </c>
    </row>
    <row r="101" customFormat="false" ht="15" hidden="false" customHeight="false" outlineLevel="0" collapsed="false">
      <c r="A101" s="97" t="s">
        <v>96</v>
      </c>
      <c r="B101" s="79"/>
      <c r="C101" s="79"/>
      <c r="D101" s="79"/>
      <c r="E101" s="85"/>
      <c r="F101" s="79"/>
      <c r="G101" s="79"/>
      <c r="H101" s="76"/>
      <c r="I101" s="76"/>
    </row>
    <row r="102" customFormat="false" ht="15" hidden="false" customHeight="false" outlineLevel="0" collapsed="false">
      <c r="A102" s="97" t="s">
        <v>97</v>
      </c>
      <c r="B102" s="97" t="n">
        <v>193943281</v>
      </c>
      <c r="C102" s="99" t="n">
        <v>391149</v>
      </c>
      <c r="D102" s="97" t="n">
        <v>45017709</v>
      </c>
      <c r="E102" s="97" t="n">
        <v>117732</v>
      </c>
      <c r="F102" s="97" t="n">
        <v>44498194</v>
      </c>
      <c r="G102" s="97" t="n">
        <v>117731</v>
      </c>
      <c r="H102" s="98" t="n">
        <f aca="false">F102/D102*100</f>
        <v>98.8459763689885</v>
      </c>
      <c r="I102" s="98" t="n">
        <f aca="false">G102/E102*100</f>
        <v>99.9991506132572</v>
      </c>
    </row>
    <row r="103" customFormat="false" ht="15" hidden="false" customHeight="false" outlineLevel="0" collapsed="false">
      <c r="A103" s="97" t="s">
        <v>82</v>
      </c>
      <c r="B103" s="97" t="n">
        <v>19426741</v>
      </c>
      <c r="C103" s="99" t="n">
        <v>17463</v>
      </c>
      <c r="D103" s="97" t="n">
        <v>7484461</v>
      </c>
      <c r="E103" s="97" t="n">
        <v>700</v>
      </c>
      <c r="F103" s="97" t="n">
        <v>6255749</v>
      </c>
      <c r="G103" s="97" t="n">
        <v>698</v>
      </c>
      <c r="H103" s="98" t="n">
        <f aca="false">F103/D103*100</f>
        <v>83.5831598294119</v>
      </c>
      <c r="I103" s="98" t="n">
        <f aca="false">G103/E103*100</f>
        <v>99.7142857142857</v>
      </c>
    </row>
    <row r="104" customFormat="false" ht="15" hidden="false" customHeight="false" outlineLevel="0" collapsed="false">
      <c r="A104" s="97" t="s">
        <v>98</v>
      </c>
      <c r="B104" s="99" t="n">
        <v>8927361</v>
      </c>
      <c r="C104" s="104" t="n">
        <v>5376202</v>
      </c>
      <c r="D104" s="97" t="n">
        <v>1005000</v>
      </c>
      <c r="E104" s="97" t="n">
        <v>579460</v>
      </c>
      <c r="F104" s="97" t="n">
        <v>869906</v>
      </c>
      <c r="G104" s="97" t="n">
        <v>579453</v>
      </c>
      <c r="H104" s="98" t="n">
        <f aca="false">F104/D104*100</f>
        <v>86.5578109452736</v>
      </c>
      <c r="I104" s="98" t="n">
        <f aca="false">G104/E104*100</f>
        <v>99.9987919787388</v>
      </c>
    </row>
    <row r="105" customFormat="false" ht="15" hidden="false" customHeight="false" outlineLevel="0" collapsed="false">
      <c r="A105" s="97" t="s">
        <v>83</v>
      </c>
      <c r="B105" s="105" t="n">
        <v>5028792</v>
      </c>
      <c r="C105" s="99" t="n">
        <v>529866</v>
      </c>
      <c r="D105" s="106" t="n">
        <v>762294</v>
      </c>
      <c r="E105" s="97" t="n">
        <v>207010</v>
      </c>
      <c r="F105" s="99" t="n">
        <v>377684</v>
      </c>
      <c r="G105" s="97" t="n">
        <v>207009</v>
      </c>
      <c r="H105" s="98" t="n">
        <f aca="false">F105/D105*100</f>
        <v>49.5457133337007</v>
      </c>
      <c r="I105" s="98" t="n">
        <f aca="false">G105/E105*100</f>
        <v>99.9995169315492</v>
      </c>
    </row>
    <row r="106" customFormat="false" ht="15" hidden="false" customHeight="false" outlineLevel="0" collapsed="false">
      <c r="A106" s="97" t="s">
        <v>84</v>
      </c>
      <c r="B106" s="101"/>
      <c r="C106" s="107" t="n">
        <v>390216</v>
      </c>
      <c r="D106" s="80"/>
      <c r="E106" s="99" t="n">
        <v>314810</v>
      </c>
      <c r="F106" s="80"/>
      <c r="G106" s="99" t="n">
        <v>314808</v>
      </c>
      <c r="H106" s="76"/>
      <c r="I106" s="98" t="n">
        <f aca="false">G106/E106*100</f>
        <v>99.9993646961659</v>
      </c>
    </row>
    <row r="107" customFormat="false" ht="30" hidden="false" customHeight="true" outlineLevel="0" collapsed="false">
      <c r="A107" s="97" t="s">
        <v>99</v>
      </c>
      <c r="B107" s="99" t="n">
        <v>142000</v>
      </c>
      <c r="C107" s="99"/>
      <c r="D107" s="99" t="n">
        <v>18500</v>
      </c>
      <c r="E107" s="99"/>
      <c r="F107" s="99" t="n">
        <v>600</v>
      </c>
      <c r="G107" s="99"/>
      <c r="H107" s="98" t="n">
        <f aca="false">F107/D107*100</f>
        <v>3.24324324324324</v>
      </c>
      <c r="I107" s="88"/>
    </row>
    <row r="108" customFormat="false" ht="30" hidden="false" customHeight="true" outlineLevel="0" collapsed="false">
      <c r="A108" s="97" t="s">
        <v>100</v>
      </c>
      <c r="B108" s="99" t="n">
        <v>100000</v>
      </c>
      <c r="C108" s="99"/>
      <c r="D108" s="97"/>
      <c r="E108" s="99"/>
      <c r="F108" s="97"/>
      <c r="G108" s="99"/>
      <c r="H108" s="98" t="n">
        <v>0</v>
      </c>
      <c r="I108" s="88"/>
    </row>
    <row r="109" customFormat="false" ht="18.75" hidden="false" customHeight="true" outlineLevel="0" collapsed="false">
      <c r="A109" s="85" t="s">
        <v>101</v>
      </c>
      <c r="B109" s="85" t="n">
        <f aca="false">B110+B111+B112+B113</f>
        <v>9774672</v>
      </c>
      <c r="C109" s="85" t="n">
        <f aca="false">C110+C111+C112+C113</f>
        <v>380000</v>
      </c>
      <c r="D109" s="85" t="n">
        <f aca="false">D110+D111+D112+D113</f>
        <v>4592600</v>
      </c>
      <c r="E109" s="85" t="n">
        <f aca="false">E110+E111+E112+E113</f>
        <v>180000</v>
      </c>
      <c r="F109" s="85" t="n">
        <f aca="false">F110+F111+F112+F113</f>
        <v>3058685</v>
      </c>
      <c r="G109" s="85" t="n">
        <v>0</v>
      </c>
      <c r="H109" s="81" t="n">
        <f aca="false">F109/D109*100</f>
        <v>66.6002917737229</v>
      </c>
      <c r="I109" s="76"/>
    </row>
    <row r="110" customFormat="false" ht="18.75" hidden="false" customHeight="true" outlineLevel="0" collapsed="false">
      <c r="A110" s="108" t="s">
        <v>102</v>
      </c>
      <c r="B110" s="101" t="n">
        <v>5462500</v>
      </c>
      <c r="C110" s="101" t="n">
        <v>180000</v>
      </c>
      <c r="D110" s="101" t="n">
        <v>2400000</v>
      </c>
      <c r="E110" s="101" t="n">
        <v>180000</v>
      </c>
      <c r="F110" s="101" t="n">
        <v>1861414</v>
      </c>
      <c r="G110" s="101"/>
      <c r="H110" s="81" t="n">
        <f aca="false">F110/D110*100</f>
        <v>77.5589166666667</v>
      </c>
      <c r="I110" s="76"/>
    </row>
    <row r="111" customFormat="false" ht="27.6" hidden="false" customHeight="true" outlineLevel="0" collapsed="false">
      <c r="A111" s="108" t="s">
        <v>103</v>
      </c>
      <c r="B111" s="101" t="n">
        <v>2485072</v>
      </c>
      <c r="C111" s="101" t="n">
        <v>200000</v>
      </c>
      <c r="D111" s="101" t="n">
        <v>1445000</v>
      </c>
      <c r="E111" s="101"/>
      <c r="F111" s="101" t="n">
        <v>871770</v>
      </c>
      <c r="G111" s="101"/>
      <c r="H111" s="81" t="n">
        <f aca="false">F111/D111*100</f>
        <v>60.3301038062284</v>
      </c>
      <c r="I111" s="76"/>
    </row>
    <row r="112" customFormat="false" ht="14.45" hidden="false" customHeight="true" outlineLevel="0" collapsed="false">
      <c r="A112" s="108" t="s">
        <v>104</v>
      </c>
      <c r="B112" s="101" t="n">
        <v>1159200</v>
      </c>
      <c r="C112" s="101"/>
      <c r="D112" s="101" t="n">
        <v>579600</v>
      </c>
      <c r="E112" s="101"/>
      <c r="F112" s="101" t="n">
        <v>228370</v>
      </c>
      <c r="G112" s="101"/>
      <c r="H112" s="81" t="n">
        <f aca="false">F112/D112*100</f>
        <v>39.4013112491373</v>
      </c>
      <c r="I112" s="76"/>
    </row>
    <row r="113" customFormat="false" ht="18.75" hidden="false" customHeight="true" outlineLevel="0" collapsed="false">
      <c r="A113" s="108" t="s">
        <v>105</v>
      </c>
      <c r="B113" s="101" t="n">
        <v>667900</v>
      </c>
      <c r="C113" s="101"/>
      <c r="D113" s="101" t="n">
        <v>168000</v>
      </c>
      <c r="E113" s="101"/>
      <c r="F113" s="80" t="n">
        <v>97131</v>
      </c>
      <c r="G113" s="101"/>
      <c r="H113" s="81" t="n">
        <f aca="false">F113/D113*100</f>
        <v>57.8160714285714</v>
      </c>
      <c r="I113" s="81"/>
    </row>
    <row r="114" customFormat="false" ht="14.25" hidden="false" customHeight="false" outlineLevel="0" collapsed="false">
      <c r="A114" s="85" t="s">
        <v>106</v>
      </c>
      <c r="B114" s="85" t="n">
        <f aca="false">SUM(B116:B120)+B124+B130+B136+B137+B143+B144+B145+B146+B147</f>
        <v>15133342</v>
      </c>
      <c r="C114" s="85" t="n">
        <f aca="false">SUM(C116:C120)+C124+C130+C136+C137+C143+C144+C145+C146+C147</f>
        <v>368805</v>
      </c>
      <c r="D114" s="85" t="n">
        <f aca="false">SUM(D116:D120)+D124+D130+D136+D137+D143+D144+D145+D146+D147</f>
        <v>3362646</v>
      </c>
      <c r="E114" s="85" t="n">
        <f aca="false">SUM(E116:E120)+E124+E130+E136+E137+E143+E144+E145+E146+E147</f>
        <v>119810</v>
      </c>
      <c r="F114" s="85" t="n">
        <f aca="false">SUM(F116:F120)+F124+F130+F136+F137+F143+F144+F145+F146+F147</f>
        <v>3225522</v>
      </c>
      <c r="G114" s="85" t="n">
        <f aca="false">SUM(G116:G120)+G124+G130+G136+G137+G143+G144+G145+G146+G147</f>
        <v>119795</v>
      </c>
      <c r="H114" s="76" t="n">
        <f aca="false">F114/D114*100</f>
        <v>95.9221398862681</v>
      </c>
      <c r="I114" s="76" t="n">
        <f aca="false">G114/E114*100</f>
        <v>99.9874801769468</v>
      </c>
    </row>
    <row r="115" customFormat="false" ht="15" hidden="false" customHeight="true" outlineLevel="0" collapsed="false">
      <c r="A115" s="97" t="s">
        <v>17</v>
      </c>
      <c r="B115" s="97"/>
      <c r="C115" s="97"/>
      <c r="D115" s="97"/>
      <c r="E115" s="97"/>
      <c r="F115" s="97"/>
      <c r="G115" s="97"/>
      <c r="H115" s="97"/>
      <c r="I115" s="97"/>
    </row>
    <row r="116" customFormat="false" ht="45" hidden="false" customHeight="false" outlineLevel="0" collapsed="false">
      <c r="A116" s="109" t="s">
        <v>107</v>
      </c>
      <c r="B116" s="101" t="n">
        <v>2145000</v>
      </c>
      <c r="C116" s="80"/>
      <c r="D116" s="101" t="n">
        <v>337330</v>
      </c>
      <c r="E116" s="80"/>
      <c r="F116" s="101" t="n">
        <v>336330</v>
      </c>
      <c r="G116" s="80"/>
      <c r="H116" s="81" t="n">
        <f aca="false">F116/D116*100</f>
        <v>99.7035543829484</v>
      </c>
      <c r="I116" s="76"/>
    </row>
    <row r="117" customFormat="false" ht="30" hidden="false" customHeight="false" outlineLevel="0" collapsed="false">
      <c r="A117" s="80" t="s">
        <v>108</v>
      </c>
      <c r="B117" s="101" t="n">
        <v>40837</v>
      </c>
      <c r="C117" s="80"/>
      <c r="D117" s="80" t="n">
        <v>6711</v>
      </c>
      <c r="E117" s="80"/>
      <c r="F117" s="101" t="n">
        <v>6711</v>
      </c>
      <c r="G117" s="80"/>
      <c r="H117" s="81" t="n">
        <f aca="false">F117/D117*100</f>
        <v>100</v>
      </c>
      <c r="I117" s="76"/>
    </row>
    <row r="118" customFormat="false" ht="30" hidden="false" customHeight="false" outlineLevel="0" collapsed="false">
      <c r="A118" s="80" t="s">
        <v>109</v>
      </c>
      <c r="B118" s="101" t="n">
        <v>28000</v>
      </c>
      <c r="C118" s="80"/>
      <c r="D118" s="80" t="n">
        <v>10500</v>
      </c>
      <c r="E118" s="80"/>
      <c r="F118" s="101"/>
      <c r="G118" s="80"/>
      <c r="H118" s="81" t="n">
        <f aca="false">F118/D118*100</f>
        <v>0</v>
      </c>
      <c r="I118" s="76"/>
    </row>
    <row r="119" customFormat="false" ht="30" hidden="false" customHeight="false" outlineLevel="0" collapsed="false">
      <c r="A119" s="80" t="s">
        <v>110</v>
      </c>
      <c r="B119" s="101" t="n">
        <v>200000</v>
      </c>
      <c r="C119" s="101"/>
      <c r="D119" s="101" t="n">
        <v>41210</v>
      </c>
      <c r="E119" s="101"/>
      <c r="F119" s="101" t="n">
        <v>28518</v>
      </c>
      <c r="G119" s="80"/>
      <c r="H119" s="81" t="n">
        <f aca="false">F119/D119*100</f>
        <v>69.2016500849309</v>
      </c>
      <c r="I119" s="76"/>
    </row>
    <row r="120" customFormat="false" ht="15" hidden="false" customHeight="false" outlineLevel="0" collapsed="false">
      <c r="A120" s="101" t="s">
        <v>111</v>
      </c>
      <c r="B120" s="101" t="n">
        <f aca="false">B122+B123</f>
        <v>93490</v>
      </c>
      <c r="C120" s="101" t="n">
        <f aca="false">C122+C123</f>
        <v>0</v>
      </c>
      <c r="D120" s="101" t="n">
        <f aca="false">D122+D123</f>
        <v>2455</v>
      </c>
      <c r="E120" s="101" t="n">
        <f aca="false">E122+E123</f>
        <v>0</v>
      </c>
      <c r="F120" s="101" t="n">
        <f aca="false">F122+F123</f>
        <v>2400</v>
      </c>
      <c r="G120" s="101" t="n">
        <f aca="false">G122+G123</f>
        <v>0</v>
      </c>
      <c r="H120" s="81" t="n">
        <f aca="false">F120/D120*100</f>
        <v>97.7596741344196</v>
      </c>
      <c r="I120" s="76"/>
    </row>
    <row r="121" customFormat="false" ht="15" hidden="false" customHeight="false" outlineLevel="0" collapsed="false">
      <c r="A121" s="80" t="s">
        <v>112</v>
      </c>
      <c r="B121" s="101"/>
      <c r="C121" s="101"/>
      <c r="D121" s="101"/>
      <c r="E121" s="101"/>
      <c r="F121" s="101"/>
      <c r="G121" s="80"/>
      <c r="H121" s="81"/>
      <c r="I121" s="76"/>
    </row>
    <row r="122" customFormat="false" ht="17.45" hidden="false" customHeight="true" outlineLevel="0" collapsed="false">
      <c r="A122" s="97" t="s">
        <v>113</v>
      </c>
      <c r="B122" s="99" t="n">
        <v>63490</v>
      </c>
      <c r="C122" s="99"/>
      <c r="D122" s="99"/>
      <c r="E122" s="99"/>
      <c r="F122" s="99"/>
      <c r="G122" s="97"/>
      <c r="H122" s="98"/>
      <c r="I122" s="88"/>
    </row>
    <row r="123" customFormat="false" ht="15" hidden="false" customHeight="false" outlineLevel="0" collapsed="false">
      <c r="A123" s="97" t="s">
        <v>114</v>
      </c>
      <c r="B123" s="99" t="n">
        <v>30000</v>
      </c>
      <c r="C123" s="99"/>
      <c r="D123" s="99" t="n">
        <v>2455</v>
      </c>
      <c r="E123" s="99"/>
      <c r="F123" s="99" t="n">
        <v>2400</v>
      </c>
      <c r="G123" s="97"/>
      <c r="H123" s="98" t="n">
        <f aca="false">F123/D123*100</f>
        <v>97.7596741344196</v>
      </c>
      <c r="I123" s="88"/>
    </row>
    <row r="124" customFormat="false" ht="17.45" hidden="false" customHeight="true" outlineLevel="0" collapsed="false">
      <c r="A124" s="80" t="s">
        <v>115</v>
      </c>
      <c r="B124" s="101" t="n">
        <f aca="false">SUM(B126:B129)</f>
        <v>2394874</v>
      </c>
      <c r="C124" s="101"/>
      <c r="D124" s="101" t="n">
        <f aca="false">SUM(D126:D129)</f>
        <v>545868</v>
      </c>
      <c r="E124" s="101"/>
      <c r="F124" s="101" t="n">
        <f aca="false">SUM(F126:F129)</f>
        <v>534155</v>
      </c>
      <c r="G124" s="101"/>
      <c r="H124" s="81" t="n">
        <f aca="false">F124/D124*100</f>
        <v>97.8542431503587</v>
      </c>
      <c r="I124" s="81"/>
    </row>
    <row r="125" customFormat="false" ht="15" hidden="false" customHeight="false" outlineLevel="0" collapsed="false">
      <c r="A125" s="97" t="s">
        <v>96</v>
      </c>
      <c r="B125" s="80"/>
      <c r="C125" s="80"/>
      <c r="D125" s="80"/>
      <c r="E125" s="80"/>
      <c r="F125" s="80"/>
      <c r="G125" s="80"/>
      <c r="H125" s="76"/>
      <c r="I125" s="76"/>
    </row>
    <row r="126" customFormat="false" ht="15" hidden="false" customHeight="false" outlineLevel="0" collapsed="false">
      <c r="A126" s="97" t="s">
        <v>97</v>
      </c>
      <c r="B126" s="97" t="n">
        <v>2147405</v>
      </c>
      <c r="C126" s="80"/>
      <c r="D126" s="97" t="n">
        <v>486000</v>
      </c>
      <c r="E126" s="80"/>
      <c r="F126" s="97" t="n">
        <v>475560</v>
      </c>
      <c r="G126" s="80"/>
      <c r="H126" s="98" t="n">
        <f aca="false">F126/D126*100</f>
        <v>97.8518518518519</v>
      </c>
      <c r="I126" s="76"/>
    </row>
    <row r="127" customFormat="false" ht="15" hidden="false" customHeight="false" outlineLevel="0" collapsed="false">
      <c r="A127" s="97" t="s">
        <v>82</v>
      </c>
      <c r="B127" s="97" t="n">
        <v>55864</v>
      </c>
      <c r="C127" s="80"/>
      <c r="D127" s="97" t="n">
        <v>26868</v>
      </c>
      <c r="E127" s="80"/>
      <c r="F127" s="97" t="n">
        <v>26845</v>
      </c>
      <c r="G127" s="80"/>
      <c r="H127" s="98" t="n">
        <f aca="false">F127/D127*100</f>
        <v>99.9143963078755</v>
      </c>
      <c r="I127" s="76"/>
    </row>
    <row r="128" customFormat="false" ht="15" hidden="false" customHeight="false" outlineLevel="0" collapsed="false">
      <c r="A128" s="97" t="s">
        <v>83</v>
      </c>
      <c r="B128" s="97" t="n">
        <v>191605</v>
      </c>
      <c r="C128" s="97"/>
      <c r="D128" s="97" t="n">
        <v>33000</v>
      </c>
      <c r="E128" s="97"/>
      <c r="F128" s="97" t="n">
        <v>31750</v>
      </c>
      <c r="G128" s="97"/>
      <c r="H128" s="98" t="n">
        <f aca="false">F128/D128*100</f>
        <v>96.2121212121212</v>
      </c>
      <c r="I128" s="98"/>
    </row>
    <row r="129" customFormat="false" ht="15" hidden="false" customHeight="false" outlineLevel="0" collapsed="false">
      <c r="A129" s="97" t="s">
        <v>84</v>
      </c>
      <c r="B129" s="80"/>
      <c r="C129" s="97"/>
      <c r="D129" s="80"/>
      <c r="E129" s="99"/>
      <c r="F129" s="80"/>
      <c r="G129" s="97"/>
      <c r="H129" s="76"/>
      <c r="I129" s="98"/>
    </row>
    <row r="130" customFormat="false" ht="31.9" hidden="false" customHeight="true" outlineLevel="0" collapsed="false">
      <c r="A130" s="101" t="s">
        <v>116</v>
      </c>
      <c r="B130" s="101" t="n">
        <f aca="false">SUM(B132:B135)</f>
        <v>6078063</v>
      </c>
      <c r="C130" s="101" t="n">
        <f aca="false">SUM(C132:C135)</f>
        <v>336026</v>
      </c>
      <c r="D130" s="101" t="n">
        <f aca="false">SUM(D132:D134)</f>
        <v>1519315</v>
      </c>
      <c r="E130" s="101" t="n">
        <f aca="false">SUM(E132:E135)</f>
        <v>109170</v>
      </c>
      <c r="F130" s="80" t="n">
        <f aca="false">SUM(F132:F134)</f>
        <v>1495187</v>
      </c>
      <c r="G130" s="80" t="n">
        <f aca="false">SUM(G132:G135)</f>
        <v>109156</v>
      </c>
      <c r="H130" s="81" t="n">
        <f aca="false">F130/D130*100</f>
        <v>98.4119158963085</v>
      </c>
      <c r="I130" s="81" t="n">
        <f aca="false">G130/E130*100</f>
        <v>99.9871759640927</v>
      </c>
    </row>
    <row r="131" customFormat="false" ht="15" hidden="false" customHeight="false" outlineLevel="0" collapsed="false">
      <c r="A131" s="97" t="s">
        <v>96</v>
      </c>
      <c r="B131" s="80"/>
      <c r="C131" s="80"/>
      <c r="D131" s="80"/>
      <c r="E131" s="80"/>
      <c r="F131" s="80"/>
      <c r="G131" s="80"/>
      <c r="H131" s="76"/>
      <c r="I131" s="76"/>
    </row>
    <row r="132" customFormat="false" ht="15" hidden="false" customHeight="false" outlineLevel="0" collapsed="false">
      <c r="A132" s="97" t="s">
        <v>97</v>
      </c>
      <c r="B132" s="97" t="n">
        <v>5944279</v>
      </c>
      <c r="C132" s="97" t="n">
        <v>272495</v>
      </c>
      <c r="D132" s="97" t="n">
        <v>1485897</v>
      </c>
      <c r="E132" s="97" t="n">
        <v>66860</v>
      </c>
      <c r="F132" s="97" t="n">
        <v>1467728</v>
      </c>
      <c r="G132" s="110" t="n">
        <v>66858</v>
      </c>
      <c r="H132" s="98" t="n">
        <f aca="false">F132/D132*100</f>
        <v>98.7772369148063</v>
      </c>
      <c r="I132" s="98" t="n">
        <f aca="false">G132/E132*100</f>
        <v>99.997008674843</v>
      </c>
    </row>
    <row r="133" customFormat="false" ht="15" hidden="false" customHeight="false" outlineLevel="0" collapsed="false">
      <c r="A133" s="97" t="s">
        <v>82</v>
      </c>
      <c r="B133" s="97" t="n">
        <v>40651</v>
      </c>
      <c r="C133" s="111" t="n">
        <v>4896</v>
      </c>
      <c r="D133" s="97" t="n">
        <v>15089</v>
      </c>
      <c r="E133" s="97" t="n">
        <v>2200</v>
      </c>
      <c r="F133" s="97" t="n">
        <v>11829</v>
      </c>
      <c r="G133" s="97" t="n">
        <v>2190</v>
      </c>
      <c r="H133" s="98" t="n">
        <f aca="false">F133/D133*100</f>
        <v>78.3948571807277</v>
      </c>
      <c r="I133" s="98" t="n">
        <f aca="false">G133/E133*100</f>
        <v>99.5454545454546</v>
      </c>
    </row>
    <row r="134" customFormat="false" ht="15" hidden="false" customHeight="false" outlineLevel="0" collapsed="false">
      <c r="A134" s="97" t="s">
        <v>117</v>
      </c>
      <c r="B134" s="112" t="n">
        <v>93133</v>
      </c>
      <c r="C134" s="99" t="n">
        <v>58635</v>
      </c>
      <c r="D134" s="113" t="n">
        <v>18329</v>
      </c>
      <c r="E134" s="97" t="n">
        <v>40110</v>
      </c>
      <c r="F134" s="97" t="n">
        <v>15630</v>
      </c>
      <c r="G134" s="97" t="n">
        <v>40108</v>
      </c>
      <c r="H134" s="98" t="n">
        <f aca="false">F134/D134*100</f>
        <v>85.2747012930329</v>
      </c>
      <c r="I134" s="98" t="n">
        <f aca="false">G134/E134*100</f>
        <v>99.9950137122912</v>
      </c>
    </row>
    <row r="135" customFormat="false" ht="15" hidden="false" customHeight="false" outlineLevel="0" collapsed="false">
      <c r="A135" s="97" t="s">
        <v>84</v>
      </c>
      <c r="B135" s="80"/>
      <c r="C135" s="114"/>
      <c r="D135" s="80"/>
      <c r="E135" s="80"/>
      <c r="F135" s="80"/>
      <c r="G135" s="80"/>
      <c r="H135" s="76"/>
      <c r="I135" s="76"/>
    </row>
    <row r="136" customFormat="false" ht="30" hidden="false" customHeight="false" outlineLevel="0" collapsed="false">
      <c r="A136" s="101" t="s">
        <v>118</v>
      </c>
      <c r="B136" s="80" t="n">
        <v>100000</v>
      </c>
      <c r="C136" s="80"/>
      <c r="D136" s="80"/>
      <c r="E136" s="79"/>
      <c r="F136" s="80"/>
      <c r="G136" s="80"/>
      <c r="H136" s="81"/>
      <c r="I136" s="76"/>
    </row>
    <row r="137" customFormat="false" ht="30" hidden="false" customHeight="false" outlineLevel="0" collapsed="false">
      <c r="A137" s="80" t="s">
        <v>119</v>
      </c>
      <c r="B137" s="101" t="n">
        <f aca="false">SUM(B139:B142)</f>
        <v>992826</v>
      </c>
      <c r="C137" s="101" t="n">
        <f aca="false">SUM(C139:C142)</f>
        <v>32779</v>
      </c>
      <c r="D137" s="101" t="n">
        <f aca="false">SUM(D139:D141)</f>
        <v>243523</v>
      </c>
      <c r="E137" s="101" t="n">
        <f aca="false">SUM(E139:E142)</f>
        <v>10640</v>
      </c>
      <c r="F137" s="80" t="n">
        <f aca="false">SUM(F139:F141)</f>
        <v>237148</v>
      </c>
      <c r="G137" s="101" t="n">
        <f aca="false">SUM(G139:G142)</f>
        <v>10639</v>
      </c>
      <c r="H137" s="81" t="n">
        <f aca="false">F137/D137*100</f>
        <v>97.3821774534644</v>
      </c>
      <c r="I137" s="98" t="n">
        <f aca="false">G137/E137*100</f>
        <v>99.9906015037594</v>
      </c>
      <c r="J137" s="115"/>
    </row>
    <row r="138" customFormat="false" ht="15" hidden="false" customHeight="false" outlineLevel="0" collapsed="false">
      <c r="A138" s="97" t="s">
        <v>96</v>
      </c>
      <c r="B138" s="80"/>
      <c r="C138" s="80"/>
      <c r="D138" s="80"/>
      <c r="E138" s="80"/>
      <c r="F138" s="80"/>
      <c r="G138" s="80"/>
      <c r="H138" s="76"/>
      <c r="I138" s="76"/>
    </row>
    <row r="139" customFormat="false" ht="15" hidden="false" customHeight="false" outlineLevel="0" collapsed="false">
      <c r="A139" s="97" t="s">
        <v>97</v>
      </c>
      <c r="B139" s="97" t="n">
        <v>955653</v>
      </c>
      <c r="C139" s="93"/>
      <c r="D139" s="97" t="n">
        <v>228105</v>
      </c>
      <c r="E139" s="79"/>
      <c r="F139" s="97" t="n">
        <v>224534</v>
      </c>
      <c r="G139" s="80"/>
      <c r="H139" s="98" t="n">
        <f aca="false">F139/D139*100</f>
        <v>98.4344928870476</v>
      </c>
      <c r="I139" s="76"/>
    </row>
    <row r="140" customFormat="false" ht="15" hidden="false" customHeight="false" outlineLevel="0" collapsed="false">
      <c r="A140" s="97" t="s">
        <v>82</v>
      </c>
      <c r="B140" s="112" t="n">
        <v>17588</v>
      </c>
      <c r="C140" s="99" t="n">
        <v>27402</v>
      </c>
      <c r="D140" s="113" t="n">
        <v>12846</v>
      </c>
      <c r="E140" s="97" t="n">
        <v>10640</v>
      </c>
      <c r="F140" s="97" t="n">
        <v>11271</v>
      </c>
      <c r="G140" s="97" t="n">
        <v>10639</v>
      </c>
      <c r="H140" s="98" t="n">
        <f aca="false">F140/D140*100</f>
        <v>87.739374124241</v>
      </c>
      <c r="I140" s="98" t="n">
        <f aca="false">G140/E140*100</f>
        <v>99.9906015037594</v>
      </c>
    </row>
    <row r="141" customFormat="false" ht="15" hidden="false" customHeight="false" outlineLevel="0" collapsed="false">
      <c r="A141" s="97" t="s">
        <v>117</v>
      </c>
      <c r="B141" s="97" t="n">
        <v>19585</v>
      </c>
      <c r="C141" s="116" t="n">
        <v>5377</v>
      </c>
      <c r="D141" s="97" t="n">
        <v>2572</v>
      </c>
      <c r="E141" s="97"/>
      <c r="F141" s="97" t="n">
        <v>1343</v>
      </c>
      <c r="G141" s="97"/>
      <c r="H141" s="98" t="n">
        <f aca="false">F141/D141*100</f>
        <v>52.2161741835148</v>
      </c>
      <c r="I141" s="98"/>
    </row>
    <row r="142" customFormat="false" ht="15" hidden="false" customHeight="false" outlineLevel="0" collapsed="false">
      <c r="A142" s="97" t="s">
        <v>84</v>
      </c>
      <c r="B142" s="80"/>
      <c r="C142" s="80"/>
      <c r="D142" s="80"/>
      <c r="E142" s="80"/>
      <c r="F142" s="80"/>
      <c r="G142" s="80"/>
      <c r="H142" s="76"/>
      <c r="I142" s="76"/>
    </row>
    <row r="143" customFormat="false" ht="45" hidden="false" customHeight="false" outlineLevel="0" collapsed="false">
      <c r="A143" s="46" t="s">
        <v>120</v>
      </c>
      <c r="B143" s="80" t="n">
        <v>10000</v>
      </c>
      <c r="C143" s="80"/>
      <c r="D143" s="101" t="n">
        <v>2345</v>
      </c>
      <c r="E143" s="80"/>
      <c r="F143" s="101" t="n">
        <v>2345</v>
      </c>
      <c r="G143" s="80"/>
      <c r="H143" s="81" t="n">
        <f aca="false">F143/D143*100</f>
        <v>100</v>
      </c>
      <c r="I143" s="76"/>
    </row>
    <row r="144" customFormat="false" ht="15" hidden="false" customHeight="false" outlineLevel="0" collapsed="false">
      <c r="A144" s="101" t="s">
        <v>121</v>
      </c>
      <c r="B144" s="101" t="n">
        <v>108000</v>
      </c>
      <c r="C144" s="80"/>
      <c r="D144" s="80" t="n">
        <v>12345</v>
      </c>
      <c r="E144" s="80"/>
      <c r="F144" s="101" t="n">
        <v>12000</v>
      </c>
      <c r="G144" s="80"/>
      <c r="H144" s="81" t="n">
        <f aca="false">F144/D144*100</f>
        <v>97.2053462940462</v>
      </c>
      <c r="I144" s="76"/>
    </row>
    <row r="145" customFormat="false" ht="15" hidden="false" customHeight="false" outlineLevel="0" collapsed="false">
      <c r="A145" s="101" t="s">
        <v>122</v>
      </c>
      <c r="B145" s="101" t="n">
        <v>300500</v>
      </c>
      <c r="C145" s="80"/>
      <c r="D145" s="80" t="n">
        <v>52991</v>
      </c>
      <c r="E145" s="79"/>
      <c r="F145" s="101"/>
      <c r="G145" s="80"/>
      <c r="H145" s="81" t="n">
        <f aca="false">F145/D145*100</f>
        <v>0</v>
      </c>
      <c r="I145" s="76"/>
    </row>
    <row r="146" customFormat="false" ht="42" hidden="false" customHeight="true" outlineLevel="0" collapsed="false">
      <c r="A146" s="25" t="s">
        <v>123</v>
      </c>
      <c r="B146" s="80" t="n">
        <v>500000</v>
      </c>
      <c r="C146" s="80"/>
      <c r="D146" s="101" t="n">
        <v>93092</v>
      </c>
      <c r="E146" s="79"/>
      <c r="F146" s="101" t="n">
        <v>90286</v>
      </c>
      <c r="G146" s="80"/>
      <c r="H146" s="81" t="n">
        <f aca="false">F146/D146*100</f>
        <v>96.9857775104198</v>
      </c>
      <c r="I146" s="76"/>
    </row>
    <row r="147" customFormat="false" ht="15" hidden="false" customHeight="false" outlineLevel="0" collapsed="false">
      <c r="A147" s="25" t="s">
        <v>124</v>
      </c>
      <c r="B147" s="101" t="n">
        <v>2141752</v>
      </c>
      <c r="C147" s="80"/>
      <c r="D147" s="101" t="n">
        <v>494961</v>
      </c>
      <c r="E147" s="79"/>
      <c r="F147" s="101" t="n">
        <v>480442</v>
      </c>
      <c r="G147" s="80"/>
      <c r="H147" s="81" t="n">
        <f aca="false">F147/D147*100</f>
        <v>97.0666375734654</v>
      </c>
      <c r="I147" s="76"/>
    </row>
    <row r="148" customFormat="false" ht="14.25" hidden="false" customHeight="false" outlineLevel="0" collapsed="false">
      <c r="A148" s="85" t="s">
        <v>125</v>
      </c>
      <c r="B148" s="85" t="n">
        <f aca="false">B150+B151+B152+B153</f>
        <v>7040391</v>
      </c>
      <c r="C148" s="85" t="n">
        <f aca="false">C150+C151+C152+C153</f>
        <v>113000</v>
      </c>
      <c r="D148" s="85" t="n">
        <f aca="false">D150+D151+D152+D153</f>
        <v>4469142</v>
      </c>
      <c r="E148" s="85" t="n">
        <f aca="false">E150+E151+E152+E153</f>
        <v>67000</v>
      </c>
      <c r="F148" s="85" t="n">
        <f aca="false">F150+F151+F152+F153</f>
        <v>3767603</v>
      </c>
      <c r="G148" s="85" t="n">
        <f aca="false">G150+G151+G152+G153</f>
        <v>67000</v>
      </c>
      <c r="H148" s="76" t="n">
        <f aca="false">F148/D148*100</f>
        <v>84.302602154955</v>
      </c>
      <c r="I148" s="76" t="n">
        <f aca="false">G148/E148*100</f>
        <v>100</v>
      </c>
    </row>
    <row r="149" customFormat="false" ht="15" hidden="false" customHeight="false" outlineLevel="0" collapsed="false">
      <c r="A149" s="97" t="s">
        <v>17</v>
      </c>
      <c r="B149" s="80"/>
      <c r="C149" s="80"/>
      <c r="D149" s="80"/>
      <c r="E149" s="80"/>
      <c r="F149" s="80"/>
      <c r="G149" s="80"/>
      <c r="H149" s="76"/>
      <c r="I149" s="76"/>
    </row>
    <row r="150" customFormat="false" ht="15" hidden="false" customHeight="false" outlineLevel="0" collapsed="false">
      <c r="A150" s="80" t="s">
        <v>126</v>
      </c>
      <c r="B150" s="80" t="n">
        <v>6042489</v>
      </c>
      <c r="C150" s="80" t="n">
        <v>113000</v>
      </c>
      <c r="D150" s="80" t="n">
        <v>3651240</v>
      </c>
      <c r="E150" s="80" t="n">
        <v>67000</v>
      </c>
      <c r="F150" s="80" t="n">
        <v>3124401</v>
      </c>
      <c r="G150" s="80" t="n">
        <v>67000</v>
      </c>
      <c r="H150" s="81" t="n">
        <f aca="false">F150/D150*100</f>
        <v>85.5709567160746</v>
      </c>
      <c r="I150" s="81" t="n">
        <f aca="false">G150/E150*100</f>
        <v>100</v>
      </c>
    </row>
    <row r="151" customFormat="false" ht="15" hidden="false" customHeight="false" outlineLevel="0" collapsed="false">
      <c r="A151" s="80" t="s">
        <v>127</v>
      </c>
      <c r="B151" s="80" t="n">
        <v>500000</v>
      </c>
      <c r="C151" s="80"/>
      <c r="D151" s="80" t="n">
        <v>500000</v>
      </c>
      <c r="E151" s="80"/>
      <c r="F151" s="80" t="n">
        <v>500000</v>
      </c>
      <c r="G151" s="80"/>
      <c r="H151" s="81"/>
      <c r="I151" s="81"/>
    </row>
    <row r="152" customFormat="false" ht="30" hidden="false" customHeight="false" outlineLevel="0" collapsed="false">
      <c r="A152" s="80" t="s">
        <v>128</v>
      </c>
      <c r="B152" s="80" t="n">
        <v>200000</v>
      </c>
      <c r="C152" s="80"/>
      <c r="D152" s="80" t="n">
        <v>20000</v>
      </c>
      <c r="E152" s="97"/>
      <c r="F152" s="80"/>
      <c r="G152" s="80"/>
      <c r="H152" s="81"/>
      <c r="I152" s="98"/>
    </row>
    <row r="153" customFormat="false" ht="14.45" hidden="false" customHeight="true" outlineLevel="0" collapsed="false">
      <c r="A153" s="117" t="s">
        <v>129</v>
      </c>
      <c r="B153" s="80" t="n">
        <v>297902</v>
      </c>
      <c r="C153" s="80"/>
      <c r="D153" s="80" t="n">
        <v>297902</v>
      </c>
      <c r="E153" s="97"/>
      <c r="F153" s="80" t="n">
        <v>143202</v>
      </c>
      <c r="G153" s="80"/>
      <c r="H153" s="81"/>
      <c r="I153" s="98"/>
    </row>
    <row r="154" customFormat="false" ht="14.25" hidden="false" customHeight="false" outlineLevel="0" collapsed="false">
      <c r="A154" s="85" t="s">
        <v>130</v>
      </c>
      <c r="B154" s="85" t="n">
        <f aca="false">B155+B161</f>
        <v>10672210</v>
      </c>
      <c r="C154" s="85" t="n">
        <f aca="false">C155+C161</f>
        <v>539458</v>
      </c>
      <c r="D154" s="85" t="n">
        <f aca="false">D155+D161</f>
        <v>2705303</v>
      </c>
      <c r="E154" s="85" t="n">
        <f aca="false">E155+E161</f>
        <v>86905</v>
      </c>
      <c r="F154" s="85" t="n">
        <f aca="false">F155+F161</f>
        <v>2206054</v>
      </c>
      <c r="G154" s="85" t="n">
        <f aca="false">G155</f>
        <v>71898</v>
      </c>
      <c r="H154" s="76" t="n">
        <f aca="false">F154/D154*100</f>
        <v>81.5455422183763</v>
      </c>
      <c r="I154" s="76" t="n">
        <f aca="false">G154/E154*100</f>
        <v>82.7317185432369</v>
      </c>
    </row>
    <row r="155" customFormat="false" ht="15" hidden="false" customHeight="false" outlineLevel="0" collapsed="false">
      <c r="A155" s="25" t="s">
        <v>131</v>
      </c>
      <c r="B155" s="80" t="n">
        <f aca="false">SUM(B157:B160)</f>
        <v>10304510</v>
      </c>
      <c r="C155" s="80" t="n">
        <f aca="false">SUM(C157:C160)</f>
        <v>539458</v>
      </c>
      <c r="D155" s="80" t="n">
        <f aca="false">SUM(D157:D160)</f>
        <v>2601261</v>
      </c>
      <c r="E155" s="101" t="n">
        <f aca="false">SUM(E157:E160)</f>
        <v>86905</v>
      </c>
      <c r="F155" s="80" t="n">
        <f aca="false">SUM(F157:F160)</f>
        <v>2160054</v>
      </c>
      <c r="G155" s="101" t="n">
        <f aca="false">SUM(G157:G161)</f>
        <v>71898</v>
      </c>
      <c r="H155" s="81" t="n">
        <f aca="false">F155/D155*100</f>
        <v>83.0387262177844</v>
      </c>
      <c r="I155" s="81" t="n">
        <f aca="false">G155/E155*100</f>
        <v>82.7317185432369</v>
      </c>
    </row>
    <row r="156" customFormat="false" ht="15" hidden="false" customHeight="false" outlineLevel="0" collapsed="false">
      <c r="A156" s="97" t="s">
        <v>96</v>
      </c>
      <c r="B156" s="80"/>
      <c r="C156" s="80"/>
      <c r="D156" s="80"/>
      <c r="E156" s="80"/>
      <c r="F156" s="80"/>
      <c r="G156" s="80"/>
      <c r="H156" s="76"/>
      <c r="I156" s="76"/>
    </row>
    <row r="157" customFormat="false" ht="15" hidden="false" customHeight="false" outlineLevel="0" collapsed="false">
      <c r="A157" s="97" t="s">
        <v>97</v>
      </c>
      <c r="B157" s="99" t="n">
        <v>8682922</v>
      </c>
      <c r="C157" s="97"/>
      <c r="D157" s="97" t="n">
        <v>1990467</v>
      </c>
      <c r="E157" s="99"/>
      <c r="F157" s="97" t="n">
        <v>1808774</v>
      </c>
      <c r="G157" s="99"/>
      <c r="H157" s="98" t="n">
        <f aca="false">F157/D157*100</f>
        <v>90.8718406283551</v>
      </c>
      <c r="I157" s="98"/>
    </row>
    <row r="158" customFormat="false" ht="15" hidden="false" customHeight="false" outlineLevel="0" collapsed="false">
      <c r="A158" s="97" t="s">
        <v>82</v>
      </c>
      <c r="B158" s="97" t="n">
        <v>1210358</v>
      </c>
      <c r="C158" s="97" t="n">
        <v>170585</v>
      </c>
      <c r="D158" s="97" t="n">
        <v>548221</v>
      </c>
      <c r="E158" s="99" t="n">
        <v>17405</v>
      </c>
      <c r="F158" s="97" t="n">
        <v>307705</v>
      </c>
      <c r="G158" s="97" t="n">
        <v>17404</v>
      </c>
      <c r="H158" s="98" t="n">
        <f aca="false">F158/D158*100</f>
        <v>56.1279119187335</v>
      </c>
      <c r="I158" s="81" t="n">
        <f aca="false">G158/E158*100</f>
        <v>99.9942545245619</v>
      </c>
    </row>
    <row r="159" customFormat="false" ht="15" hidden="false" customHeight="false" outlineLevel="0" collapsed="false">
      <c r="A159" s="97" t="s">
        <v>117</v>
      </c>
      <c r="B159" s="97" t="n">
        <v>411230</v>
      </c>
      <c r="C159" s="97" t="n">
        <v>353873</v>
      </c>
      <c r="D159" s="97" t="n">
        <v>62573</v>
      </c>
      <c r="E159" s="97" t="n">
        <v>54500</v>
      </c>
      <c r="F159" s="97" t="n">
        <v>43575</v>
      </c>
      <c r="G159" s="97" t="n">
        <v>54494</v>
      </c>
      <c r="H159" s="98" t="n">
        <f aca="false">F159/D159*100</f>
        <v>69.6386620427341</v>
      </c>
      <c r="I159" s="81" t="n">
        <f aca="false">G159/E159*100</f>
        <v>99.9889908256881</v>
      </c>
    </row>
    <row r="160" customFormat="false" ht="15" hidden="false" customHeight="false" outlineLevel="0" collapsed="false">
      <c r="A160" s="97" t="s">
        <v>84</v>
      </c>
      <c r="B160" s="97"/>
      <c r="C160" s="97" t="n">
        <v>15000</v>
      </c>
      <c r="D160" s="97"/>
      <c r="E160" s="99" t="n">
        <v>15000</v>
      </c>
      <c r="F160" s="97"/>
      <c r="G160" s="97"/>
      <c r="H160" s="76"/>
      <c r="I160" s="98"/>
    </row>
    <row r="161" customFormat="false" ht="15" hidden="false" customHeight="false" outlineLevel="0" collapsed="false">
      <c r="A161" s="80" t="s">
        <v>132</v>
      </c>
      <c r="B161" s="80" t="n">
        <v>367700</v>
      </c>
      <c r="C161" s="80"/>
      <c r="D161" s="80" t="n">
        <v>104042</v>
      </c>
      <c r="E161" s="80"/>
      <c r="F161" s="80" t="n">
        <v>46000</v>
      </c>
      <c r="G161" s="80"/>
      <c r="H161" s="81" t="n">
        <f aca="false">F161/D161*100</f>
        <v>44.2129140154937</v>
      </c>
      <c r="I161" s="76"/>
    </row>
    <row r="162" customFormat="false" ht="14.25" hidden="false" customHeight="false" outlineLevel="0" collapsed="false">
      <c r="A162" s="85" t="s">
        <v>133</v>
      </c>
      <c r="B162" s="85" t="n">
        <f aca="false">B163+B169+B171+B170</f>
        <v>7665034</v>
      </c>
      <c r="C162" s="85" t="n">
        <f aca="false">C163+C169+C171</f>
        <v>52700</v>
      </c>
      <c r="D162" s="85" t="n">
        <f aca="false">D163+D169+D171</f>
        <v>1799197</v>
      </c>
      <c r="E162" s="85" t="n">
        <f aca="false">E163+E169+E171</f>
        <v>35930</v>
      </c>
      <c r="F162" s="85" t="n">
        <f aca="false">F163+F169+F171</f>
        <v>1635505</v>
      </c>
      <c r="G162" s="85" t="n">
        <f aca="false">G163+G169+G171</f>
        <v>10928</v>
      </c>
      <c r="H162" s="76" t="n">
        <f aca="false">F162/D162*100</f>
        <v>90.9019412549043</v>
      </c>
      <c r="I162" s="76" t="n">
        <f aca="false">G162/E162*100</f>
        <v>30.4146952407459</v>
      </c>
    </row>
    <row r="163" customFormat="false" ht="30" hidden="false" customHeight="false" outlineLevel="0" collapsed="false">
      <c r="A163" s="25" t="s">
        <v>134</v>
      </c>
      <c r="B163" s="80" t="n">
        <f aca="false">SUM(B165:B168)</f>
        <v>7508034</v>
      </c>
      <c r="C163" s="80" t="n">
        <f aca="false">SUM(C165:C168)</f>
        <v>52700</v>
      </c>
      <c r="D163" s="80" t="n">
        <f aca="false">SUM(D165:D168)</f>
        <v>1727197</v>
      </c>
      <c r="E163" s="80" t="n">
        <f aca="false">SUM(E165:E168)</f>
        <v>35930</v>
      </c>
      <c r="F163" s="80" t="n">
        <f aca="false">SUM(F165:F168)</f>
        <v>1607757</v>
      </c>
      <c r="G163" s="80" t="n">
        <f aca="false">SUM(G165:G168)</f>
        <v>10928</v>
      </c>
      <c r="H163" s="81" t="n">
        <f aca="false">F163/D163*100</f>
        <v>93.0847494524365</v>
      </c>
      <c r="I163" s="81" t="n">
        <f aca="false">G163/E163*100</f>
        <v>30.4146952407459</v>
      </c>
    </row>
    <row r="164" customFormat="false" ht="15" hidden="false" customHeight="false" outlineLevel="0" collapsed="false">
      <c r="A164" s="97" t="s">
        <v>96</v>
      </c>
      <c r="B164" s="79"/>
      <c r="C164" s="79"/>
      <c r="D164" s="79"/>
      <c r="E164" s="79"/>
      <c r="F164" s="79"/>
      <c r="G164" s="79"/>
      <c r="H164" s="76"/>
      <c r="I164" s="76"/>
    </row>
    <row r="165" customFormat="false" ht="15" hidden="false" customHeight="false" outlineLevel="0" collapsed="false">
      <c r="A165" s="97" t="s">
        <v>97</v>
      </c>
      <c r="B165" s="99" t="n">
        <v>6388998</v>
      </c>
      <c r="C165" s="97"/>
      <c r="D165" s="97" t="n">
        <v>1477924</v>
      </c>
      <c r="E165" s="79"/>
      <c r="F165" s="97" t="n">
        <v>1446751</v>
      </c>
      <c r="G165" s="80"/>
      <c r="H165" s="98" t="n">
        <f aca="false">F165/D165*100</f>
        <v>97.8907575761677</v>
      </c>
      <c r="I165" s="76"/>
    </row>
    <row r="166" customFormat="false" ht="15" hidden="false" customHeight="false" outlineLevel="0" collapsed="false">
      <c r="A166" s="97" t="s">
        <v>82</v>
      </c>
      <c r="B166" s="97" t="n">
        <v>600706</v>
      </c>
      <c r="C166" s="97"/>
      <c r="D166" s="97" t="n">
        <v>198048</v>
      </c>
      <c r="E166" s="101"/>
      <c r="F166" s="97" t="n">
        <v>123906</v>
      </c>
      <c r="G166" s="80"/>
      <c r="H166" s="98" t="n">
        <f aca="false">F166/D166*100</f>
        <v>62.5636209403781</v>
      </c>
      <c r="I166" s="76"/>
    </row>
    <row r="167" customFormat="false" ht="15" hidden="false" customHeight="false" outlineLevel="0" collapsed="false">
      <c r="A167" s="97" t="s">
        <v>117</v>
      </c>
      <c r="B167" s="97" t="n">
        <v>518330</v>
      </c>
      <c r="C167" s="97" t="n">
        <v>27700</v>
      </c>
      <c r="D167" s="97" t="n">
        <v>51225</v>
      </c>
      <c r="E167" s="99" t="n">
        <v>10930</v>
      </c>
      <c r="F167" s="97" t="n">
        <v>37100</v>
      </c>
      <c r="G167" s="97" t="n">
        <v>10928</v>
      </c>
      <c r="H167" s="98" t="n">
        <f aca="false">F167/D167*100</f>
        <v>72.4255734504637</v>
      </c>
      <c r="I167" s="81" t="n">
        <f aca="false">G167/E167*100</f>
        <v>99.9817017383349</v>
      </c>
    </row>
    <row r="168" customFormat="false" ht="15" hidden="false" customHeight="false" outlineLevel="0" collapsed="false">
      <c r="A168" s="97" t="s">
        <v>84</v>
      </c>
      <c r="B168" s="97"/>
      <c r="C168" s="99" t="n">
        <v>25000</v>
      </c>
      <c r="D168" s="97"/>
      <c r="E168" s="99" t="n">
        <v>25000</v>
      </c>
      <c r="F168" s="80"/>
      <c r="G168" s="99"/>
      <c r="H168" s="76"/>
      <c r="I168" s="98"/>
    </row>
    <row r="169" customFormat="false" ht="15" hidden="false" customHeight="false" outlineLevel="0" collapsed="false">
      <c r="A169" s="80" t="s">
        <v>135</v>
      </c>
      <c r="B169" s="80" t="n">
        <v>152000</v>
      </c>
      <c r="C169" s="80"/>
      <c r="D169" s="80" t="n">
        <v>72000</v>
      </c>
      <c r="E169" s="79"/>
      <c r="F169" s="80" t="n">
        <v>27748</v>
      </c>
      <c r="G169" s="80"/>
      <c r="H169" s="81" t="n">
        <f aca="false">F169/D169*100</f>
        <v>38.5388888888889</v>
      </c>
      <c r="I169" s="76"/>
    </row>
    <row r="170" customFormat="false" ht="30" hidden="false" customHeight="false" outlineLevel="0" collapsed="false">
      <c r="A170" s="80" t="s">
        <v>136</v>
      </c>
      <c r="B170" s="80" t="n">
        <v>5000</v>
      </c>
      <c r="C170" s="80"/>
      <c r="D170" s="80" t="n">
        <v>2515</v>
      </c>
      <c r="E170" s="79"/>
      <c r="F170" s="80" t="n">
        <v>746</v>
      </c>
      <c r="G170" s="80"/>
      <c r="H170" s="81" t="n">
        <f aca="false">F170/D170*100</f>
        <v>29.662027833002</v>
      </c>
      <c r="I170" s="76"/>
    </row>
    <row r="171" customFormat="false" ht="30" hidden="false" customHeight="false" outlineLevel="0" collapsed="false">
      <c r="A171" s="80" t="s">
        <v>137</v>
      </c>
      <c r="B171" s="80"/>
      <c r="C171" s="80"/>
      <c r="D171" s="80"/>
      <c r="E171" s="79"/>
      <c r="F171" s="80"/>
      <c r="G171" s="80"/>
      <c r="H171" s="81"/>
      <c r="I171" s="76"/>
    </row>
    <row r="172" customFormat="false" ht="15" hidden="false" customHeight="false" outlineLevel="0" collapsed="false">
      <c r="A172" s="79" t="s">
        <v>138</v>
      </c>
      <c r="B172" s="80"/>
      <c r="C172" s="79" t="n">
        <v>104866</v>
      </c>
      <c r="D172" s="80"/>
      <c r="E172" s="79"/>
      <c r="F172" s="80"/>
      <c r="G172" s="79"/>
      <c r="H172" s="81"/>
      <c r="I172" s="76"/>
    </row>
    <row r="173" customFormat="false" ht="15" hidden="false" customHeight="false" outlineLevel="0" collapsed="false">
      <c r="A173" s="79" t="s">
        <v>139</v>
      </c>
      <c r="B173" s="80"/>
      <c r="C173" s="79" t="n">
        <v>91200</v>
      </c>
      <c r="D173" s="80"/>
      <c r="E173" s="79"/>
      <c r="F173" s="80"/>
      <c r="G173" s="79"/>
      <c r="H173" s="81"/>
      <c r="I173" s="76"/>
    </row>
    <row r="174" customFormat="false" ht="15" hidden="false" customHeight="false" outlineLevel="0" collapsed="false">
      <c r="A174" s="79" t="s">
        <v>140</v>
      </c>
      <c r="B174" s="80"/>
      <c r="C174" s="79"/>
      <c r="D174" s="80"/>
      <c r="E174" s="79"/>
      <c r="F174" s="80"/>
      <c r="G174" s="79"/>
      <c r="H174" s="81"/>
      <c r="I174" s="76"/>
    </row>
    <row r="175" customFormat="false" ht="15" hidden="false" customHeight="false" outlineLevel="0" collapsed="false">
      <c r="A175" s="79" t="s">
        <v>141</v>
      </c>
      <c r="B175" s="80"/>
      <c r="C175" s="79"/>
      <c r="D175" s="80"/>
      <c r="E175" s="79"/>
      <c r="F175" s="80"/>
      <c r="G175" s="79"/>
      <c r="H175" s="81"/>
      <c r="I175" s="76"/>
    </row>
    <row r="176" customFormat="false" ht="15" hidden="false" customHeight="false" outlineLevel="0" collapsed="false">
      <c r="A176" s="79" t="s">
        <v>142</v>
      </c>
      <c r="B176" s="80"/>
      <c r="C176" s="79" t="n">
        <v>248000</v>
      </c>
      <c r="D176" s="80"/>
      <c r="E176" s="79"/>
      <c r="F176" s="80"/>
      <c r="G176" s="79"/>
      <c r="H176" s="81"/>
      <c r="I176" s="76"/>
    </row>
    <row r="177" customFormat="false" ht="15" hidden="false" customHeight="false" outlineLevel="0" collapsed="false">
      <c r="A177" s="79" t="s">
        <v>143</v>
      </c>
      <c r="B177" s="80"/>
      <c r="C177" s="79" t="n">
        <v>5764884</v>
      </c>
      <c r="D177" s="80"/>
      <c r="E177" s="79"/>
      <c r="F177" s="80"/>
      <c r="G177" s="79"/>
      <c r="H177" s="81"/>
      <c r="I177" s="76"/>
    </row>
    <row r="178" customFormat="false" ht="28.5" hidden="false" customHeight="false" outlineLevel="0" collapsed="false">
      <c r="A178" s="79" t="s">
        <v>144</v>
      </c>
      <c r="B178" s="80"/>
      <c r="C178" s="79"/>
      <c r="D178" s="80"/>
      <c r="E178" s="79"/>
      <c r="F178" s="80"/>
      <c r="G178" s="79"/>
      <c r="H178" s="81"/>
      <c r="I178" s="76"/>
    </row>
    <row r="179" customFormat="false" ht="14.25" hidden="false" customHeight="false" outlineLevel="0" collapsed="false">
      <c r="A179" s="79" t="s">
        <v>145</v>
      </c>
      <c r="B179" s="79"/>
      <c r="C179" s="79"/>
      <c r="D179" s="79"/>
      <c r="E179" s="79"/>
      <c r="F179" s="79"/>
      <c r="G179" s="79"/>
      <c r="H179" s="76"/>
      <c r="I179" s="76"/>
    </row>
    <row r="180" customFormat="false" ht="28.5" hidden="false" customHeight="false" outlineLevel="0" collapsed="false">
      <c r="A180" s="79" t="s">
        <v>146</v>
      </c>
      <c r="B180" s="79" t="n">
        <v>1931706</v>
      </c>
      <c r="C180" s="79" t="n">
        <v>1200000</v>
      </c>
      <c r="D180" s="79"/>
      <c r="E180" s="79" t="n">
        <v>285000</v>
      </c>
      <c r="F180" s="79"/>
      <c r="G180" s="79"/>
      <c r="H180" s="76"/>
      <c r="I180" s="76"/>
    </row>
    <row r="181" customFormat="false" ht="14.25" hidden="false" customHeight="false" outlineLevel="0" collapsed="false">
      <c r="A181" s="79" t="s">
        <v>147</v>
      </c>
      <c r="B181" s="79" t="n">
        <v>30000</v>
      </c>
      <c r="C181" s="79"/>
      <c r="D181" s="79"/>
      <c r="E181" s="85"/>
      <c r="F181" s="79"/>
      <c r="G181" s="79"/>
      <c r="H181" s="76"/>
      <c r="I181" s="76"/>
    </row>
    <row r="182" customFormat="false" ht="18.6" hidden="false" customHeight="true" outlineLevel="0" collapsed="false">
      <c r="A182" s="17" t="s">
        <v>148</v>
      </c>
      <c r="B182" s="80"/>
      <c r="C182" s="79" t="n">
        <v>60000</v>
      </c>
      <c r="D182" s="80"/>
      <c r="E182" s="79" t="n">
        <v>15000</v>
      </c>
      <c r="F182" s="80"/>
      <c r="G182" s="79" t="n">
        <v>12700</v>
      </c>
      <c r="H182" s="81"/>
      <c r="I182" s="76" t="n">
        <f aca="false">G182/E182*100</f>
        <v>84.6666666666667</v>
      </c>
    </row>
    <row r="183" customFormat="false" ht="15" hidden="false" customHeight="false" outlineLevel="0" collapsed="false">
      <c r="A183" s="17" t="s">
        <v>149</v>
      </c>
      <c r="B183" s="80"/>
      <c r="C183" s="79" t="n">
        <v>225000</v>
      </c>
      <c r="D183" s="80"/>
      <c r="E183" s="79" t="n">
        <v>25000</v>
      </c>
      <c r="F183" s="80"/>
      <c r="G183" s="79"/>
      <c r="H183" s="81"/>
      <c r="I183" s="76"/>
    </row>
    <row r="184" customFormat="false" ht="28.5" hidden="false" customHeight="false" outlineLevel="0" collapsed="false">
      <c r="A184" s="17" t="s">
        <v>150</v>
      </c>
      <c r="B184" s="79"/>
      <c r="C184" s="79"/>
      <c r="D184" s="79"/>
      <c r="E184" s="85"/>
      <c r="F184" s="79"/>
      <c r="G184" s="79"/>
      <c r="H184" s="76"/>
      <c r="I184" s="76"/>
    </row>
    <row r="185" customFormat="false" ht="15" hidden="false" customHeight="false" outlineLevel="0" collapsed="false">
      <c r="A185" s="17" t="s">
        <v>151</v>
      </c>
      <c r="B185" s="79" t="n">
        <v>342220</v>
      </c>
      <c r="C185" s="101"/>
      <c r="D185" s="85" t="n">
        <v>34222</v>
      </c>
      <c r="E185" s="85"/>
      <c r="F185" s="79"/>
      <c r="G185" s="80"/>
      <c r="H185" s="76" t="n">
        <f aca="false">F185/D185*100</f>
        <v>0</v>
      </c>
      <c r="I185" s="76"/>
    </row>
    <row r="186" customFormat="false" ht="14.25" hidden="false" customHeight="false" outlineLevel="0" collapsed="false">
      <c r="A186" s="17" t="s">
        <v>152</v>
      </c>
      <c r="B186" s="79" t="n">
        <v>540000</v>
      </c>
      <c r="C186" s="85"/>
      <c r="D186" s="79" t="n">
        <v>83400</v>
      </c>
      <c r="E186" s="79"/>
      <c r="F186" s="85" t="n">
        <v>83342</v>
      </c>
      <c r="G186" s="79"/>
      <c r="H186" s="76" t="n">
        <f aca="false">F186/D186*100</f>
        <v>99.9304556354916</v>
      </c>
      <c r="I186" s="76"/>
    </row>
    <row r="187" customFormat="false" ht="14.25" hidden="false" customHeight="false" outlineLevel="0" collapsed="false">
      <c r="A187" s="17" t="s">
        <v>153</v>
      </c>
      <c r="B187" s="79" t="n">
        <v>1200</v>
      </c>
      <c r="C187" s="85"/>
      <c r="D187" s="79"/>
      <c r="E187" s="79"/>
      <c r="F187" s="85"/>
      <c r="G187" s="79"/>
      <c r="H187" s="76"/>
      <c r="I187" s="76"/>
    </row>
    <row r="188" customFormat="false" ht="14.25" hidden="false" customHeight="false" outlineLevel="0" collapsed="false">
      <c r="A188" s="17" t="s">
        <v>154</v>
      </c>
      <c r="B188" s="79"/>
      <c r="C188" s="85" t="n">
        <v>188200</v>
      </c>
      <c r="D188" s="85"/>
      <c r="E188" s="85" t="n">
        <v>46800</v>
      </c>
      <c r="F188" s="85"/>
      <c r="G188" s="79"/>
      <c r="H188" s="76"/>
      <c r="I188" s="76"/>
    </row>
    <row r="189" customFormat="false" ht="14.25" hidden="false" customHeight="false" outlineLevel="0" collapsed="false">
      <c r="A189" s="79" t="s">
        <v>155</v>
      </c>
      <c r="B189" s="85" t="n">
        <v>676984</v>
      </c>
      <c r="C189" s="79"/>
      <c r="D189" s="85"/>
      <c r="E189" s="79"/>
      <c r="F189" s="79"/>
      <c r="G189" s="79"/>
      <c r="H189" s="76"/>
      <c r="I189" s="76"/>
    </row>
    <row r="190" customFormat="false" ht="14.25" hidden="false" customHeight="false" outlineLevel="0" collapsed="false">
      <c r="A190" s="79" t="s">
        <v>156</v>
      </c>
      <c r="B190" s="83" t="n">
        <f aca="false">B83+B99+B114+B148+B154+B162+B180+B182+B185+B186+B188+B189+B181+B109+B184+B179+B187</f>
        <v>326156572</v>
      </c>
      <c r="C190" s="83" t="n">
        <f aca="false">C83+C99+C109+C114+C148+C154+C162+C172+C174+C175+C176+C177+C178+C180+C182+C183+C188+C173</f>
        <v>16244009</v>
      </c>
      <c r="D190" s="83" t="n">
        <f aca="false">D83+D99+D114+D148+D154+D162+D180+D182+D185+D186+D188+D189+D181+D109+D184+D179</f>
        <v>82936326</v>
      </c>
      <c r="E190" s="83" t="n">
        <f aca="false">E83+E99+E109+E114+E148+E154+E162+E172+E174+E175+E176+E177+E178+E180+E182+E183+E188</f>
        <v>2098157</v>
      </c>
      <c r="F190" s="83" t="n">
        <f aca="false">F83+F99+F114+F148+F154+F162+F180+F182+F185+F186+F188+F189+F181+F109+F184+F179</f>
        <v>76464616</v>
      </c>
      <c r="G190" s="83" t="n">
        <f aca="false">G83+G99+G109+G114+G148+G154+G162+G172+G174+G175+G176+G177+G178+G180+G182+G183+G188</f>
        <v>1516502</v>
      </c>
      <c r="H190" s="76" t="n">
        <f aca="false">F190/D190*100</f>
        <v>92.1967727386429</v>
      </c>
      <c r="I190" s="76" t="n">
        <f aca="false">G190/E190*100</f>
        <v>72.2778133380867</v>
      </c>
    </row>
    <row r="191" customFormat="false" ht="14.25" hidden="false" customHeight="false" outlineLevel="0" collapsed="false">
      <c r="A191" s="118"/>
      <c r="B191" s="119"/>
      <c r="C191" s="120"/>
      <c r="D191" s="120"/>
      <c r="E191" s="120"/>
      <c r="F191" s="120"/>
      <c r="G191" s="120"/>
      <c r="H191" s="120"/>
      <c r="I191" s="120"/>
    </row>
    <row r="192" customFormat="false" ht="14.25" hidden="false" customHeight="true" outlineLevel="0" collapsed="false">
      <c r="A192" s="118" t="s">
        <v>157</v>
      </c>
      <c r="B192" s="119"/>
      <c r="C192" s="121" t="s">
        <v>158</v>
      </c>
      <c r="D192" s="121"/>
      <c r="E192" s="122"/>
      <c r="F192" s="120"/>
      <c r="G192" s="120"/>
      <c r="H192" s="120"/>
      <c r="I192" s="120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1:I21"/>
    <mergeCell ref="A41:I41"/>
    <mergeCell ref="A45:I45"/>
    <mergeCell ref="A50:I50"/>
    <mergeCell ref="A55:I55"/>
    <mergeCell ref="A62:I62"/>
    <mergeCell ref="C78:D78"/>
    <mergeCell ref="A79:A81"/>
    <mergeCell ref="B79:C79"/>
    <mergeCell ref="D79:E79"/>
    <mergeCell ref="F79:G79"/>
    <mergeCell ref="H79:I80"/>
    <mergeCell ref="B80:C80"/>
    <mergeCell ref="D80:E80"/>
    <mergeCell ref="F80:G80"/>
    <mergeCell ref="A82:I82"/>
    <mergeCell ref="A115:I115"/>
    <mergeCell ref="C192:D192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8" man="true" max="16383" min="0"/>
    <brk id="98" man="true" max="16383" min="0"/>
    <brk id="147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Lilia-205</cp:lastModifiedBy>
  <cp:lastPrinted>2021-05-11T04:57:44Z</cp:lastPrinted>
  <dcterms:modified xsi:type="dcterms:W3CDTF">2021-05-24T08:04:14Z</dcterms:modified>
  <cp:revision>0</cp:revision>
  <dc:subject/>
  <dc:title/>
</cp:coreProperties>
</file>