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63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03">
  <si>
    <t xml:space="preserve">Додаток 3
до рішення  міської ради     
22.01.2018 року № 950/50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міського бюджету  на 2018 рік по головним розпорядникам коштів  у розрізі  відповідальних виконавців  за бюджетними програмами </t>
    </r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 діяльності  органів сомоорганізації населення на 2018 рік </t>
  </si>
  <si>
    <t xml:space="preserve">Програма висвітлення  діяльності органів  місцевого самоврядування  засобами масової інформації на 2018 рік</t>
  </si>
  <si>
    <t xml:space="preserve">Програма державної реєстрації права комунальної власності  на 2017-2018 роки</t>
  </si>
  <si>
    <t xml:space="preserve">Програма розвитку  архівної справи  в місті на 2017- 2021 роки </t>
  </si>
  <si>
    <t xml:space="preserve">Програма розвитку  Служби містобудівного кадастру  у складі відділу  містобудування та архітектури  Каховської міської ради   для ведення  містобудівного кадастру  міста Каховки на 2017-2018 роки 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 дітей та їх соціального захисту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217000</t>
  </si>
  <si>
    <t xml:space="preserve">7000</t>
  </si>
  <si>
    <t xml:space="preserve">Економічна  діяльність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Інші послуги, пов'язані з економічною діяльністю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000</t>
  </si>
  <si>
    <t xml:space="preserve">8000</t>
  </si>
  <si>
    <t xml:space="preserve">Інша діяльність </t>
  </si>
  <si>
    <t xml:space="preserve">0218200</t>
  </si>
  <si>
    <t xml:space="preserve">8200</t>
  </si>
  <si>
    <t xml:space="preserve">Громадський порядок та безпек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 та безпеки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10</t>
  </si>
  <si>
    <t xml:space="preserve">8310</t>
  </si>
  <si>
    <t xml:space="preserve">Запобігання  та ліквідація забруднення навколишнього природного середовища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  освітньої субвенції з державного бюджету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0</t>
  </si>
  <si>
    <t xml:space="preserve">116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Психолого-медико- педагогічна консультація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та заходи у сфері освіти  - разом, у тому числі:</t>
  </si>
  <si>
    <r>
      <rPr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8 рік</t>
  </si>
  <si>
    <t xml:space="preserve">0613000</t>
  </si>
  <si>
    <t xml:space="preserve">0613240</t>
  </si>
  <si>
    <t xml:space="preserve">3240</t>
  </si>
  <si>
    <t xml:space="preserve">Інші заклади та заходи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813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r>
      <rPr>
        <i val="true"/>
        <sz val="16"/>
        <rFont val="Times New Roman"/>
        <family val="1"/>
        <charset val="204"/>
      </rPr>
      <t xml:space="preserve">Надання пільг на придбання твердого</t>
    </r>
    <r>
      <rPr>
        <sz val="16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та рідкого пічного побутового палива і скрапленого газу окремим категоріям громадян відповідно до законодавства</t>
    </r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Інші заклади та заходи  </t>
  </si>
  <si>
    <t xml:space="preserve">0813242</t>
  </si>
  <si>
    <t xml:space="preserve">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 програми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8 рік</t>
  </si>
  <si>
    <t xml:space="preserve">Програма розвитку  Українського козацтва  на 2017- 2021 роки</t>
  </si>
  <si>
    <t xml:space="preserve">1115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послуг за спожиті енергоносії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1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5"/>
  <sheetViews>
    <sheetView showFormulas="false" showGridLines="false" showRowColHeaders="true" showZeros="false" rightToLeft="false" tabSelected="true" showOutlineSymbols="true" defaultGridColor="true" view="normal" topLeftCell="B130" colorId="64" zoomScale="55" zoomScaleNormal="55" zoomScalePageLayoutView="25" workbookViewId="0">
      <selection pane="topLeft" activeCell="E123" activeCellId="0" sqref="E1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43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6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22616671</v>
      </c>
      <c r="G9" s="34" t="n">
        <f aca="false">G10</f>
        <v>22616671</v>
      </c>
      <c r="H9" s="34" t="n">
        <f aca="false">H10</f>
        <v>13270935</v>
      </c>
      <c r="I9" s="34" t="n">
        <f aca="false">I10</f>
        <v>832785</v>
      </c>
      <c r="J9" s="34" t="n">
        <f aca="false">J10</f>
        <v>0</v>
      </c>
      <c r="K9" s="34" t="n">
        <f aca="false">K10</f>
        <v>10965092</v>
      </c>
      <c r="L9" s="34" t="n">
        <f aca="false">L10</f>
        <v>124592</v>
      </c>
      <c r="M9" s="34" t="n">
        <f aca="false">M10</f>
        <v>0</v>
      </c>
      <c r="N9" s="34" t="n">
        <f aca="false">N10</f>
        <v>9310</v>
      </c>
      <c r="O9" s="34" t="n">
        <f aca="false">O10</f>
        <v>10840500</v>
      </c>
      <c r="P9" s="34" t="n">
        <f aca="false">P10</f>
        <v>10840500</v>
      </c>
      <c r="Q9" s="35" t="n">
        <f aca="false">Q10</f>
        <v>33581763</v>
      </c>
    </row>
    <row r="10" s="26" customFormat="true" ht="20.4" hidden="false" customHeight="false" outlineLevel="0" collapsed="false">
      <c r="A10" s="37"/>
      <c r="B10" s="38" t="s">
        <v>19</v>
      </c>
      <c r="C10" s="38"/>
      <c r="D10" s="38"/>
      <c r="E10" s="39" t="s">
        <v>18</v>
      </c>
      <c r="F10" s="35" t="n">
        <f aca="false">F11+F19+F24+F30+F40</f>
        <v>22616671</v>
      </c>
      <c r="G10" s="35" t="n">
        <f aca="false">G11+G19+G24+G30+G40</f>
        <v>22616671</v>
      </c>
      <c r="H10" s="35" t="n">
        <f aca="false">H11+H19+H24+H30+H40</f>
        <v>13270935</v>
      </c>
      <c r="I10" s="35" t="n">
        <f aca="false">I11+I19+I24+I30+I40</f>
        <v>832785</v>
      </c>
      <c r="J10" s="35" t="n">
        <f aca="false">J11+J19+J24+J30+J40</f>
        <v>0</v>
      </c>
      <c r="K10" s="35" t="n">
        <f aca="false">K11+K19+K24+K30+K40</f>
        <v>10965092</v>
      </c>
      <c r="L10" s="35" t="n">
        <f aca="false">L11+L19+L24+L30+L40</f>
        <v>124592</v>
      </c>
      <c r="M10" s="35" t="n">
        <f aca="false">M11+M19+M24+M30+M40</f>
        <v>0</v>
      </c>
      <c r="N10" s="35" t="n">
        <f aca="false">N11+N19+N24+N30+N40</f>
        <v>9310</v>
      </c>
      <c r="O10" s="35" t="n">
        <f aca="false">O11+O19+O24+O30+O40</f>
        <v>10840500</v>
      </c>
      <c r="P10" s="35" t="n">
        <f aca="false">P11+P19+P24+P30+P40</f>
        <v>10840500</v>
      </c>
      <c r="Q10" s="35" t="n">
        <f aca="false">F10+K10</f>
        <v>33581763</v>
      </c>
    </row>
    <row r="11" s="26" customFormat="true" ht="33.6" hidden="false" customHeight="true" outlineLevel="0" collapsed="false">
      <c r="A11" s="37"/>
      <c r="B11" s="38" t="s">
        <v>20</v>
      </c>
      <c r="C11" s="38" t="s">
        <v>21</v>
      </c>
      <c r="D11" s="38"/>
      <c r="E11" s="39" t="s">
        <v>22</v>
      </c>
      <c r="F11" s="35" t="n">
        <f aca="false">F12+F13</f>
        <v>14633735</v>
      </c>
      <c r="G11" s="35" t="n">
        <f aca="false">G12+G13</f>
        <v>14633735</v>
      </c>
      <c r="H11" s="35" t="n">
        <f aca="false">H12+H13</f>
        <v>12627299</v>
      </c>
      <c r="I11" s="35" t="n">
        <f aca="false">I12+I13</f>
        <v>813202</v>
      </c>
      <c r="J11" s="35" t="n">
        <f aca="false">J12+J13</f>
        <v>0</v>
      </c>
      <c r="K11" s="35" t="n">
        <v>209000</v>
      </c>
      <c r="L11" s="35" t="n">
        <v>31000</v>
      </c>
      <c r="M11" s="35" t="n">
        <f aca="false">M12+M13</f>
        <v>0</v>
      </c>
      <c r="N11" s="35" t="n">
        <f aca="false">N12+N13</f>
        <v>0</v>
      </c>
      <c r="O11" s="35" t="n">
        <f aca="false">O12+O13</f>
        <v>178000</v>
      </c>
      <c r="P11" s="35" t="n">
        <f aca="false">P12+P13</f>
        <v>178000</v>
      </c>
      <c r="Q11" s="35" t="n">
        <f aca="false">F11+K11</f>
        <v>14842735</v>
      </c>
    </row>
    <row r="12" s="26" customFormat="true" ht="84" hidden="false" customHeight="false" outlineLevel="0" collapsed="false">
      <c r="A12" s="37"/>
      <c r="B12" s="40" t="s">
        <v>23</v>
      </c>
      <c r="C12" s="40" t="s">
        <v>24</v>
      </c>
      <c r="D12" s="40" t="s">
        <v>25</v>
      </c>
      <c r="E12" s="41" t="s">
        <v>26</v>
      </c>
      <c r="F12" s="42" t="n">
        <v>14314235</v>
      </c>
      <c r="G12" s="42" t="n">
        <v>14314235</v>
      </c>
      <c r="H12" s="43" t="n">
        <v>12627299</v>
      </c>
      <c r="I12" s="43" t="n">
        <v>813202</v>
      </c>
      <c r="J12" s="43"/>
      <c r="K12" s="43" t="n">
        <v>31000</v>
      </c>
      <c r="L12" s="43" t="n">
        <v>31000</v>
      </c>
      <c r="M12" s="43"/>
      <c r="N12" s="43"/>
      <c r="O12" s="43"/>
      <c r="P12" s="43"/>
      <c r="Q12" s="43" t="n">
        <f aca="false">F12+K12</f>
        <v>14345235</v>
      </c>
    </row>
    <row r="13" s="26" customFormat="true" ht="21" hidden="false" customHeight="false" outlineLevel="0" collapsed="false">
      <c r="A13" s="37"/>
      <c r="B13" s="40" t="s">
        <v>27</v>
      </c>
      <c r="C13" s="40" t="s">
        <v>28</v>
      </c>
      <c r="D13" s="40" t="s">
        <v>29</v>
      </c>
      <c r="E13" s="41" t="s">
        <v>30</v>
      </c>
      <c r="F13" s="43" t="n">
        <f aca="false">F14+F15+F16+F17+F18</f>
        <v>319500</v>
      </c>
      <c r="G13" s="43" t="n">
        <f aca="false">G14+G15+G16+G17+G18</f>
        <v>319500</v>
      </c>
      <c r="H13" s="43" t="n">
        <f aca="false">H14+H15+H16+H17+H18</f>
        <v>0</v>
      </c>
      <c r="I13" s="43" t="n">
        <f aca="false">I14+I15+I16+I17+I18</f>
        <v>0</v>
      </c>
      <c r="J13" s="43" t="n">
        <f aca="false">J14+J15+J16+J17+J18</f>
        <v>0</v>
      </c>
      <c r="K13" s="43" t="n">
        <f aca="false">K14+K15+K16+K17+K18</f>
        <v>178000</v>
      </c>
      <c r="L13" s="43" t="n">
        <f aca="false">L14+L15+L16+L17+L18</f>
        <v>0</v>
      </c>
      <c r="M13" s="43" t="n">
        <f aca="false">M14+M15+M16+M17+M18</f>
        <v>0</v>
      </c>
      <c r="N13" s="43" t="n">
        <f aca="false">N14+N15+N16+N17+N18</f>
        <v>0</v>
      </c>
      <c r="O13" s="43" t="n">
        <f aca="false">O14+O15+O16+O17+O18</f>
        <v>178000</v>
      </c>
      <c r="P13" s="43" t="n">
        <f aca="false">P14+P15+P16+P17+P18</f>
        <v>178000</v>
      </c>
      <c r="Q13" s="43" t="n">
        <f aca="false">F13+K13</f>
        <v>497500</v>
      </c>
    </row>
    <row r="14" s="26" customFormat="true" ht="45.6" hidden="false" customHeight="true" outlineLevel="0" collapsed="false">
      <c r="A14" s="37"/>
      <c r="B14" s="40"/>
      <c r="C14" s="40"/>
      <c r="D14" s="40"/>
      <c r="E14" s="44" t="s">
        <v>31</v>
      </c>
      <c r="F14" s="45" t="n">
        <v>104400</v>
      </c>
      <c r="G14" s="45" t="n">
        <v>104400</v>
      </c>
      <c r="H14" s="45"/>
      <c r="I14" s="45"/>
      <c r="J14" s="45"/>
      <c r="K14" s="45"/>
      <c r="L14" s="45"/>
      <c r="M14" s="45"/>
      <c r="N14" s="45"/>
      <c r="O14" s="45"/>
      <c r="P14" s="45"/>
      <c r="Q14" s="45" t="n">
        <f aca="false">F14+K14</f>
        <v>104400</v>
      </c>
    </row>
    <row r="15" s="26" customFormat="true" ht="60.6" hidden="false" customHeight="true" outlineLevel="0" collapsed="false">
      <c r="A15" s="37"/>
      <c r="B15" s="40"/>
      <c r="C15" s="40"/>
      <c r="D15" s="40"/>
      <c r="E15" s="44" t="s">
        <v>32</v>
      </c>
      <c r="F15" s="45" t="n">
        <v>120000</v>
      </c>
      <c r="G15" s="45" t="n">
        <v>120000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f aca="false">F15+K15</f>
        <v>120000</v>
      </c>
    </row>
    <row r="16" s="26" customFormat="true" ht="45.6" hidden="false" customHeight="true" outlineLevel="0" collapsed="false">
      <c r="A16" s="37"/>
      <c r="B16" s="40"/>
      <c r="C16" s="40"/>
      <c r="D16" s="40"/>
      <c r="E16" s="44" t="s">
        <v>33</v>
      </c>
      <c r="F16" s="45" t="n">
        <v>70000</v>
      </c>
      <c r="G16" s="45" t="n">
        <v>70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70000</v>
      </c>
    </row>
    <row r="17" s="26" customFormat="true" ht="42" hidden="false" customHeight="false" outlineLevel="0" collapsed="false">
      <c r="A17" s="37"/>
      <c r="B17" s="40"/>
      <c r="C17" s="40"/>
      <c r="D17" s="40"/>
      <c r="E17" s="44" t="s">
        <v>34</v>
      </c>
      <c r="F17" s="45" t="n">
        <v>25100</v>
      </c>
      <c r="G17" s="45" t="n">
        <v>25100</v>
      </c>
      <c r="H17" s="45"/>
      <c r="I17" s="45"/>
      <c r="J17" s="45"/>
      <c r="K17" s="45" t="n">
        <v>70000</v>
      </c>
      <c r="L17" s="45"/>
      <c r="M17" s="45"/>
      <c r="N17" s="45"/>
      <c r="O17" s="45" t="n">
        <v>70000</v>
      </c>
      <c r="P17" s="45" t="n">
        <v>70000</v>
      </c>
      <c r="Q17" s="45" t="n">
        <f aca="false">F17+K17</f>
        <v>95100</v>
      </c>
    </row>
    <row r="18" s="26" customFormat="true" ht="100.2" hidden="false" customHeight="true" outlineLevel="0" collapsed="false">
      <c r="A18" s="37"/>
      <c r="B18" s="40"/>
      <c r="C18" s="40"/>
      <c r="D18" s="40"/>
      <c r="E18" s="44" t="s">
        <v>35</v>
      </c>
      <c r="F18" s="46"/>
      <c r="G18" s="46"/>
      <c r="H18" s="45"/>
      <c r="I18" s="45"/>
      <c r="J18" s="45"/>
      <c r="K18" s="45" t="n">
        <v>108000</v>
      </c>
      <c r="L18" s="45"/>
      <c r="M18" s="45"/>
      <c r="N18" s="45"/>
      <c r="O18" s="45" t="n">
        <v>108000</v>
      </c>
      <c r="P18" s="45" t="n">
        <v>108000</v>
      </c>
      <c r="Q18" s="47" t="n">
        <f aca="false">F18+K18</f>
        <v>108000</v>
      </c>
    </row>
    <row r="19" s="26" customFormat="true" ht="20.4" hidden="false" customHeight="false" outlineLevel="0" collapsed="false">
      <c r="A19" s="37"/>
      <c r="B19" s="48" t="s">
        <v>36</v>
      </c>
      <c r="C19" s="49" t="s">
        <v>37</v>
      </c>
      <c r="D19" s="50"/>
      <c r="E19" s="51" t="s">
        <v>38</v>
      </c>
      <c r="F19" s="35" t="n">
        <f aca="false">F20+F22</f>
        <v>728636</v>
      </c>
      <c r="G19" s="35" t="n">
        <f aca="false">G20+G22</f>
        <v>728636</v>
      </c>
      <c r="H19" s="35" t="n">
        <f aca="false">H20+H22</f>
        <v>643636</v>
      </c>
      <c r="I19" s="35" t="n">
        <f aca="false">I20+I22</f>
        <v>19583</v>
      </c>
      <c r="J19" s="35" t="n">
        <f aca="false">J20+J22</f>
        <v>0</v>
      </c>
      <c r="K19" s="35" t="n">
        <f aca="false">K20+K22</f>
        <v>18192</v>
      </c>
      <c r="L19" s="35" t="n">
        <f aca="false">L20+L22</f>
        <v>18192</v>
      </c>
      <c r="M19" s="35" t="n">
        <f aca="false">M20+M22</f>
        <v>0</v>
      </c>
      <c r="N19" s="35" t="n">
        <f aca="false">N20+N22</f>
        <v>9310</v>
      </c>
      <c r="O19" s="35" t="n">
        <f aca="false">O20+O22</f>
        <v>0</v>
      </c>
      <c r="P19" s="35" t="n">
        <f aca="false">P20+P22</f>
        <v>0</v>
      </c>
      <c r="Q19" s="35" t="n">
        <f aca="false">F19+K19</f>
        <v>746828</v>
      </c>
    </row>
    <row r="20" s="26" customFormat="true" ht="42" hidden="false" customHeight="true" outlineLevel="0" collapsed="false">
      <c r="A20" s="37"/>
      <c r="B20" s="52" t="s">
        <v>39</v>
      </c>
      <c r="C20" s="53" t="n">
        <v>3110</v>
      </c>
      <c r="D20" s="54"/>
      <c r="E20" s="55" t="s">
        <v>40</v>
      </c>
      <c r="F20" s="43" t="n">
        <v>33000</v>
      </c>
      <c r="G20" s="43" t="n">
        <v>33000</v>
      </c>
      <c r="H20" s="43"/>
      <c r="I20" s="43"/>
      <c r="J20" s="43"/>
      <c r="K20" s="43"/>
      <c r="L20" s="43"/>
      <c r="M20" s="43"/>
      <c r="N20" s="43"/>
      <c r="O20" s="43"/>
      <c r="P20" s="43"/>
      <c r="Q20" s="43" t="n">
        <f aca="false">F20+K20</f>
        <v>33000</v>
      </c>
    </row>
    <row r="21" s="26" customFormat="true" ht="42" hidden="false" customHeight="false" outlineLevel="0" collapsed="false">
      <c r="A21" s="37"/>
      <c r="B21" s="56" t="s">
        <v>41</v>
      </c>
      <c r="C21" s="57" t="s">
        <v>42</v>
      </c>
      <c r="D21" s="58" t="s">
        <v>43</v>
      </c>
      <c r="E21" s="59" t="s">
        <v>44</v>
      </c>
      <c r="F21" s="45" t="n">
        <v>33000</v>
      </c>
      <c r="G21" s="45" t="n">
        <v>33000</v>
      </c>
      <c r="H21" s="45"/>
      <c r="I21" s="45"/>
      <c r="J21" s="45"/>
      <c r="K21" s="45"/>
      <c r="L21" s="45"/>
      <c r="M21" s="45"/>
      <c r="N21" s="45"/>
      <c r="O21" s="45"/>
      <c r="P21" s="45"/>
      <c r="Q21" s="45" t="n">
        <f aca="false">F21+K21</f>
        <v>33000</v>
      </c>
    </row>
    <row r="22" s="26" customFormat="true" ht="42" hidden="false" customHeight="false" outlineLevel="0" collapsed="false">
      <c r="A22" s="37"/>
      <c r="B22" s="60" t="s">
        <v>45</v>
      </c>
      <c r="C22" s="40" t="s">
        <v>46</v>
      </c>
      <c r="D22" s="40"/>
      <c r="E22" s="61" t="s">
        <v>47</v>
      </c>
      <c r="F22" s="62" t="n">
        <v>695636</v>
      </c>
      <c r="G22" s="62" t="n">
        <v>695636</v>
      </c>
      <c r="H22" s="62" t="n">
        <v>643636</v>
      </c>
      <c r="I22" s="43" t="n">
        <v>19583</v>
      </c>
      <c r="J22" s="43"/>
      <c r="K22" s="43" t="n">
        <v>18192</v>
      </c>
      <c r="L22" s="43" t="n">
        <v>18192</v>
      </c>
      <c r="M22" s="43"/>
      <c r="N22" s="43" t="n">
        <v>9310</v>
      </c>
      <c r="O22" s="43"/>
      <c r="P22" s="43"/>
      <c r="Q22" s="43" t="n">
        <f aca="false">F22+K22</f>
        <v>713828</v>
      </c>
    </row>
    <row r="23" s="26" customFormat="true" ht="42" hidden="false" customHeight="false" outlineLevel="0" collapsed="false">
      <c r="A23" s="37"/>
      <c r="B23" s="56" t="s">
        <v>48</v>
      </c>
      <c r="C23" s="63" t="s">
        <v>49</v>
      </c>
      <c r="D23" s="64" t="s">
        <v>43</v>
      </c>
      <c r="E23" s="65" t="s">
        <v>50</v>
      </c>
      <c r="F23" s="66" t="n">
        <v>695636</v>
      </c>
      <c r="G23" s="66" t="n">
        <v>695636</v>
      </c>
      <c r="H23" s="66" t="n">
        <v>643636</v>
      </c>
      <c r="I23" s="45" t="n">
        <v>19583</v>
      </c>
      <c r="J23" s="45"/>
      <c r="K23" s="45" t="n">
        <v>18192</v>
      </c>
      <c r="L23" s="45" t="n">
        <v>18192</v>
      </c>
      <c r="M23" s="45"/>
      <c r="N23" s="45" t="n">
        <v>9310</v>
      </c>
      <c r="O23" s="45"/>
      <c r="P23" s="45"/>
      <c r="Q23" s="45" t="n">
        <f aca="false">F23+K23</f>
        <v>713828</v>
      </c>
    </row>
    <row r="24" s="26" customFormat="true" ht="20.4" hidden="false" customHeight="false" outlineLevel="0" collapsed="false">
      <c r="A24" s="37"/>
      <c r="B24" s="48" t="s">
        <v>51</v>
      </c>
      <c r="C24" s="49" t="s">
        <v>52</v>
      </c>
      <c r="D24" s="48"/>
      <c r="E24" s="67" t="s">
        <v>53</v>
      </c>
      <c r="F24" s="35" t="n">
        <f aca="false">F25+F27+F28</f>
        <v>5154300</v>
      </c>
      <c r="G24" s="35" t="n">
        <f aca="false">G25+G27+G28</f>
        <v>5154300</v>
      </c>
      <c r="H24" s="35" t="n">
        <f aca="false">H25+H27+H28</f>
        <v>0</v>
      </c>
      <c r="I24" s="35" t="n">
        <f aca="false">I25+I27+I28</f>
        <v>0</v>
      </c>
      <c r="J24" s="35" t="n">
        <f aca="false">J25+J27+J28</f>
        <v>0</v>
      </c>
      <c r="K24" s="35" t="n">
        <f aca="false">K25+K27+K28</f>
        <v>600000</v>
      </c>
      <c r="L24" s="35" t="n">
        <f aca="false">L25+L27+L28</f>
        <v>0</v>
      </c>
      <c r="M24" s="35" t="n">
        <f aca="false">M25+M27+M28</f>
        <v>0</v>
      </c>
      <c r="N24" s="35" t="n">
        <f aca="false">N25+N27+N28</f>
        <v>0</v>
      </c>
      <c r="O24" s="35" t="n">
        <f aca="false">O25+O27+O28</f>
        <v>600000</v>
      </c>
      <c r="P24" s="35" t="n">
        <f aca="false">P25+P27+P28</f>
        <v>600000</v>
      </c>
      <c r="Q24" s="35" t="n">
        <f aca="false">F24+K24</f>
        <v>5754300</v>
      </c>
    </row>
    <row r="25" s="26" customFormat="true" ht="48" hidden="false" customHeight="true" outlineLevel="0" collapsed="false">
      <c r="A25" s="37"/>
      <c r="B25" s="48" t="s">
        <v>54</v>
      </c>
      <c r="C25" s="68" t="n">
        <v>6010</v>
      </c>
      <c r="D25" s="69"/>
      <c r="E25" s="67" t="s">
        <v>55</v>
      </c>
      <c r="F25" s="35" t="n">
        <v>154300</v>
      </c>
      <c r="G25" s="35" t="n">
        <v>154300</v>
      </c>
      <c r="H25" s="35"/>
      <c r="I25" s="35"/>
      <c r="J25" s="35"/>
      <c r="K25" s="35"/>
      <c r="L25" s="35"/>
      <c r="M25" s="35"/>
      <c r="N25" s="35"/>
      <c r="O25" s="35"/>
      <c r="P25" s="35"/>
      <c r="Q25" s="35" t="n">
        <v>154300</v>
      </c>
    </row>
    <row r="26" s="26" customFormat="true" ht="44.4" hidden="false" customHeight="true" outlineLevel="0" collapsed="false">
      <c r="A26" s="37"/>
      <c r="B26" s="70" t="s">
        <v>56</v>
      </c>
      <c r="C26" s="71" t="n">
        <v>6017</v>
      </c>
      <c r="D26" s="72" t="s">
        <v>57</v>
      </c>
      <c r="E26" s="73" t="s">
        <v>58</v>
      </c>
      <c r="F26" s="45" t="n">
        <v>154300</v>
      </c>
      <c r="G26" s="45" t="n">
        <v>154300</v>
      </c>
      <c r="H26" s="35"/>
      <c r="I26" s="35"/>
      <c r="J26" s="35"/>
      <c r="K26" s="35"/>
      <c r="L26" s="35"/>
      <c r="M26" s="35"/>
      <c r="N26" s="35"/>
      <c r="O26" s="35"/>
      <c r="P26" s="35"/>
      <c r="Q26" s="45" t="n">
        <f aca="false">F26+K26</f>
        <v>154300</v>
      </c>
    </row>
    <row r="27" s="26" customFormat="true" ht="21" hidden="false" customHeight="false" outlineLevel="0" collapsed="false">
      <c r="A27" s="37"/>
      <c r="B27" s="40" t="s">
        <v>59</v>
      </c>
      <c r="C27" s="72" t="s">
        <v>60</v>
      </c>
      <c r="D27" s="72" t="s">
        <v>57</v>
      </c>
      <c r="E27" s="55" t="s">
        <v>61</v>
      </c>
      <c r="F27" s="43" t="n">
        <v>5000000</v>
      </c>
      <c r="G27" s="43" t="n">
        <v>5000000</v>
      </c>
      <c r="H27" s="43"/>
      <c r="I27" s="43"/>
      <c r="J27" s="43"/>
      <c r="K27" s="43"/>
      <c r="L27" s="43"/>
      <c r="M27" s="43"/>
      <c r="N27" s="43"/>
      <c r="O27" s="43"/>
      <c r="P27" s="43"/>
      <c r="Q27" s="43" t="n">
        <f aca="false">F27+K27</f>
        <v>5000000</v>
      </c>
    </row>
    <row r="28" s="26" customFormat="true" ht="21" hidden="false" customHeight="false" outlineLevel="0" collapsed="false">
      <c r="A28" s="37"/>
      <c r="B28" s="40" t="s">
        <v>62</v>
      </c>
      <c r="C28" s="72" t="s">
        <v>63</v>
      </c>
      <c r="D28" s="72"/>
      <c r="E28" s="55" t="s">
        <v>64</v>
      </c>
      <c r="F28" s="43"/>
      <c r="G28" s="43"/>
      <c r="H28" s="43"/>
      <c r="I28" s="43"/>
      <c r="J28" s="43"/>
      <c r="K28" s="43" t="n">
        <v>600000</v>
      </c>
      <c r="L28" s="43"/>
      <c r="M28" s="43"/>
      <c r="N28" s="43"/>
      <c r="O28" s="43" t="n">
        <v>600000</v>
      </c>
      <c r="P28" s="43" t="n">
        <v>600000</v>
      </c>
      <c r="Q28" s="43" t="n">
        <f aca="false">F28+K28</f>
        <v>600000</v>
      </c>
    </row>
    <row r="29" s="26" customFormat="true" ht="84" hidden="false" customHeight="true" outlineLevel="0" collapsed="false">
      <c r="A29" s="37"/>
      <c r="B29" s="64" t="s">
        <v>65</v>
      </c>
      <c r="C29" s="58" t="s">
        <v>66</v>
      </c>
      <c r="D29" s="58" t="s">
        <v>67</v>
      </c>
      <c r="E29" s="59" t="s">
        <v>68</v>
      </c>
      <c r="F29" s="43"/>
      <c r="G29" s="43"/>
      <c r="H29" s="43"/>
      <c r="I29" s="43"/>
      <c r="J29" s="43"/>
      <c r="K29" s="45" t="n">
        <v>600000</v>
      </c>
      <c r="L29" s="45"/>
      <c r="M29" s="45"/>
      <c r="N29" s="45"/>
      <c r="O29" s="45" t="n">
        <v>600000</v>
      </c>
      <c r="P29" s="45" t="n">
        <v>600000</v>
      </c>
      <c r="Q29" s="45" t="n">
        <f aca="false">F29+K29</f>
        <v>600000</v>
      </c>
    </row>
    <row r="30" s="26" customFormat="true" ht="21" hidden="false" customHeight="false" outlineLevel="0" collapsed="false">
      <c r="A30" s="37"/>
      <c r="B30" s="48" t="s">
        <v>69</v>
      </c>
      <c r="C30" s="49" t="s">
        <v>70</v>
      </c>
      <c r="D30" s="74"/>
      <c r="E30" s="75" t="s">
        <v>71</v>
      </c>
      <c r="F30" s="35" t="n">
        <f aca="false">F31+F34+F37</f>
        <v>1550000</v>
      </c>
      <c r="G30" s="35" t="n">
        <f aca="false">G31+G34+G37</f>
        <v>1550000</v>
      </c>
      <c r="H30" s="35" t="n">
        <f aca="false">H31+H34+H37</f>
        <v>0</v>
      </c>
      <c r="I30" s="35" t="n">
        <f aca="false">I31+I34+I37</f>
        <v>0</v>
      </c>
      <c r="J30" s="35" t="n">
        <f aca="false">J31+J34+J37</f>
        <v>0</v>
      </c>
      <c r="K30" s="35" t="n">
        <f aca="false">K31+K34+K37</f>
        <v>10062500</v>
      </c>
      <c r="L30" s="35" t="n">
        <f aca="false">L31+L34+L37</f>
        <v>0</v>
      </c>
      <c r="M30" s="35" t="n">
        <f aca="false">M31+M34+M37</f>
        <v>0</v>
      </c>
      <c r="N30" s="35" t="n">
        <f aca="false">N31+N34+N37</f>
        <v>0</v>
      </c>
      <c r="O30" s="35" t="n">
        <f aca="false">O31+O34+O37</f>
        <v>10062500</v>
      </c>
      <c r="P30" s="35" t="n">
        <f aca="false">P31+P34+P37</f>
        <v>10062500</v>
      </c>
      <c r="Q30" s="34" t="n">
        <f aca="false">F30+K30</f>
        <v>11612500</v>
      </c>
    </row>
    <row r="31" s="26" customFormat="true" ht="20.4" hidden="false" customHeight="false" outlineLevel="0" collapsed="false">
      <c r="A31" s="37"/>
      <c r="B31" s="48" t="s">
        <v>72</v>
      </c>
      <c r="C31" s="49" t="s">
        <v>73</v>
      </c>
      <c r="D31" s="48"/>
      <c r="E31" s="67" t="s">
        <v>74</v>
      </c>
      <c r="F31" s="35" t="n">
        <f aca="false">F32+F33</f>
        <v>0</v>
      </c>
      <c r="G31" s="35" t="n">
        <f aca="false">G32+G33</f>
        <v>0</v>
      </c>
      <c r="H31" s="35" t="n">
        <f aca="false">H32+H33</f>
        <v>0</v>
      </c>
      <c r="I31" s="35" t="n">
        <f aca="false">I32+I33</f>
        <v>0</v>
      </c>
      <c r="J31" s="35" t="n">
        <f aca="false">J32+J33</f>
        <v>0</v>
      </c>
      <c r="K31" s="35" t="n">
        <f aca="false">K32+K33</f>
        <v>7372500</v>
      </c>
      <c r="L31" s="35" t="n">
        <f aca="false">L32+L33</f>
        <v>0</v>
      </c>
      <c r="M31" s="35" t="n">
        <f aca="false">M32+M33</f>
        <v>0</v>
      </c>
      <c r="N31" s="35" t="n">
        <f aca="false">N32+N33</f>
        <v>0</v>
      </c>
      <c r="O31" s="35" t="n">
        <f aca="false">O32+O33</f>
        <v>7372500</v>
      </c>
      <c r="P31" s="35" t="n">
        <f aca="false">P32+P33</f>
        <v>7372500</v>
      </c>
      <c r="Q31" s="35" t="n">
        <f aca="false">F31+K31</f>
        <v>7372500</v>
      </c>
    </row>
    <row r="32" s="26" customFormat="true" ht="42" hidden="false" customHeight="true" outlineLevel="0" collapsed="false">
      <c r="A32" s="37"/>
      <c r="B32" s="76" t="s">
        <v>75</v>
      </c>
      <c r="C32" s="40" t="s">
        <v>76</v>
      </c>
      <c r="D32" s="77" t="s">
        <v>77</v>
      </c>
      <c r="E32" s="61" t="s">
        <v>78</v>
      </c>
      <c r="F32" s="43"/>
      <c r="G32" s="43"/>
      <c r="H32" s="43"/>
      <c r="I32" s="43"/>
      <c r="J32" s="43"/>
      <c r="K32" s="43" t="n">
        <v>6972500</v>
      </c>
      <c r="L32" s="43"/>
      <c r="M32" s="43"/>
      <c r="N32" s="43"/>
      <c r="O32" s="43" t="n">
        <v>6972500</v>
      </c>
      <c r="P32" s="43" t="n">
        <v>6972500</v>
      </c>
      <c r="Q32" s="43" t="n">
        <f aca="false">F32+K32</f>
        <v>6972500</v>
      </c>
    </row>
    <row r="33" s="26" customFormat="true" ht="42" hidden="false" customHeight="true" outlineLevel="0" collapsed="false">
      <c r="A33" s="37"/>
      <c r="B33" s="76" t="s">
        <v>79</v>
      </c>
      <c r="C33" s="40" t="s">
        <v>80</v>
      </c>
      <c r="D33" s="77" t="s">
        <v>77</v>
      </c>
      <c r="E33" s="78" t="s">
        <v>81</v>
      </c>
      <c r="F33" s="43"/>
      <c r="G33" s="43"/>
      <c r="H33" s="43"/>
      <c r="I33" s="43"/>
      <c r="J33" s="43"/>
      <c r="K33" s="43" t="n">
        <v>400000</v>
      </c>
      <c r="L33" s="43"/>
      <c r="M33" s="43"/>
      <c r="N33" s="43"/>
      <c r="O33" s="43" t="n">
        <v>400000</v>
      </c>
      <c r="P33" s="43" t="n">
        <v>400000</v>
      </c>
      <c r="Q33" s="43" t="n">
        <f aca="false">F33+K33</f>
        <v>400000</v>
      </c>
    </row>
    <row r="34" s="26" customFormat="true" ht="46.95" hidden="false" customHeight="true" outlineLevel="0" collapsed="false">
      <c r="A34" s="37"/>
      <c r="B34" s="48" t="s">
        <v>82</v>
      </c>
      <c r="C34" s="49" t="s">
        <v>83</v>
      </c>
      <c r="D34" s="48"/>
      <c r="E34" s="67" t="s">
        <v>84</v>
      </c>
      <c r="F34" s="35" t="n">
        <f aca="false">F35</f>
        <v>1500000</v>
      </c>
      <c r="G34" s="35" t="n">
        <f aca="false">G35</f>
        <v>150000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5" t="n">
        <f aca="false">K35</f>
        <v>2600000</v>
      </c>
      <c r="L34" s="35" t="n">
        <f aca="false">L35</f>
        <v>0</v>
      </c>
      <c r="M34" s="35" t="n">
        <f aca="false">M35</f>
        <v>0</v>
      </c>
      <c r="N34" s="35" t="n">
        <f aca="false">N35</f>
        <v>0</v>
      </c>
      <c r="O34" s="35" t="n">
        <f aca="false">O35</f>
        <v>2600000</v>
      </c>
      <c r="P34" s="35" t="n">
        <f aca="false">P35</f>
        <v>2600000</v>
      </c>
      <c r="Q34" s="34" t="n">
        <f aca="false">F34+K34</f>
        <v>4100000</v>
      </c>
    </row>
    <row r="35" s="26" customFormat="true" ht="40.95" hidden="false" customHeight="true" outlineLevel="0" collapsed="false">
      <c r="A35" s="37"/>
      <c r="B35" s="76" t="s">
        <v>85</v>
      </c>
      <c r="C35" s="72" t="s">
        <v>86</v>
      </c>
      <c r="D35" s="79" t="s">
        <v>87</v>
      </c>
      <c r="E35" s="55" t="s">
        <v>88</v>
      </c>
      <c r="F35" s="43" t="n">
        <v>1500000</v>
      </c>
      <c r="G35" s="43" t="n">
        <v>1500000</v>
      </c>
      <c r="H35" s="43"/>
      <c r="I35" s="43"/>
      <c r="J35" s="43"/>
      <c r="K35" s="62" t="n">
        <v>2600000</v>
      </c>
      <c r="L35" s="62"/>
      <c r="M35" s="62"/>
      <c r="N35" s="62"/>
      <c r="O35" s="62" t="n">
        <v>2600000</v>
      </c>
      <c r="P35" s="62" t="n">
        <v>2600000</v>
      </c>
      <c r="Q35" s="62" t="n">
        <f aca="false">F35+K35</f>
        <v>4100000</v>
      </c>
    </row>
    <row r="36" s="26" customFormat="true" ht="72" hidden="false" customHeight="true" outlineLevel="0" collapsed="false">
      <c r="A36" s="37"/>
      <c r="B36" s="70" t="s">
        <v>89</v>
      </c>
      <c r="C36" s="58" t="s">
        <v>90</v>
      </c>
      <c r="D36" s="74" t="s">
        <v>87</v>
      </c>
      <c r="E36" s="80" t="s">
        <v>91</v>
      </c>
      <c r="F36" s="45" t="n">
        <v>1500000</v>
      </c>
      <c r="G36" s="45" t="n">
        <v>1500000</v>
      </c>
      <c r="H36" s="45"/>
      <c r="I36" s="45"/>
      <c r="J36" s="45"/>
      <c r="K36" s="66" t="n">
        <v>2600000</v>
      </c>
      <c r="L36" s="66"/>
      <c r="M36" s="66"/>
      <c r="N36" s="66"/>
      <c r="O36" s="66" t="n">
        <v>2600000</v>
      </c>
      <c r="P36" s="66" t="n">
        <v>2600000</v>
      </c>
      <c r="Q36" s="66" t="n">
        <f aca="false">F36+K36</f>
        <v>4100000</v>
      </c>
    </row>
    <row r="37" s="26" customFormat="true" ht="29.4" hidden="false" customHeight="true" outlineLevel="0" collapsed="false">
      <c r="A37" s="37"/>
      <c r="B37" s="48" t="s">
        <v>92</v>
      </c>
      <c r="C37" s="49"/>
      <c r="D37" s="48"/>
      <c r="E37" s="81" t="s">
        <v>93</v>
      </c>
      <c r="F37" s="35" t="n">
        <f aca="false">F38+F39</f>
        <v>50000</v>
      </c>
      <c r="G37" s="35" t="n">
        <f aca="false">G38+G39</f>
        <v>50000</v>
      </c>
      <c r="H37" s="35" t="n">
        <f aca="false">H38+H39</f>
        <v>0</v>
      </c>
      <c r="I37" s="35" t="n">
        <f aca="false">I38+I39</f>
        <v>0</v>
      </c>
      <c r="J37" s="35" t="n">
        <f aca="false">J38+J39</f>
        <v>0</v>
      </c>
      <c r="K37" s="35" t="n">
        <f aca="false">K38+K39</f>
        <v>90000</v>
      </c>
      <c r="L37" s="35" t="n">
        <f aca="false">L38+L39</f>
        <v>0</v>
      </c>
      <c r="M37" s="35" t="n">
        <f aca="false">M38+M39</f>
        <v>0</v>
      </c>
      <c r="N37" s="35" t="n">
        <f aca="false">N38+N39</f>
        <v>0</v>
      </c>
      <c r="O37" s="35" t="n">
        <f aca="false">O38+O39</f>
        <v>90000</v>
      </c>
      <c r="P37" s="35" t="n">
        <f aca="false">P38+P39</f>
        <v>90000</v>
      </c>
      <c r="Q37" s="35" t="n">
        <f aca="false">F37+K37</f>
        <v>140000</v>
      </c>
    </row>
    <row r="38" s="26" customFormat="true" ht="45.6" hidden="false" customHeight="true" outlineLevel="0" collapsed="false">
      <c r="A38" s="37"/>
      <c r="B38" s="76" t="s">
        <v>94</v>
      </c>
      <c r="C38" s="72" t="s">
        <v>95</v>
      </c>
      <c r="D38" s="79" t="s">
        <v>96</v>
      </c>
      <c r="E38" s="55" t="s">
        <v>97</v>
      </c>
      <c r="F38" s="43" t="n">
        <v>50000</v>
      </c>
      <c r="G38" s="43" t="n">
        <v>50000</v>
      </c>
      <c r="H38" s="43"/>
      <c r="I38" s="43"/>
      <c r="J38" s="43"/>
      <c r="K38" s="43"/>
      <c r="L38" s="43"/>
      <c r="M38" s="43"/>
      <c r="N38" s="43"/>
      <c r="O38" s="43"/>
      <c r="P38" s="43"/>
      <c r="Q38" s="43" t="n">
        <f aca="false">F38+K38</f>
        <v>50000</v>
      </c>
    </row>
    <row r="39" s="26" customFormat="true" ht="39.6" hidden="false" customHeight="true" outlineLevel="0" collapsed="false">
      <c r="A39" s="37"/>
      <c r="B39" s="76" t="s">
        <v>98</v>
      </c>
      <c r="C39" s="72" t="s">
        <v>99</v>
      </c>
      <c r="D39" s="79" t="s">
        <v>100</v>
      </c>
      <c r="E39" s="55" t="s">
        <v>101</v>
      </c>
      <c r="F39" s="43"/>
      <c r="G39" s="43"/>
      <c r="H39" s="43"/>
      <c r="I39" s="43"/>
      <c r="J39" s="43"/>
      <c r="K39" s="43" t="n">
        <v>90000</v>
      </c>
      <c r="L39" s="43"/>
      <c r="M39" s="43"/>
      <c r="N39" s="43"/>
      <c r="O39" s="43" t="n">
        <v>90000</v>
      </c>
      <c r="P39" s="43" t="n">
        <v>90000</v>
      </c>
      <c r="Q39" s="43" t="n">
        <f aca="false">F39+K39</f>
        <v>90000</v>
      </c>
    </row>
    <row r="40" s="26" customFormat="true" ht="20.4" hidden="false" customHeight="false" outlineLevel="0" collapsed="false">
      <c r="A40" s="37"/>
      <c r="B40" s="48" t="s">
        <v>102</v>
      </c>
      <c r="C40" s="49" t="s">
        <v>103</v>
      </c>
      <c r="D40" s="48"/>
      <c r="E40" s="82" t="s">
        <v>104</v>
      </c>
      <c r="F40" s="35" t="n">
        <f aca="false">F41+F44</f>
        <v>550000</v>
      </c>
      <c r="G40" s="35" t="n">
        <f aca="false">G41+G44</f>
        <v>550000</v>
      </c>
      <c r="H40" s="35" t="n">
        <f aca="false">H41+H44</f>
        <v>0</v>
      </c>
      <c r="I40" s="35" t="n">
        <f aca="false">I41+I44</f>
        <v>0</v>
      </c>
      <c r="J40" s="35" t="n">
        <f aca="false">J41+J44</f>
        <v>0</v>
      </c>
      <c r="K40" s="35" t="n">
        <f aca="false">K41+K44</f>
        <v>75400</v>
      </c>
      <c r="L40" s="35" t="n">
        <f aca="false">L41+L44</f>
        <v>75400</v>
      </c>
      <c r="M40" s="35" t="n">
        <f aca="false">M41+M44</f>
        <v>0</v>
      </c>
      <c r="N40" s="35" t="n">
        <f aca="false">N41+N44</f>
        <v>0</v>
      </c>
      <c r="O40" s="35" t="n">
        <f aca="false">O41+O44</f>
        <v>0</v>
      </c>
      <c r="P40" s="35" t="n">
        <f aca="false">P41+P44</f>
        <v>0</v>
      </c>
      <c r="Q40" s="35" t="n">
        <f aca="false">F40+K40</f>
        <v>625400</v>
      </c>
    </row>
    <row r="41" s="26" customFormat="true" ht="21" hidden="false" customHeight="false" outlineLevel="0" collapsed="false">
      <c r="A41" s="37"/>
      <c r="B41" s="32" t="s">
        <v>105</v>
      </c>
      <c r="C41" s="32" t="s">
        <v>106</v>
      </c>
      <c r="D41" s="79"/>
      <c r="E41" s="83" t="s">
        <v>107</v>
      </c>
      <c r="F41" s="35" t="n">
        <f aca="false">F42+F43</f>
        <v>550000</v>
      </c>
      <c r="G41" s="35" t="n">
        <f aca="false">G42+G43</f>
        <v>550000</v>
      </c>
      <c r="H41" s="35" t="n">
        <f aca="false">H42+H43</f>
        <v>0</v>
      </c>
      <c r="I41" s="35" t="n">
        <f aca="false">I42+I43</f>
        <v>0</v>
      </c>
      <c r="J41" s="35" t="n">
        <f aca="false">J42+J43</f>
        <v>0</v>
      </c>
      <c r="K41" s="35" t="n">
        <f aca="false">K42+K43</f>
        <v>0</v>
      </c>
      <c r="L41" s="35" t="n">
        <f aca="false">L42+L43</f>
        <v>0</v>
      </c>
      <c r="M41" s="35" t="n">
        <f aca="false">M42+M43</f>
        <v>0</v>
      </c>
      <c r="N41" s="35" t="n">
        <f aca="false">N42+N43</f>
        <v>0</v>
      </c>
      <c r="O41" s="35" t="n">
        <f aca="false">O42+O43</f>
        <v>0</v>
      </c>
      <c r="P41" s="35" t="n">
        <f aca="false">P42+P43</f>
        <v>0</v>
      </c>
      <c r="Q41" s="35" t="n">
        <f aca="false">F41+K41</f>
        <v>550000</v>
      </c>
    </row>
    <row r="42" s="26" customFormat="true" ht="42" hidden="false" customHeight="false" outlineLevel="0" collapsed="false">
      <c r="A42" s="37"/>
      <c r="B42" s="40" t="s">
        <v>108</v>
      </c>
      <c r="C42" s="72" t="s">
        <v>109</v>
      </c>
      <c r="D42" s="79" t="s">
        <v>110</v>
      </c>
      <c r="E42" s="55" t="s">
        <v>111</v>
      </c>
      <c r="F42" s="42" t="n">
        <v>50000</v>
      </c>
      <c r="G42" s="42" t="n">
        <v>50000</v>
      </c>
      <c r="H42" s="84"/>
      <c r="I42" s="84"/>
      <c r="J42" s="84"/>
      <c r="K42" s="84"/>
      <c r="L42" s="84"/>
      <c r="M42" s="84"/>
      <c r="N42" s="84"/>
      <c r="O42" s="84"/>
      <c r="P42" s="84"/>
      <c r="Q42" s="42" t="n">
        <f aca="false">F42+K42</f>
        <v>50000</v>
      </c>
    </row>
    <row r="43" s="26" customFormat="true" ht="21" hidden="false" customHeight="false" outlineLevel="0" collapsed="false">
      <c r="A43" s="37"/>
      <c r="B43" s="40" t="s">
        <v>112</v>
      </c>
      <c r="C43" s="40" t="s">
        <v>113</v>
      </c>
      <c r="D43" s="40" t="s">
        <v>110</v>
      </c>
      <c r="E43" s="55" t="s">
        <v>114</v>
      </c>
      <c r="F43" s="43" t="n">
        <v>500000</v>
      </c>
      <c r="G43" s="43" t="n">
        <v>500000</v>
      </c>
      <c r="H43" s="43"/>
      <c r="I43" s="43"/>
      <c r="J43" s="43"/>
      <c r="K43" s="43"/>
      <c r="L43" s="43"/>
      <c r="M43" s="43"/>
      <c r="N43" s="43"/>
      <c r="O43" s="43"/>
      <c r="P43" s="43"/>
      <c r="Q43" s="43" t="n">
        <f aca="false">F43+K43</f>
        <v>500000</v>
      </c>
    </row>
    <row r="44" s="26" customFormat="true" ht="21" hidden="false" customHeight="false" outlineLevel="0" collapsed="false">
      <c r="A44" s="37"/>
      <c r="B44" s="32" t="s">
        <v>115</v>
      </c>
      <c r="C44" s="32" t="s">
        <v>116</v>
      </c>
      <c r="D44" s="64"/>
      <c r="E44" s="75" t="s">
        <v>117</v>
      </c>
      <c r="F44" s="35" t="n">
        <f aca="false">F45</f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5" t="n">
        <f aca="false">K45</f>
        <v>75400</v>
      </c>
      <c r="L44" s="35" t="n">
        <f aca="false">L45</f>
        <v>75400</v>
      </c>
      <c r="M44" s="35" t="n">
        <f aca="false">M45</f>
        <v>0</v>
      </c>
      <c r="N44" s="35" t="n">
        <f aca="false">N45</f>
        <v>0</v>
      </c>
      <c r="O44" s="35" t="n">
        <f aca="false">O45</f>
        <v>0</v>
      </c>
      <c r="P44" s="35" t="n">
        <f aca="false">P45</f>
        <v>0</v>
      </c>
      <c r="Q44" s="35" t="n">
        <f aca="false">F44+K44</f>
        <v>75400</v>
      </c>
    </row>
    <row r="45" s="26" customFormat="true" ht="42" hidden="false" customHeight="false" outlineLevel="0" collapsed="false">
      <c r="A45" s="37"/>
      <c r="B45" s="40" t="s">
        <v>118</v>
      </c>
      <c r="C45" s="77" t="s">
        <v>119</v>
      </c>
      <c r="D45" s="85"/>
      <c r="E45" s="86" t="s">
        <v>120</v>
      </c>
      <c r="F45" s="45"/>
      <c r="G45" s="45"/>
      <c r="H45" s="45"/>
      <c r="I45" s="45"/>
      <c r="J45" s="45"/>
      <c r="K45" s="62" t="n">
        <v>75400</v>
      </c>
      <c r="L45" s="62" t="n">
        <v>75400</v>
      </c>
      <c r="M45" s="62"/>
      <c r="N45" s="62"/>
      <c r="O45" s="62"/>
      <c r="P45" s="62"/>
      <c r="Q45" s="62" t="n">
        <f aca="false">F45+K45</f>
        <v>75400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s="26" customFormat="true" ht="21" hidden="false" customHeight="false" outlineLevel="0" collapsed="false">
      <c r="A46" s="37"/>
      <c r="B46" s="64" t="s">
        <v>121</v>
      </c>
      <c r="C46" s="85" t="s">
        <v>122</v>
      </c>
      <c r="D46" s="85" t="s">
        <v>123</v>
      </c>
      <c r="E46" s="59" t="s">
        <v>124</v>
      </c>
      <c r="F46" s="45"/>
      <c r="G46" s="45"/>
      <c r="H46" s="45"/>
      <c r="I46" s="45"/>
      <c r="J46" s="45"/>
      <c r="K46" s="45" t="n">
        <v>75400</v>
      </c>
      <c r="L46" s="45" t="n">
        <v>75400</v>
      </c>
      <c r="M46" s="45"/>
      <c r="N46" s="45"/>
      <c r="O46" s="45"/>
      <c r="P46" s="45"/>
      <c r="Q46" s="66" t="n">
        <f aca="false">F46+K46</f>
        <v>75400</v>
      </c>
    </row>
    <row r="47" s="26" customFormat="true" ht="23.4" hidden="false" customHeight="true" outlineLevel="0" collapsed="false">
      <c r="A47" s="37"/>
      <c r="B47" s="32" t="s">
        <v>125</v>
      </c>
      <c r="C47" s="32"/>
      <c r="D47" s="40"/>
      <c r="E47" s="87" t="s">
        <v>126</v>
      </c>
      <c r="F47" s="35" t="n">
        <f aca="false">F48</f>
        <v>107212866</v>
      </c>
      <c r="G47" s="35" t="n">
        <f aca="false">G48</f>
        <v>107212866</v>
      </c>
      <c r="H47" s="35" t="n">
        <f aca="false">H48</f>
        <v>82658613</v>
      </c>
      <c r="I47" s="35" t="n">
        <f aca="false">I48</f>
        <v>15108726</v>
      </c>
      <c r="J47" s="43"/>
      <c r="K47" s="35" t="n">
        <f aca="false">K48</f>
        <v>8522815</v>
      </c>
      <c r="L47" s="35" t="n">
        <f aca="false">L48</f>
        <v>3837815</v>
      </c>
      <c r="M47" s="35" t="n">
        <f aca="false">M48</f>
        <v>82011</v>
      </c>
      <c r="N47" s="35" t="n">
        <f aca="false">N48</f>
        <v>4129</v>
      </c>
      <c r="O47" s="35" t="n">
        <f aca="false">O48</f>
        <v>4685000</v>
      </c>
      <c r="P47" s="35" t="n">
        <f aca="false">P48</f>
        <v>4685000</v>
      </c>
      <c r="Q47" s="35" t="n">
        <f aca="false">Q48</f>
        <v>115735681</v>
      </c>
    </row>
    <row r="48" s="26" customFormat="true" ht="28.2" hidden="false" customHeight="true" outlineLevel="0" collapsed="false">
      <c r="A48" s="37"/>
      <c r="B48" s="32" t="s">
        <v>127</v>
      </c>
      <c r="C48" s="32"/>
      <c r="D48" s="32"/>
      <c r="E48" s="87" t="s">
        <v>126</v>
      </c>
      <c r="F48" s="35" t="n">
        <f aca="false">F49+F51+F66+F69</f>
        <v>107212866</v>
      </c>
      <c r="G48" s="35" t="n">
        <f aca="false">G49+G51+G66+G69</f>
        <v>107212866</v>
      </c>
      <c r="H48" s="35" t="n">
        <f aca="false">H49+H51+H66+H69</f>
        <v>82658613</v>
      </c>
      <c r="I48" s="35" t="n">
        <f aca="false">I49+I51+I66+I69</f>
        <v>15108726</v>
      </c>
      <c r="J48" s="35" t="n">
        <f aca="false">J49+J51+J66+J69</f>
        <v>0</v>
      </c>
      <c r="K48" s="35" t="n">
        <f aca="false">K49+K51+K66+K69</f>
        <v>8522815</v>
      </c>
      <c r="L48" s="35" t="n">
        <f aca="false">L49+L51+L66+L69</f>
        <v>3837815</v>
      </c>
      <c r="M48" s="35" t="n">
        <f aca="false">M49+M51+M66+M69</f>
        <v>82011</v>
      </c>
      <c r="N48" s="35" t="n">
        <f aca="false">N49+N51+N66+N69</f>
        <v>4129</v>
      </c>
      <c r="O48" s="35" t="n">
        <f aca="false">O49+O51+O66+O69</f>
        <v>4685000</v>
      </c>
      <c r="P48" s="35" t="n">
        <f aca="false">P49+P51+P66+P69</f>
        <v>4685000</v>
      </c>
      <c r="Q48" s="35" t="n">
        <f aca="false">F48+K48</f>
        <v>115735681</v>
      </c>
    </row>
    <row r="49" s="26" customFormat="true" ht="38.4" hidden="false" customHeight="true" outlineLevel="0" collapsed="false">
      <c r="A49" s="37"/>
      <c r="B49" s="38" t="s">
        <v>128</v>
      </c>
      <c r="C49" s="38" t="s">
        <v>21</v>
      </c>
      <c r="D49" s="38"/>
      <c r="E49" s="39" t="s">
        <v>22</v>
      </c>
      <c r="F49" s="35" t="n">
        <v>1143203</v>
      </c>
      <c r="G49" s="35" t="n">
        <v>1143203</v>
      </c>
      <c r="H49" s="35" t="n">
        <v>1045445</v>
      </c>
      <c r="I49" s="35" t="n">
        <v>47214</v>
      </c>
      <c r="J49" s="35"/>
      <c r="K49" s="35"/>
      <c r="L49" s="35"/>
      <c r="M49" s="35"/>
      <c r="N49" s="35"/>
      <c r="O49" s="35"/>
      <c r="P49" s="35"/>
      <c r="Q49" s="35" t="n">
        <f aca="false">F49+K49</f>
        <v>1143203</v>
      </c>
    </row>
    <row r="50" s="26" customFormat="true" ht="71.4" hidden="false" customHeight="true" outlineLevel="0" collapsed="false">
      <c r="A50" s="37"/>
      <c r="B50" s="40" t="s">
        <v>129</v>
      </c>
      <c r="C50" s="40" t="s">
        <v>130</v>
      </c>
      <c r="D50" s="88" t="s">
        <v>25</v>
      </c>
      <c r="E50" s="89" t="s">
        <v>131</v>
      </c>
      <c r="F50" s="43" t="n">
        <v>1143203</v>
      </c>
      <c r="G50" s="43" t="n">
        <v>1143203</v>
      </c>
      <c r="H50" s="43" t="n">
        <v>1045445</v>
      </c>
      <c r="I50" s="43" t="n">
        <v>47214</v>
      </c>
      <c r="J50" s="43"/>
      <c r="K50" s="43"/>
      <c r="L50" s="43"/>
      <c r="M50" s="43"/>
      <c r="N50" s="43"/>
      <c r="O50" s="43"/>
      <c r="P50" s="43"/>
      <c r="Q50" s="43" t="n">
        <f aca="false">F50+K50</f>
        <v>1143203</v>
      </c>
    </row>
    <row r="51" s="26" customFormat="true" ht="20.4" hidden="false" customHeight="false" outlineLevel="0" collapsed="false">
      <c r="A51" s="37"/>
      <c r="B51" s="48" t="s">
        <v>132</v>
      </c>
      <c r="C51" s="49" t="s">
        <v>133</v>
      </c>
      <c r="D51" s="48"/>
      <c r="E51" s="67" t="s">
        <v>134</v>
      </c>
      <c r="F51" s="35" t="n">
        <f aca="false">F52+F53+F55+F56+F57</f>
        <v>102897209</v>
      </c>
      <c r="G51" s="35" t="n">
        <f aca="false">G52+G53+G55+G56+G57</f>
        <v>102897209</v>
      </c>
      <c r="H51" s="35" t="n">
        <f aca="false">H52+H53+H55+H56+H57</f>
        <v>79381773</v>
      </c>
      <c r="I51" s="35" t="n">
        <f aca="false">I52+I53+I55+I56+I57</f>
        <v>14449138</v>
      </c>
      <c r="J51" s="35" t="n">
        <f aca="false">J52+J53+J55+J56+J57</f>
        <v>0</v>
      </c>
      <c r="K51" s="35" t="n">
        <f aca="false">K52+K53+K55+K56+K57</f>
        <v>8511569</v>
      </c>
      <c r="L51" s="35" t="n">
        <f aca="false">L52+L53+L55+L56+L57</f>
        <v>3826569</v>
      </c>
      <c r="M51" s="35" t="n">
        <f aca="false">M52+M53+M55+M56+M57</f>
        <v>82011</v>
      </c>
      <c r="N51" s="35" t="n">
        <f aca="false">N52+N53+N55+N56+N57</f>
        <v>4129</v>
      </c>
      <c r="O51" s="35" t="n">
        <f aca="false">O52+O53+O55+O56+O57</f>
        <v>4685000</v>
      </c>
      <c r="P51" s="35" t="n">
        <f aca="false">P52+P53+P55+P56+P57</f>
        <v>4685000</v>
      </c>
      <c r="Q51" s="35" t="n">
        <f aca="false">F51+K51</f>
        <v>111408778</v>
      </c>
    </row>
    <row r="52" s="26" customFormat="true" ht="21" hidden="false" customHeight="false" outlineLevel="0" collapsed="false">
      <c r="A52" s="37"/>
      <c r="B52" s="90" t="s">
        <v>135</v>
      </c>
      <c r="C52" s="72" t="s">
        <v>136</v>
      </c>
      <c r="D52" s="91" t="s">
        <v>137</v>
      </c>
      <c r="E52" s="92" t="s">
        <v>138</v>
      </c>
      <c r="F52" s="43" t="n">
        <v>32412541</v>
      </c>
      <c r="G52" s="43" t="n">
        <v>32412541</v>
      </c>
      <c r="H52" s="43" t="n">
        <v>23670514</v>
      </c>
      <c r="I52" s="43" t="n">
        <v>5061919</v>
      </c>
      <c r="J52" s="43"/>
      <c r="K52" s="43" t="n">
        <v>2848976</v>
      </c>
      <c r="L52" s="43" t="n">
        <v>2848976</v>
      </c>
      <c r="M52" s="43" t="n">
        <v>12192</v>
      </c>
      <c r="N52" s="43" t="n">
        <v>541</v>
      </c>
      <c r="O52" s="43"/>
      <c r="P52" s="43"/>
      <c r="Q52" s="43" t="n">
        <f aca="false">F52+K52</f>
        <v>35261517</v>
      </c>
    </row>
    <row r="53" s="26" customFormat="true" ht="103.2" hidden="false" customHeight="true" outlineLevel="0" collapsed="false">
      <c r="A53" s="37"/>
      <c r="B53" s="90" t="s">
        <v>139</v>
      </c>
      <c r="C53" s="72" t="s">
        <v>140</v>
      </c>
      <c r="D53" s="91" t="s">
        <v>141</v>
      </c>
      <c r="E53" s="89" t="s">
        <v>142</v>
      </c>
      <c r="F53" s="42" t="n">
        <v>60402388</v>
      </c>
      <c r="G53" s="43" t="n">
        <v>60402388</v>
      </c>
      <c r="H53" s="43" t="n">
        <v>48214932</v>
      </c>
      <c r="I53" s="43" t="n">
        <v>7790891</v>
      </c>
      <c r="J53" s="43"/>
      <c r="K53" s="43" t="n">
        <v>5490222</v>
      </c>
      <c r="L53" s="43" t="n">
        <v>805222</v>
      </c>
      <c r="M53" s="43" t="n">
        <v>45990</v>
      </c>
      <c r="N53" s="43" t="n">
        <v>2405</v>
      </c>
      <c r="O53" s="43" t="n">
        <v>4685000</v>
      </c>
      <c r="P53" s="43" t="n">
        <v>4685000</v>
      </c>
      <c r="Q53" s="43" t="n">
        <f aca="false">F53+K53</f>
        <v>65892610</v>
      </c>
    </row>
    <row r="54" s="26" customFormat="true" ht="42" hidden="false" customHeight="false" outlineLevel="0" collapsed="false">
      <c r="A54" s="37"/>
      <c r="B54" s="90"/>
      <c r="C54" s="72"/>
      <c r="D54" s="91"/>
      <c r="E54" s="92" t="s">
        <v>143</v>
      </c>
      <c r="F54" s="43" t="n">
        <v>37154500</v>
      </c>
      <c r="G54" s="43" t="n">
        <v>37154500</v>
      </c>
      <c r="H54" s="43" t="n">
        <v>37154500</v>
      </c>
      <c r="I54" s="43"/>
      <c r="J54" s="43"/>
      <c r="K54" s="43"/>
      <c r="L54" s="43"/>
      <c r="M54" s="43"/>
      <c r="N54" s="43"/>
      <c r="O54" s="43"/>
      <c r="P54" s="43"/>
      <c r="Q54" s="43" t="n">
        <f aca="false">F54+K54</f>
        <v>37154500</v>
      </c>
    </row>
    <row r="55" s="26" customFormat="true" ht="65.4" hidden="false" customHeight="true" outlineLevel="0" collapsed="false">
      <c r="A55" s="37"/>
      <c r="B55" s="40" t="s">
        <v>144</v>
      </c>
      <c r="C55" s="40" t="s">
        <v>145</v>
      </c>
      <c r="D55" s="88" t="s">
        <v>146</v>
      </c>
      <c r="E55" s="89" t="s">
        <v>147</v>
      </c>
      <c r="F55" s="62" t="n">
        <v>4116082</v>
      </c>
      <c r="G55" s="43" t="n">
        <v>4116082</v>
      </c>
      <c r="H55" s="43" t="n">
        <v>3003604</v>
      </c>
      <c r="I55" s="43" t="n">
        <v>678740</v>
      </c>
      <c r="J55" s="43"/>
      <c r="K55" s="43" t="n">
        <v>54391</v>
      </c>
      <c r="L55" s="43" t="n">
        <v>54391</v>
      </c>
      <c r="M55" s="43" t="n">
        <v>23829</v>
      </c>
      <c r="N55" s="43" t="n">
        <v>1183</v>
      </c>
      <c r="O55" s="43"/>
      <c r="P55" s="43"/>
      <c r="Q55" s="43" t="n">
        <f aca="false">F55+K55</f>
        <v>4170473</v>
      </c>
    </row>
    <row r="56" s="26" customFormat="true" ht="42" hidden="false" customHeight="true" outlineLevel="0" collapsed="false">
      <c r="A56" s="37"/>
      <c r="B56" s="90" t="s">
        <v>148</v>
      </c>
      <c r="C56" s="72" t="s">
        <v>149</v>
      </c>
      <c r="D56" s="91" t="s">
        <v>150</v>
      </c>
      <c r="E56" s="92" t="s">
        <v>151</v>
      </c>
      <c r="F56" s="62" t="n">
        <v>863125</v>
      </c>
      <c r="G56" s="43" t="n">
        <v>863125</v>
      </c>
      <c r="H56" s="43" t="n">
        <v>792441</v>
      </c>
      <c r="I56" s="43" t="n">
        <v>35454</v>
      </c>
      <c r="J56" s="43"/>
      <c r="K56" s="43"/>
      <c r="L56" s="43"/>
      <c r="M56" s="43"/>
      <c r="N56" s="43"/>
      <c r="O56" s="43"/>
      <c r="P56" s="43"/>
      <c r="Q56" s="43" t="n">
        <f aca="false">F56+K56</f>
        <v>863125</v>
      </c>
    </row>
    <row r="57" s="26" customFormat="true" ht="21" hidden="false" customHeight="false" outlineLevel="0" collapsed="false">
      <c r="A57" s="37"/>
      <c r="B57" s="90" t="s">
        <v>152</v>
      </c>
      <c r="C57" s="72" t="s">
        <v>153</v>
      </c>
      <c r="D57" s="91" t="s">
        <v>150</v>
      </c>
      <c r="E57" s="92" t="s">
        <v>154</v>
      </c>
      <c r="F57" s="35" t="n">
        <f aca="false">F59+F60+F61+F62+F64+F65</f>
        <v>5103073</v>
      </c>
      <c r="G57" s="35" t="n">
        <f aca="false">G59+G60+G61+G62+G64+G65</f>
        <v>5103073</v>
      </c>
      <c r="H57" s="35" t="n">
        <f aca="false">H59+H60+H61+H62+H64+H65</f>
        <v>3700282</v>
      </c>
      <c r="I57" s="35" t="n">
        <f aca="false">I59+I60+I61+I62+I64+I65</f>
        <v>882134</v>
      </c>
      <c r="J57" s="35" t="n">
        <f aca="false">J59+J60+J61+J62+J64+J65</f>
        <v>0</v>
      </c>
      <c r="K57" s="35" t="n">
        <f aca="false">K59+K60+K61+K62+K64+K65</f>
        <v>117980</v>
      </c>
      <c r="L57" s="35" t="n">
        <f aca="false">L59+L60+L61+L62+L64+L65</f>
        <v>117980</v>
      </c>
      <c r="M57" s="35" t="n">
        <f aca="false">M59+M60+M61+M62+M64+M65</f>
        <v>0</v>
      </c>
      <c r="N57" s="35" t="n">
        <f aca="false">N59+N60+N61+N62+N64+N65</f>
        <v>0</v>
      </c>
      <c r="O57" s="35" t="n">
        <f aca="false">O59+O60+O61+O62+O64+O65</f>
        <v>0</v>
      </c>
      <c r="P57" s="35" t="n">
        <f aca="false">P59+P60+P61+P62+P64+P65</f>
        <v>0</v>
      </c>
      <c r="Q57" s="35" t="n">
        <f aca="false">F57+K57</f>
        <v>5221053</v>
      </c>
    </row>
    <row r="58" s="26" customFormat="true" ht="46.2" hidden="false" customHeight="true" outlineLevel="0" collapsed="false">
      <c r="A58" s="37"/>
      <c r="B58" s="90" t="s">
        <v>155</v>
      </c>
      <c r="C58" s="72" t="s">
        <v>156</v>
      </c>
      <c r="D58" s="91" t="s">
        <v>150</v>
      </c>
      <c r="E58" s="93" t="s">
        <v>157</v>
      </c>
      <c r="F58" s="43" t="n">
        <v>5042573</v>
      </c>
      <c r="G58" s="43" t="n">
        <v>5042573</v>
      </c>
      <c r="H58" s="43" t="n">
        <v>3700282</v>
      </c>
      <c r="I58" s="43" t="n">
        <v>882134</v>
      </c>
      <c r="J58" s="35"/>
      <c r="K58" s="43" t="n">
        <v>117980</v>
      </c>
      <c r="L58" s="43" t="n">
        <v>117980</v>
      </c>
      <c r="M58" s="35"/>
      <c r="N58" s="35"/>
      <c r="O58" s="35"/>
      <c r="P58" s="35"/>
      <c r="Q58" s="43" t="n">
        <f aca="false">F58+K58</f>
        <v>5160553</v>
      </c>
    </row>
    <row r="59" s="26" customFormat="true" ht="21" hidden="false" customHeight="false" outlineLevel="0" collapsed="false">
      <c r="A59" s="37"/>
      <c r="B59" s="90"/>
      <c r="C59" s="72"/>
      <c r="D59" s="91"/>
      <c r="E59" s="92" t="s">
        <v>158</v>
      </c>
      <c r="F59" s="43" t="n">
        <v>123706</v>
      </c>
      <c r="G59" s="43" t="n">
        <v>123706</v>
      </c>
      <c r="H59" s="43" t="n">
        <v>111831</v>
      </c>
      <c r="I59" s="43" t="n">
        <v>5457</v>
      </c>
      <c r="J59" s="43"/>
      <c r="K59" s="43"/>
      <c r="L59" s="43"/>
      <c r="M59" s="43"/>
      <c r="N59" s="43"/>
      <c r="O59" s="43"/>
      <c r="P59" s="43"/>
      <c r="Q59" s="43" t="n">
        <f aca="false">F59+K59</f>
        <v>123706</v>
      </c>
    </row>
    <row r="60" s="26" customFormat="true" ht="28.95" hidden="false" customHeight="true" outlineLevel="0" collapsed="false">
      <c r="A60" s="37"/>
      <c r="B60" s="90"/>
      <c r="C60" s="72"/>
      <c r="D60" s="91"/>
      <c r="E60" s="92" t="s">
        <v>159</v>
      </c>
      <c r="F60" s="43" t="n">
        <v>1779314</v>
      </c>
      <c r="G60" s="43" t="n">
        <v>1779314</v>
      </c>
      <c r="H60" s="43" t="n">
        <v>1493488</v>
      </c>
      <c r="I60" s="43" t="n">
        <v>81880</v>
      </c>
      <c r="J60" s="43"/>
      <c r="K60" s="43"/>
      <c r="L60" s="43"/>
      <c r="M60" s="43"/>
      <c r="N60" s="43"/>
      <c r="O60" s="43"/>
      <c r="P60" s="43"/>
      <c r="Q60" s="43" t="n">
        <f aca="false">F60+K60</f>
        <v>1779314</v>
      </c>
    </row>
    <row r="61" s="26" customFormat="true" ht="45.6" hidden="false" customHeight="true" outlineLevel="0" collapsed="false">
      <c r="A61" s="37"/>
      <c r="B61" s="90"/>
      <c r="C61" s="72"/>
      <c r="D61" s="91"/>
      <c r="E61" s="92" t="s">
        <v>160</v>
      </c>
      <c r="F61" s="43" t="n">
        <v>802508</v>
      </c>
      <c r="G61" s="43" t="n">
        <v>802508</v>
      </c>
      <c r="H61" s="43" t="n">
        <v>633112</v>
      </c>
      <c r="I61" s="43" t="n">
        <v>13583</v>
      </c>
      <c r="J61" s="43"/>
      <c r="K61" s="43"/>
      <c r="L61" s="43"/>
      <c r="M61" s="43"/>
      <c r="N61" s="43"/>
      <c r="O61" s="43"/>
      <c r="P61" s="43"/>
      <c r="Q61" s="43" t="n">
        <f aca="false">F61+K61</f>
        <v>802508</v>
      </c>
    </row>
    <row r="62" s="26" customFormat="true" ht="25.2" hidden="false" customHeight="true" outlineLevel="0" collapsed="false">
      <c r="A62" s="37"/>
      <c r="B62" s="90"/>
      <c r="C62" s="72"/>
      <c r="D62" s="91"/>
      <c r="E62" s="92" t="s">
        <v>161</v>
      </c>
      <c r="F62" s="43" t="n">
        <v>2337045</v>
      </c>
      <c r="G62" s="43" t="n">
        <v>2337045</v>
      </c>
      <c r="H62" s="43" t="n">
        <v>1461851</v>
      </c>
      <c r="I62" s="43" t="n">
        <v>781214</v>
      </c>
      <c r="J62" s="43"/>
      <c r="K62" s="43" t="n">
        <v>117980</v>
      </c>
      <c r="L62" s="43" t="n">
        <v>117980</v>
      </c>
      <c r="M62" s="43"/>
      <c r="N62" s="43"/>
      <c r="O62" s="43"/>
      <c r="P62" s="43"/>
      <c r="Q62" s="43" t="n">
        <f aca="false">F62+K62</f>
        <v>2455025</v>
      </c>
    </row>
    <row r="63" s="26" customFormat="true" ht="45.6" hidden="false" customHeight="true" outlineLevel="0" collapsed="false">
      <c r="A63" s="37"/>
      <c r="B63" s="90" t="s">
        <v>162</v>
      </c>
      <c r="C63" s="72" t="s">
        <v>163</v>
      </c>
      <c r="D63" s="91" t="s">
        <v>150</v>
      </c>
      <c r="E63" s="94" t="s">
        <v>164</v>
      </c>
      <c r="F63" s="45" t="n">
        <v>60500</v>
      </c>
      <c r="G63" s="45" t="n">
        <v>60500</v>
      </c>
      <c r="H63" s="45"/>
      <c r="I63" s="45"/>
      <c r="J63" s="45"/>
      <c r="K63" s="45"/>
      <c r="L63" s="45"/>
      <c r="M63" s="45"/>
      <c r="N63" s="45"/>
      <c r="O63" s="45"/>
      <c r="P63" s="45"/>
      <c r="Q63" s="45" t="n">
        <f aca="false">F63+K63</f>
        <v>60500</v>
      </c>
    </row>
    <row r="64" s="26" customFormat="true" ht="88.95" hidden="false" customHeight="true" outlineLevel="0" collapsed="false">
      <c r="A64" s="37"/>
      <c r="B64" s="90"/>
      <c r="C64" s="72"/>
      <c r="D64" s="91"/>
      <c r="E64" s="92" t="s">
        <v>165</v>
      </c>
      <c r="F64" s="43" t="n">
        <v>40500</v>
      </c>
      <c r="G64" s="43" t="n">
        <v>40500</v>
      </c>
      <c r="H64" s="43"/>
      <c r="I64" s="43"/>
      <c r="J64" s="43"/>
      <c r="K64" s="43"/>
      <c r="L64" s="43"/>
      <c r="M64" s="43"/>
      <c r="N64" s="43"/>
      <c r="O64" s="43"/>
      <c r="P64" s="43"/>
      <c r="Q64" s="43" t="n">
        <f aca="false">F64+K64</f>
        <v>40500</v>
      </c>
    </row>
    <row r="65" s="26" customFormat="true" ht="82.95" hidden="false" customHeight="true" outlineLevel="0" collapsed="false">
      <c r="A65" s="37"/>
      <c r="B65" s="90"/>
      <c r="C65" s="72"/>
      <c r="D65" s="91"/>
      <c r="E65" s="92" t="s">
        <v>166</v>
      </c>
      <c r="F65" s="43" t="n">
        <v>20000</v>
      </c>
      <c r="G65" s="43" t="n">
        <v>20000</v>
      </c>
      <c r="H65" s="43"/>
      <c r="I65" s="43"/>
      <c r="J65" s="43"/>
      <c r="K65" s="43"/>
      <c r="L65" s="43"/>
      <c r="M65" s="43"/>
      <c r="N65" s="43"/>
      <c r="O65" s="43"/>
      <c r="P65" s="43"/>
      <c r="Q65" s="43" t="n">
        <f aca="false">F65+K65</f>
        <v>20000</v>
      </c>
    </row>
    <row r="66" s="26" customFormat="true" ht="30.6" hidden="false" customHeight="true" outlineLevel="0" collapsed="false">
      <c r="A66" s="37"/>
      <c r="B66" s="95" t="s">
        <v>167</v>
      </c>
      <c r="C66" s="38" t="s">
        <v>37</v>
      </c>
      <c r="D66" s="72"/>
      <c r="E66" s="96" t="s">
        <v>38</v>
      </c>
      <c r="F66" s="35" t="n">
        <v>10860</v>
      </c>
      <c r="G66" s="35" t="n">
        <v>10860</v>
      </c>
      <c r="H66" s="35"/>
      <c r="I66" s="35"/>
      <c r="J66" s="35"/>
      <c r="K66" s="35"/>
      <c r="L66" s="35"/>
      <c r="M66" s="35"/>
      <c r="N66" s="35"/>
      <c r="O66" s="35"/>
      <c r="P66" s="35"/>
      <c r="Q66" s="35" t="n">
        <f aca="false">F66+K66</f>
        <v>10860</v>
      </c>
    </row>
    <row r="67" s="26" customFormat="true" ht="38.4" hidden="false" customHeight="true" outlineLevel="0" collapsed="false">
      <c r="A67" s="37"/>
      <c r="B67" s="97" t="s">
        <v>168</v>
      </c>
      <c r="C67" s="97" t="s">
        <v>169</v>
      </c>
      <c r="D67" s="98"/>
      <c r="E67" s="99" t="s">
        <v>170</v>
      </c>
      <c r="F67" s="43" t="n">
        <v>10860</v>
      </c>
      <c r="G67" s="43" t="n">
        <v>10860</v>
      </c>
      <c r="H67" s="45"/>
      <c r="I67" s="45"/>
      <c r="J67" s="45"/>
      <c r="K67" s="45"/>
      <c r="L67" s="45"/>
      <c r="M67" s="45"/>
      <c r="N67" s="45"/>
      <c r="O67" s="45"/>
      <c r="P67" s="45"/>
      <c r="Q67" s="43" t="n">
        <f aca="false">F67+K67</f>
        <v>10860</v>
      </c>
    </row>
    <row r="68" s="26" customFormat="true" ht="49.2" hidden="false" customHeight="true" outlineLevel="0" collapsed="false">
      <c r="A68" s="37"/>
      <c r="B68" s="100" t="s">
        <v>171</v>
      </c>
      <c r="C68" s="101" t="n">
        <v>3242</v>
      </c>
      <c r="D68" s="102" t="s">
        <v>145</v>
      </c>
      <c r="E68" s="73" t="s">
        <v>172</v>
      </c>
      <c r="F68" s="45" t="n">
        <v>10860</v>
      </c>
      <c r="G68" s="45" t="n">
        <v>10860</v>
      </c>
      <c r="H68" s="45"/>
      <c r="I68" s="45"/>
      <c r="J68" s="45"/>
      <c r="K68" s="45"/>
      <c r="L68" s="45"/>
      <c r="M68" s="45"/>
      <c r="N68" s="45"/>
      <c r="O68" s="45"/>
      <c r="P68" s="45"/>
      <c r="Q68" s="45" t="n">
        <f aca="false">F68+K68</f>
        <v>10860</v>
      </c>
    </row>
    <row r="69" s="26" customFormat="true" ht="20.4" hidden="false" customHeight="false" outlineLevel="0" collapsed="false">
      <c r="A69" s="37"/>
      <c r="B69" s="48" t="s">
        <v>173</v>
      </c>
      <c r="C69" s="49" t="s">
        <v>174</v>
      </c>
      <c r="D69" s="48"/>
      <c r="E69" s="67" t="s">
        <v>175</v>
      </c>
      <c r="F69" s="34" t="n">
        <f aca="false">F70</f>
        <v>3161594</v>
      </c>
      <c r="G69" s="34" t="n">
        <f aca="false">G70</f>
        <v>3161594</v>
      </c>
      <c r="H69" s="34" t="n">
        <f aca="false">H70</f>
        <v>2231395</v>
      </c>
      <c r="I69" s="34" t="n">
        <f aca="false">I70</f>
        <v>612374</v>
      </c>
      <c r="J69" s="34" t="n">
        <f aca="false">J70</f>
        <v>0</v>
      </c>
      <c r="K69" s="34" t="n">
        <f aca="false">K70</f>
        <v>11246</v>
      </c>
      <c r="L69" s="34" t="n">
        <f aca="false">L70</f>
        <v>11246</v>
      </c>
      <c r="M69" s="34" t="n">
        <f aca="false">M70</f>
        <v>0</v>
      </c>
      <c r="N69" s="34" t="n">
        <f aca="false">N70</f>
        <v>0</v>
      </c>
      <c r="O69" s="34" t="n">
        <f aca="false">O70</f>
        <v>0</v>
      </c>
      <c r="P69" s="34" t="n">
        <f aca="false">P70</f>
        <v>0</v>
      </c>
      <c r="Q69" s="34" t="n">
        <f aca="false">Q70</f>
        <v>3172840</v>
      </c>
    </row>
    <row r="70" s="26" customFormat="true" ht="21" hidden="false" customHeight="false" outlineLevel="0" collapsed="false">
      <c r="A70" s="37"/>
      <c r="B70" s="90" t="s">
        <v>176</v>
      </c>
      <c r="C70" s="40" t="s">
        <v>177</v>
      </c>
      <c r="D70" s="88"/>
      <c r="E70" s="89" t="s">
        <v>178</v>
      </c>
      <c r="F70" s="62" t="n">
        <v>3161594</v>
      </c>
      <c r="G70" s="43" t="n">
        <v>3161594</v>
      </c>
      <c r="H70" s="43" t="n">
        <v>2231395</v>
      </c>
      <c r="I70" s="43" t="n">
        <v>612374</v>
      </c>
      <c r="J70" s="43"/>
      <c r="K70" s="43" t="n">
        <v>11246</v>
      </c>
      <c r="L70" s="43" t="n">
        <v>11246</v>
      </c>
      <c r="M70" s="43"/>
      <c r="N70" s="43"/>
      <c r="O70" s="43"/>
      <c r="P70" s="43"/>
      <c r="Q70" s="43" t="n">
        <f aca="false">F70+K70</f>
        <v>3172840</v>
      </c>
    </row>
    <row r="71" s="26" customFormat="true" ht="44.4" hidden="false" customHeight="true" outlineLevel="0" collapsed="false">
      <c r="A71" s="37"/>
      <c r="B71" s="103" t="s">
        <v>179</v>
      </c>
      <c r="C71" s="64" t="s">
        <v>180</v>
      </c>
      <c r="D71" s="104" t="s">
        <v>181</v>
      </c>
      <c r="E71" s="105" t="s">
        <v>182</v>
      </c>
      <c r="F71" s="66" t="n">
        <v>3161594</v>
      </c>
      <c r="G71" s="45" t="n">
        <v>3161594</v>
      </c>
      <c r="H71" s="45" t="n">
        <v>2231395</v>
      </c>
      <c r="I71" s="45" t="n">
        <v>612374</v>
      </c>
      <c r="J71" s="45"/>
      <c r="K71" s="45" t="n">
        <v>11246</v>
      </c>
      <c r="L71" s="45" t="n">
        <v>11246</v>
      </c>
      <c r="M71" s="45"/>
      <c r="N71" s="45"/>
      <c r="O71" s="45"/>
      <c r="P71" s="45"/>
      <c r="Q71" s="45" t="n">
        <f aca="false">F71+K71</f>
        <v>3172840</v>
      </c>
    </row>
    <row r="72" s="26" customFormat="true" ht="44.4" hidden="false" customHeight="true" outlineLevel="0" collapsed="false">
      <c r="A72" s="37"/>
      <c r="B72" s="32" t="s">
        <v>183</v>
      </c>
      <c r="C72" s="32"/>
      <c r="D72" s="106"/>
      <c r="E72" s="87" t="s">
        <v>184</v>
      </c>
      <c r="F72" s="34" t="n">
        <f aca="false">F73</f>
        <v>161666267</v>
      </c>
      <c r="G72" s="34" t="n">
        <f aca="false">G73</f>
        <v>161666267</v>
      </c>
      <c r="H72" s="34" t="n">
        <f aca="false">H73</f>
        <v>10954131</v>
      </c>
      <c r="I72" s="34" t="n">
        <f aca="false">I73</f>
        <v>374843</v>
      </c>
      <c r="J72" s="34" t="n">
        <f aca="false">J73</f>
        <v>0</v>
      </c>
      <c r="K72" s="34" t="n">
        <f aca="false">K73</f>
        <v>210000</v>
      </c>
      <c r="L72" s="34" t="n">
        <f aca="false">L73</f>
        <v>210000</v>
      </c>
      <c r="M72" s="34" t="n">
        <f aca="false">M73</f>
        <v>159186</v>
      </c>
      <c r="N72" s="34" t="n">
        <f aca="false">N73</f>
        <v>3624</v>
      </c>
      <c r="O72" s="34" t="n">
        <f aca="false">O73</f>
        <v>0</v>
      </c>
      <c r="P72" s="34" t="n">
        <f aca="false">P73</f>
        <v>0</v>
      </c>
      <c r="Q72" s="35" t="n">
        <f aca="false">F72+K72</f>
        <v>161876267</v>
      </c>
    </row>
    <row r="73" s="26" customFormat="true" ht="44.4" hidden="false" customHeight="true" outlineLevel="0" collapsed="false">
      <c r="A73" s="37"/>
      <c r="B73" s="95" t="s">
        <v>185</v>
      </c>
      <c r="C73" s="38"/>
      <c r="D73" s="107"/>
      <c r="E73" s="96" t="s">
        <v>186</v>
      </c>
      <c r="F73" s="34" t="n">
        <f aca="false">F74+F76</f>
        <v>161666267</v>
      </c>
      <c r="G73" s="34" t="n">
        <f aca="false">G74+G76</f>
        <v>161666267</v>
      </c>
      <c r="H73" s="34" t="n">
        <f aca="false">H74+H76</f>
        <v>10954131</v>
      </c>
      <c r="I73" s="34" t="n">
        <f aca="false">I74+I76</f>
        <v>374843</v>
      </c>
      <c r="J73" s="34" t="n">
        <f aca="false">J74+J76</f>
        <v>0</v>
      </c>
      <c r="K73" s="34" t="n">
        <f aca="false">K74+K76</f>
        <v>210000</v>
      </c>
      <c r="L73" s="34" t="n">
        <f aca="false">L74+L76</f>
        <v>210000</v>
      </c>
      <c r="M73" s="34" t="n">
        <f aca="false">M74+M76</f>
        <v>159186</v>
      </c>
      <c r="N73" s="34" t="n">
        <f aca="false">N74+N76</f>
        <v>3624</v>
      </c>
      <c r="O73" s="34" t="n">
        <f aca="false">O74+O76</f>
        <v>0</v>
      </c>
      <c r="P73" s="34" t="n">
        <f aca="false">P74+P76</f>
        <v>0</v>
      </c>
      <c r="Q73" s="35" t="n">
        <f aca="false">F73+K73</f>
        <v>161876267</v>
      </c>
    </row>
    <row r="74" s="26" customFormat="true" ht="36" hidden="false" customHeight="true" outlineLevel="0" collapsed="false">
      <c r="A74" s="37"/>
      <c r="B74" s="38" t="s">
        <v>187</v>
      </c>
      <c r="C74" s="38" t="s">
        <v>21</v>
      </c>
      <c r="D74" s="38"/>
      <c r="E74" s="39" t="s">
        <v>22</v>
      </c>
      <c r="F74" s="34" t="n">
        <v>6568337</v>
      </c>
      <c r="G74" s="35" t="n">
        <v>6568337</v>
      </c>
      <c r="H74" s="35" t="n">
        <v>6218281</v>
      </c>
      <c r="I74" s="35" t="n">
        <v>180821</v>
      </c>
      <c r="J74" s="45"/>
      <c r="K74" s="45"/>
      <c r="L74" s="45"/>
      <c r="M74" s="45"/>
      <c r="N74" s="45"/>
      <c r="O74" s="45"/>
      <c r="P74" s="45"/>
      <c r="Q74" s="35" t="n">
        <f aca="false">F74+K74</f>
        <v>6568337</v>
      </c>
    </row>
    <row r="75" s="26" customFormat="true" ht="67.2" hidden="false" customHeight="true" outlineLevel="0" collapsed="false">
      <c r="A75" s="37"/>
      <c r="B75" s="90" t="s">
        <v>188</v>
      </c>
      <c r="C75" s="72" t="s">
        <v>130</v>
      </c>
      <c r="D75" s="91" t="s">
        <v>25</v>
      </c>
      <c r="E75" s="89" t="s">
        <v>131</v>
      </c>
      <c r="F75" s="62" t="n">
        <v>6568337</v>
      </c>
      <c r="G75" s="43" t="n">
        <v>6568337</v>
      </c>
      <c r="H75" s="43" t="n">
        <v>6218281</v>
      </c>
      <c r="I75" s="43" t="n">
        <v>180821</v>
      </c>
      <c r="J75" s="43"/>
      <c r="K75" s="43"/>
      <c r="L75" s="43"/>
      <c r="M75" s="43"/>
      <c r="N75" s="43"/>
      <c r="O75" s="43"/>
      <c r="P75" s="43"/>
      <c r="Q75" s="43" t="n">
        <f aca="false">F75+K75</f>
        <v>6568337</v>
      </c>
    </row>
    <row r="76" s="26" customFormat="true" ht="39.6" hidden="false" customHeight="true" outlineLevel="0" collapsed="false">
      <c r="A76" s="37"/>
      <c r="B76" s="48" t="s">
        <v>189</v>
      </c>
      <c r="C76" s="49" t="s">
        <v>37</v>
      </c>
      <c r="D76" s="69"/>
      <c r="E76" s="51" t="s">
        <v>38</v>
      </c>
      <c r="F76" s="34" t="n">
        <f aca="false">F77+F80+F83+F87+F95+F96+F101+F102+F105+F106+F107+F108+F111+F112</f>
        <v>155097930</v>
      </c>
      <c r="G76" s="34" t="n">
        <f aca="false">G77+G80+G83+G87+G95+G96+G101+G102+G105+G106+G107+G108+G111+G112</f>
        <v>155097930</v>
      </c>
      <c r="H76" s="34" t="n">
        <f aca="false">H77+H80+H83+H87+H95+H96+H101+H102+H105+H106+H107+H108+H111+H112</f>
        <v>4735850</v>
      </c>
      <c r="I76" s="34" t="n">
        <f aca="false">I77+I80+I83+I87+I95+I96+I101+I102+I105+I106+I107+I108+I111+I112</f>
        <v>194022</v>
      </c>
      <c r="J76" s="34" t="n">
        <f aca="false">J77+J80+J83+J87+J95+J96+J101+J102+J105+J106+J107+J108+J111+J112</f>
        <v>0</v>
      </c>
      <c r="K76" s="34" t="n">
        <f aca="false">K77+K80+K83+K87+K95+K96+K101+K102+K105+K106+K107+K108+K111+K112</f>
        <v>210000</v>
      </c>
      <c r="L76" s="34" t="n">
        <f aca="false">L77+L80+L83+L87+L95+L96+L101+L102+L105+L106+L107+L108+L111+L112</f>
        <v>210000</v>
      </c>
      <c r="M76" s="34" t="n">
        <f aca="false">M77+M80+M83+M87+M95+M96+M101+M102+M105+M106+M107+M108+M111+M112</f>
        <v>159186</v>
      </c>
      <c r="N76" s="34" t="n">
        <f aca="false">N77+N80+N83+N87+N95+N96+N101+N102+N105+N106+N107+N108+N111+N112</f>
        <v>3624</v>
      </c>
      <c r="O76" s="34" t="n">
        <f aca="false">O77+O80+O83+O87+O95+O96+O101+O102+O105+O106+O107+O108+O111+O112</f>
        <v>0</v>
      </c>
      <c r="P76" s="34" t="n">
        <f aca="false">P77+P80+P83+P87+P95+P96+P101+P102+P105+P106+P107+P108+P111+P112</f>
        <v>0</v>
      </c>
      <c r="Q76" s="35" t="n">
        <f aca="false">F76+K76</f>
        <v>155307930</v>
      </c>
    </row>
    <row r="77" s="26" customFormat="true" ht="104.25" hidden="false" customHeight="true" outlineLevel="0" collapsed="false">
      <c r="A77" s="37"/>
      <c r="B77" s="76" t="s">
        <v>190</v>
      </c>
      <c r="C77" s="108" t="s">
        <v>191</v>
      </c>
      <c r="D77" s="48"/>
      <c r="E77" s="109" t="s">
        <v>192</v>
      </c>
      <c r="F77" s="43" t="n">
        <f aca="false">F78+F79</f>
        <v>90674000</v>
      </c>
      <c r="G77" s="43" t="n">
        <f aca="false">G78+G79</f>
        <v>90674000</v>
      </c>
      <c r="H77" s="43"/>
      <c r="I77" s="43"/>
      <c r="J77" s="43"/>
      <c r="K77" s="43"/>
      <c r="L77" s="43"/>
      <c r="M77" s="43"/>
      <c r="N77" s="43"/>
      <c r="O77" s="43"/>
      <c r="P77" s="43"/>
      <c r="Q77" s="43" t="n">
        <f aca="false">Q78+Q79</f>
        <v>90674000</v>
      </c>
    </row>
    <row r="78" s="26" customFormat="true" ht="59.25" hidden="false" customHeight="true" outlineLevel="0" collapsed="false">
      <c r="A78" s="37"/>
      <c r="B78" s="70" t="s">
        <v>193</v>
      </c>
      <c r="C78" s="100" t="s">
        <v>194</v>
      </c>
      <c r="D78" s="70" t="s">
        <v>195</v>
      </c>
      <c r="E78" s="93" t="s">
        <v>196</v>
      </c>
      <c r="F78" s="45" t="n">
        <v>6000000</v>
      </c>
      <c r="G78" s="45" t="n">
        <v>6000000</v>
      </c>
      <c r="H78" s="45"/>
      <c r="I78" s="45"/>
      <c r="J78" s="45"/>
      <c r="K78" s="45"/>
      <c r="L78" s="45"/>
      <c r="M78" s="45"/>
      <c r="N78" s="45"/>
      <c r="O78" s="45"/>
      <c r="P78" s="45"/>
      <c r="Q78" s="45" t="n">
        <v>6000000</v>
      </c>
    </row>
    <row r="79" s="26" customFormat="true" ht="64.5" hidden="false" customHeight="true" outlineLevel="0" collapsed="false">
      <c r="A79" s="37"/>
      <c r="B79" s="70" t="s">
        <v>197</v>
      </c>
      <c r="C79" s="100" t="s">
        <v>198</v>
      </c>
      <c r="D79" s="70" t="s">
        <v>199</v>
      </c>
      <c r="E79" s="93" t="s">
        <v>200</v>
      </c>
      <c r="F79" s="45" t="n">
        <v>84674000</v>
      </c>
      <c r="G79" s="45" t="n">
        <v>84674000</v>
      </c>
      <c r="H79" s="45"/>
      <c r="I79" s="45"/>
      <c r="J79" s="45"/>
      <c r="K79" s="45"/>
      <c r="L79" s="45"/>
      <c r="M79" s="45"/>
      <c r="N79" s="45"/>
      <c r="O79" s="45"/>
      <c r="P79" s="45"/>
      <c r="Q79" s="45" t="n">
        <v>84674000</v>
      </c>
    </row>
    <row r="80" s="26" customFormat="true" ht="65.25" hidden="false" customHeight="true" outlineLevel="0" collapsed="false">
      <c r="A80" s="37"/>
      <c r="B80" s="76" t="s">
        <v>201</v>
      </c>
      <c r="C80" s="108" t="s">
        <v>202</v>
      </c>
      <c r="D80" s="48"/>
      <c r="E80" s="110" t="s">
        <v>203</v>
      </c>
      <c r="F80" s="62" t="n">
        <f aca="false">F81+F82</f>
        <v>1911800</v>
      </c>
      <c r="G80" s="43" t="n">
        <f aca="false">G81+G82</f>
        <v>1911800</v>
      </c>
      <c r="H80" s="43"/>
      <c r="I80" s="43"/>
      <c r="J80" s="43"/>
      <c r="K80" s="43"/>
      <c r="L80" s="43"/>
      <c r="M80" s="43"/>
      <c r="N80" s="43"/>
      <c r="O80" s="43"/>
      <c r="P80" s="43"/>
      <c r="Q80" s="43" t="n">
        <f aca="false">Q81+Q82</f>
        <v>1911800</v>
      </c>
    </row>
    <row r="81" s="26" customFormat="true" ht="85.5" hidden="false" customHeight="true" outlineLevel="0" collapsed="false">
      <c r="A81" s="37"/>
      <c r="B81" s="70" t="s">
        <v>204</v>
      </c>
      <c r="C81" s="100" t="s">
        <v>205</v>
      </c>
      <c r="D81" s="111" t="s">
        <v>195</v>
      </c>
      <c r="E81" s="93" t="s">
        <v>206</v>
      </c>
      <c r="F81" s="45" t="n">
        <v>70000</v>
      </c>
      <c r="G81" s="45" t="n">
        <v>70000</v>
      </c>
      <c r="H81" s="45"/>
      <c r="I81" s="45"/>
      <c r="J81" s="45"/>
      <c r="K81" s="45"/>
      <c r="L81" s="45"/>
      <c r="M81" s="45"/>
      <c r="N81" s="45"/>
      <c r="O81" s="45"/>
      <c r="P81" s="45"/>
      <c r="Q81" s="45" t="n">
        <v>70000</v>
      </c>
    </row>
    <row r="82" s="26" customFormat="true" ht="83.25" hidden="false" customHeight="true" outlineLevel="0" collapsed="false">
      <c r="A82" s="37"/>
      <c r="B82" s="70" t="s">
        <v>207</v>
      </c>
      <c r="C82" s="100" t="s">
        <v>208</v>
      </c>
      <c r="D82" s="111" t="s">
        <v>199</v>
      </c>
      <c r="E82" s="93" t="s">
        <v>209</v>
      </c>
      <c r="F82" s="45" t="n">
        <v>1841800</v>
      </c>
      <c r="G82" s="45" t="n">
        <v>1841800</v>
      </c>
      <c r="H82" s="45"/>
      <c r="I82" s="45"/>
      <c r="J82" s="45"/>
      <c r="K82" s="45"/>
      <c r="L82" s="45"/>
      <c r="M82" s="45"/>
      <c r="N82" s="45"/>
      <c r="O82" s="45"/>
      <c r="P82" s="45"/>
      <c r="Q82" s="45" t="n">
        <v>1841800</v>
      </c>
    </row>
    <row r="83" s="26" customFormat="true" ht="84.75" hidden="false" customHeight="true" outlineLevel="0" collapsed="false">
      <c r="A83" s="37"/>
      <c r="B83" s="76" t="s">
        <v>210</v>
      </c>
      <c r="C83" s="108" t="s">
        <v>211</v>
      </c>
      <c r="D83" s="112"/>
      <c r="E83" s="109" t="s">
        <v>212</v>
      </c>
      <c r="F83" s="62" t="n">
        <f aca="false">F84+F85+F86</f>
        <v>1672000</v>
      </c>
      <c r="G83" s="62" t="n">
        <f aca="false">G84+G85+G86</f>
        <v>1672000</v>
      </c>
      <c r="H83" s="62" t="n">
        <f aca="false">H84+H85+H86</f>
        <v>0</v>
      </c>
      <c r="I83" s="62" t="n">
        <f aca="false">I84+I85+I86</f>
        <v>0</v>
      </c>
      <c r="J83" s="62" t="n">
        <f aca="false">J84+J85+J86</f>
        <v>0</v>
      </c>
      <c r="K83" s="62" t="n">
        <f aca="false">K84+K85+K86</f>
        <v>0</v>
      </c>
      <c r="L83" s="62" t="n">
        <f aca="false">L84+L85+L86</f>
        <v>0</v>
      </c>
      <c r="M83" s="62" t="n">
        <f aca="false">M84+M85+M86</f>
        <v>0</v>
      </c>
      <c r="N83" s="62" t="n">
        <f aca="false">N84+N85+N86</f>
        <v>0</v>
      </c>
      <c r="O83" s="62" t="n">
        <f aca="false">O84+O85+O86</f>
        <v>0</v>
      </c>
      <c r="P83" s="62" t="n">
        <f aca="false">P84+P85+P86</f>
        <v>0</v>
      </c>
      <c r="Q83" s="43" t="n">
        <f aca="false">F83+K83</f>
        <v>1672000</v>
      </c>
    </row>
    <row r="84" s="26" customFormat="true" ht="44.25" hidden="false" customHeight="true" outlineLevel="0" collapsed="false">
      <c r="A84" s="37"/>
      <c r="B84" s="70" t="s">
        <v>213</v>
      </c>
      <c r="C84" s="100" t="s">
        <v>214</v>
      </c>
      <c r="D84" s="111" t="s">
        <v>195</v>
      </c>
      <c r="E84" s="93" t="s">
        <v>215</v>
      </c>
      <c r="F84" s="66" t="n">
        <v>12000</v>
      </c>
      <c r="G84" s="45" t="n">
        <v>12000</v>
      </c>
      <c r="H84" s="45"/>
      <c r="I84" s="45"/>
      <c r="J84" s="45"/>
      <c r="K84" s="45"/>
      <c r="L84" s="45"/>
      <c r="M84" s="45"/>
      <c r="N84" s="45"/>
      <c r="O84" s="45"/>
      <c r="P84" s="45"/>
      <c r="Q84" s="45" t="n">
        <f aca="false">F84+K84</f>
        <v>12000</v>
      </c>
    </row>
    <row r="85" s="26" customFormat="true" ht="41.25" hidden="false" customHeight="true" outlineLevel="0" collapsed="false">
      <c r="A85" s="37"/>
      <c r="B85" s="70" t="s">
        <v>216</v>
      </c>
      <c r="C85" s="100" t="s">
        <v>217</v>
      </c>
      <c r="D85" s="111" t="s">
        <v>218</v>
      </c>
      <c r="E85" s="93" t="s">
        <v>219</v>
      </c>
      <c r="F85" s="66" t="n">
        <v>160000</v>
      </c>
      <c r="G85" s="45" t="n">
        <v>160000</v>
      </c>
      <c r="H85" s="45"/>
      <c r="I85" s="45"/>
      <c r="J85" s="45"/>
      <c r="K85" s="45"/>
      <c r="L85" s="45"/>
      <c r="M85" s="45"/>
      <c r="N85" s="45"/>
      <c r="O85" s="45"/>
      <c r="P85" s="45"/>
      <c r="Q85" s="45" t="n">
        <f aca="false">F85+K85</f>
        <v>160000</v>
      </c>
    </row>
    <row r="86" s="26" customFormat="true" ht="60.75" hidden="false" customHeight="true" outlineLevel="0" collapsed="false">
      <c r="A86" s="37"/>
      <c r="B86" s="70" t="s">
        <v>220</v>
      </c>
      <c r="C86" s="100" t="s">
        <v>221</v>
      </c>
      <c r="D86" s="111" t="s">
        <v>218</v>
      </c>
      <c r="E86" s="93" t="s">
        <v>222</v>
      </c>
      <c r="F86" s="66" t="n">
        <v>1500000</v>
      </c>
      <c r="G86" s="45" t="n">
        <v>1500000</v>
      </c>
      <c r="H86" s="45"/>
      <c r="I86" s="45"/>
      <c r="J86" s="45"/>
      <c r="K86" s="45"/>
      <c r="L86" s="45"/>
      <c r="M86" s="45"/>
      <c r="N86" s="45"/>
      <c r="O86" s="45"/>
      <c r="P86" s="45"/>
      <c r="Q86" s="45" t="n">
        <f aca="false">F86+K86</f>
        <v>1500000</v>
      </c>
    </row>
    <row r="87" s="26" customFormat="true" ht="63" hidden="false" customHeight="true" outlineLevel="0" collapsed="false">
      <c r="A87" s="37"/>
      <c r="B87" s="113" t="s">
        <v>223</v>
      </c>
      <c r="C87" s="40" t="s">
        <v>224</v>
      </c>
      <c r="D87" s="40"/>
      <c r="E87" s="110" t="s">
        <v>225</v>
      </c>
      <c r="F87" s="62" t="n">
        <f aca="false">F88+F89+F90+F91+F92+F93+F94</f>
        <v>42358700</v>
      </c>
      <c r="G87" s="43" t="n">
        <f aca="false">G88+G89+G90+G91+G92+G93+G94</f>
        <v>42358700</v>
      </c>
      <c r="H87" s="43"/>
      <c r="I87" s="43"/>
      <c r="J87" s="43"/>
      <c r="K87" s="43"/>
      <c r="L87" s="43"/>
      <c r="M87" s="43"/>
      <c r="N87" s="43"/>
      <c r="O87" s="43"/>
      <c r="P87" s="43"/>
      <c r="Q87" s="43" t="n">
        <f aca="false">Q88+Q89+Q90+Q91+Q92+Q93+Q94</f>
        <v>42358700</v>
      </c>
    </row>
    <row r="88" s="26" customFormat="true" ht="42.75" hidden="false" customHeight="true" outlineLevel="0" collapsed="false">
      <c r="A88" s="37"/>
      <c r="B88" s="114" t="s">
        <v>226</v>
      </c>
      <c r="C88" s="64" t="s">
        <v>227</v>
      </c>
      <c r="D88" s="104" t="s">
        <v>43</v>
      </c>
      <c r="E88" s="93" t="s">
        <v>228</v>
      </c>
      <c r="F88" s="45" t="n">
        <v>400000</v>
      </c>
      <c r="G88" s="45" t="n">
        <v>400000</v>
      </c>
      <c r="H88" s="45"/>
      <c r="I88" s="45"/>
      <c r="J88" s="45"/>
      <c r="K88" s="45"/>
      <c r="L88" s="45"/>
      <c r="M88" s="45"/>
      <c r="N88" s="45"/>
      <c r="O88" s="45"/>
      <c r="P88" s="45"/>
      <c r="Q88" s="45" t="n">
        <v>400000</v>
      </c>
    </row>
    <row r="89" s="26" customFormat="true" ht="25.5" hidden="false" customHeight="true" outlineLevel="0" collapsed="false">
      <c r="A89" s="37"/>
      <c r="B89" s="114" t="s">
        <v>229</v>
      </c>
      <c r="C89" s="64" t="s">
        <v>230</v>
      </c>
      <c r="D89" s="104" t="s">
        <v>43</v>
      </c>
      <c r="E89" s="115" t="s">
        <v>231</v>
      </c>
      <c r="F89" s="45" t="n">
        <v>95000</v>
      </c>
      <c r="G89" s="45" t="n">
        <v>95000</v>
      </c>
      <c r="H89" s="45"/>
      <c r="I89" s="45"/>
      <c r="J89" s="45"/>
      <c r="K89" s="45"/>
      <c r="L89" s="45"/>
      <c r="M89" s="45"/>
      <c r="N89" s="45"/>
      <c r="O89" s="45"/>
      <c r="P89" s="45"/>
      <c r="Q89" s="45" t="n">
        <v>95000</v>
      </c>
    </row>
    <row r="90" s="26" customFormat="true" ht="23.25" hidden="false" customHeight="true" outlineLevel="0" collapsed="false">
      <c r="A90" s="37"/>
      <c r="B90" s="114" t="s">
        <v>232</v>
      </c>
      <c r="C90" s="64" t="s">
        <v>233</v>
      </c>
      <c r="D90" s="104" t="s">
        <v>43</v>
      </c>
      <c r="E90" s="116" t="s">
        <v>234</v>
      </c>
      <c r="F90" s="45" t="n">
        <v>20000000</v>
      </c>
      <c r="G90" s="45" t="n">
        <v>20000000</v>
      </c>
      <c r="H90" s="45"/>
      <c r="I90" s="45"/>
      <c r="J90" s="45"/>
      <c r="K90" s="45"/>
      <c r="L90" s="45"/>
      <c r="M90" s="45"/>
      <c r="N90" s="45"/>
      <c r="O90" s="45"/>
      <c r="P90" s="45"/>
      <c r="Q90" s="45" t="n">
        <v>20000000</v>
      </c>
    </row>
    <row r="91" s="26" customFormat="true" ht="44.4" hidden="false" customHeight="true" outlineLevel="0" collapsed="false">
      <c r="A91" s="37"/>
      <c r="B91" s="114" t="s">
        <v>235</v>
      </c>
      <c r="C91" s="64" t="s">
        <v>236</v>
      </c>
      <c r="D91" s="104" t="s">
        <v>43</v>
      </c>
      <c r="E91" s="117" t="s">
        <v>237</v>
      </c>
      <c r="F91" s="45" t="n">
        <v>2200000</v>
      </c>
      <c r="G91" s="45" t="n">
        <v>2200000</v>
      </c>
      <c r="H91" s="45"/>
      <c r="I91" s="45"/>
      <c r="J91" s="45"/>
      <c r="K91" s="45"/>
      <c r="L91" s="45"/>
      <c r="M91" s="45"/>
      <c r="N91" s="45"/>
      <c r="O91" s="45"/>
      <c r="P91" s="45"/>
      <c r="Q91" s="45" t="n">
        <v>2200000</v>
      </c>
    </row>
    <row r="92" s="26" customFormat="true" ht="38.25" hidden="false" customHeight="true" outlineLevel="0" collapsed="false">
      <c r="A92" s="37"/>
      <c r="B92" s="114" t="s">
        <v>238</v>
      </c>
      <c r="C92" s="64" t="s">
        <v>239</v>
      </c>
      <c r="D92" s="104" t="s">
        <v>43</v>
      </c>
      <c r="E92" s="93" t="s">
        <v>240</v>
      </c>
      <c r="F92" s="45" t="n">
        <v>9000000</v>
      </c>
      <c r="G92" s="45" t="n">
        <v>9000000</v>
      </c>
      <c r="H92" s="45"/>
      <c r="I92" s="45"/>
      <c r="J92" s="45"/>
      <c r="K92" s="45"/>
      <c r="L92" s="45"/>
      <c r="M92" s="45"/>
      <c r="N92" s="45"/>
      <c r="O92" s="45"/>
      <c r="P92" s="45"/>
      <c r="Q92" s="45" t="n">
        <v>9000000</v>
      </c>
    </row>
    <row r="93" s="26" customFormat="true" ht="42" hidden="false" customHeight="true" outlineLevel="0" collapsed="false">
      <c r="A93" s="37"/>
      <c r="B93" s="114" t="s">
        <v>241</v>
      </c>
      <c r="C93" s="64" t="s">
        <v>242</v>
      </c>
      <c r="D93" s="104" t="s">
        <v>43</v>
      </c>
      <c r="E93" s="93" t="s">
        <v>243</v>
      </c>
      <c r="F93" s="45" t="n">
        <v>450000</v>
      </c>
      <c r="G93" s="45" t="n">
        <v>450000</v>
      </c>
      <c r="H93" s="45"/>
      <c r="I93" s="45"/>
      <c r="J93" s="45"/>
      <c r="K93" s="45"/>
      <c r="L93" s="45"/>
      <c r="M93" s="45"/>
      <c r="N93" s="45"/>
      <c r="O93" s="45"/>
      <c r="P93" s="45"/>
      <c r="Q93" s="45" t="n">
        <v>450000</v>
      </c>
    </row>
    <row r="94" s="26" customFormat="true" ht="44.25" hidden="false" customHeight="true" outlineLevel="0" collapsed="false">
      <c r="A94" s="118"/>
      <c r="B94" s="114" t="s">
        <v>244</v>
      </c>
      <c r="C94" s="64" t="s">
        <v>245</v>
      </c>
      <c r="D94" s="104" t="s">
        <v>43</v>
      </c>
      <c r="E94" s="93" t="s">
        <v>246</v>
      </c>
      <c r="F94" s="45" t="n">
        <v>10213700</v>
      </c>
      <c r="G94" s="45" t="n">
        <v>10213700</v>
      </c>
      <c r="H94" s="45"/>
      <c r="I94" s="45"/>
      <c r="J94" s="45"/>
      <c r="K94" s="45"/>
      <c r="L94" s="45"/>
      <c r="M94" s="45"/>
      <c r="N94" s="45"/>
      <c r="O94" s="45"/>
      <c r="P94" s="45"/>
      <c r="Q94" s="45" t="n">
        <v>10213700</v>
      </c>
    </row>
    <row r="95" s="26" customFormat="true" ht="62.25" hidden="false" customHeight="true" outlineLevel="0" collapsed="false">
      <c r="A95" s="37"/>
      <c r="B95" s="113" t="s">
        <v>247</v>
      </c>
      <c r="C95" s="40" t="s">
        <v>248</v>
      </c>
      <c r="D95" s="88" t="s">
        <v>218</v>
      </c>
      <c r="E95" s="109" t="s">
        <v>249</v>
      </c>
      <c r="F95" s="62" t="n">
        <v>34028</v>
      </c>
      <c r="G95" s="62" t="n">
        <v>34028</v>
      </c>
      <c r="H95" s="43"/>
      <c r="I95" s="43"/>
      <c r="J95" s="43"/>
      <c r="K95" s="43"/>
      <c r="L95" s="43"/>
      <c r="M95" s="43"/>
      <c r="N95" s="43"/>
      <c r="O95" s="43"/>
      <c r="P95" s="43"/>
      <c r="Q95" s="62" t="n">
        <v>34028</v>
      </c>
    </row>
    <row r="96" s="26" customFormat="true" ht="205.5" hidden="false" customHeight="true" outlineLevel="0" collapsed="false">
      <c r="A96" s="37"/>
      <c r="B96" s="113" t="s">
        <v>250</v>
      </c>
      <c r="C96" s="40" t="s">
        <v>251</v>
      </c>
      <c r="D96" s="77" t="s">
        <v>136</v>
      </c>
      <c r="E96" s="110" t="s">
        <v>252</v>
      </c>
      <c r="F96" s="62" t="n">
        <f aca="false">F97+F98+F99+F100</f>
        <v>11100000</v>
      </c>
      <c r="G96" s="43" t="n">
        <f aca="false">G97+G98+G99+G100</f>
        <v>11100000</v>
      </c>
      <c r="H96" s="43"/>
      <c r="I96" s="43"/>
      <c r="J96" s="43"/>
      <c r="K96" s="43"/>
      <c r="L96" s="43"/>
      <c r="M96" s="43"/>
      <c r="N96" s="43"/>
      <c r="O96" s="43"/>
      <c r="P96" s="43"/>
      <c r="Q96" s="43" t="n">
        <f aca="false">Q97+Q98+Q99+Q100</f>
        <v>11100000</v>
      </c>
    </row>
    <row r="97" s="26" customFormat="true" ht="60.75" hidden="false" customHeight="true" outlineLevel="0" collapsed="false">
      <c r="A97" s="37"/>
      <c r="B97" s="113" t="s">
        <v>253</v>
      </c>
      <c r="C97" s="40" t="s">
        <v>254</v>
      </c>
      <c r="D97" s="40" t="s">
        <v>136</v>
      </c>
      <c r="E97" s="93" t="s">
        <v>255</v>
      </c>
      <c r="F97" s="66" t="n">
        <v>7300000</v>
      </c>
      <c r="G97" s="45" t="n">
        <v>7300000</v>
      </c>
      <c r="H97" s="45"/>
      <c r="I97" s="45"/>
      <c r="J97" s="45"/>
      <c r="K97" s="45"/>
      <c r="L97" s="45"/>
      <c r="M97" s="45"/>
      <c r="N97" s="45"/>
      <c r="O97" s="45"/>
      <c r="P97" s="45"/>
      <c r="Q97" s="45" t="n">
        <v>7300000</v>
      </c>
    </row>
    <row r="98" s="26" customFormat="true" ht="84.75" hidden="false" customHeight="true" outlineLevel="0" collapsed="false">
      <c r="A98" s="37"/>
      <c r="B98" s="113" t="s">
        <v>256</v>
      </c>
      <c r="C98" s="40" t="s">
        <v>257</v>
      </c>
      <c r="D98" s="40" t="s">
        <v>136</v>
      </c>
      <c r="E98" s="93" t="s">
        <v>258</v>
      </c>
      <c r="F98" s="66" t="n">
        <v>2400000</v>
      </c>
      <c r="G98" s="45" t="n">
        <v>2400000</v>
      </c>
      <c r="H98" s="45"/>
      <c r="I98" s="45"/>
      <c r="J98" s="45"/>
      <c r="K98" s="45"/>
      <c r="L98" s="45"/>
      <c r="M98" s="45"/>
      <c r="N98" s="45"/>
      <c r="O98" s="45"/>
      <c r="P98" s="45"/>
      <c r="Q98" s="45" t="n">
        <v>2400000</v>
      </c>
    </row>
    <row r="99" s="26" customFormat="true" ht="60" hidden="false" customHeight="true" outlineLevel="0" collapsed="false">
      <c r="A99" s="37"/>
      <c r="B99" s="113" t="s">
        <v>259</v>
      </c>
      <c r="C99" s="40" t="s">
        <v>260</v>
      </c>
      <c r="D99" s="40" t="s">
        <v>136</v>
      </c>
      <c r="E99" s="93" t="s">
        <v>261</v>
      </c>
      <c r="F99" s="66" t="n">
        <v>1350000</v>
      </c>
      <c r="G99" s="45" t="n">
        <v>1350000</v>
      </c>
      <c r="H99" s="45"/>
      <c r="I99" s="45"/>
      <c r="J99" s="45"/>
      <c r="K99" s="45"/>
      <c r="L99" s="45"/>
      <c r="M99" s="45"/>
      <c r="N99" s="45"/>
      <c r="O99" s="45"/>
      <c r="P99" s="45"/>
      <c r="Q99" s="45" t="n">
        <v>1350000</v>
      </c>
    </row>
    <row r="100" s="26" customFormat="true" ht="102" hidden="false" customHeight="true" outlineLevel="0" collapsed="false">
      <c r="A100" s="37"/>
      <c r="B100" s="113" t="s">
        <v>262</v>
      </c>
      <c r="C100" s="40" t="s">
        <v>263</v>
      </c>
      <c r="D100" s="40" t="s">
        <v>136</v>
      </c>
      <c r="E100" s="93" t="s">
        <v>264</v>
      </c>
      <c r="F100" s="66" t="n">
        <v>50000</v>
      </c>
      <c r="G100" s="45" t="n">
        <v>50000</v>
      </c>
      <c r="H100" s="45"/>
      <c r="I100" s="45"/>
      <c r="J100" s="45"/>
      <c r="K100" s="45"/>
      <c r="L100" s="45"/>
      <c r="M100" s="45"/>
      <c r="N100" s="45"/>
      <c r="O100" s="45"/>
      <c r="P100" s="45"/>
      <c r="Q100" s="45" t="n">
        <v>50000</v>
      </c>
    </row>
    <row r="101" s="26" customFormat="true" ht="44.4" hidden="false" customHeight="true" outlineLevel="0" collapsed="false">
      <c r="A101" s="37"/>
      <c r="B101" s="40" t="s">
        <v>265</v>
      </c>
      <c r="C101" s="40" t="s">
        <v>266</v>
      </c>
      <c r="D101" s="88" t="s">
        <v>195</v>
      </c>
      <c r="E101" s="109" t="s">
        <v>267</v>
      </c>
      <c r="F101" s="62" t="n">
        <v>16000</v>
      </c>
      <c r="G101" s="43" t="n">
        <v>16000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 t="n">
        <v>16000</v>
      </c>
    </row>
    <row r="102" s="26" customFormat="true" ht="84.75" hidden="false" customHeight="true" outlineLevel="0" collapsed="false">
      <c r="A102" s="37"/>
      <c r="B102" s="90" t="s">
        <v>268</v>
      </c>
      <c r="C102" s="72" t="s">
        <v>269</v>
      </c>
      <c r="D102" s="91"/>
      <c r="E102" s="92" t="s">
        <v>270</v>
      </c>
      <c r="F102" s="43" t="n">
        <f aca="false">F103+F104</f>
        <v>5084502</v>
      </c>
      <c r="G102" s="43" t="n">
        <f aca="false">G103+G104</f>
        <v>5084502</v>
      </c>
      <c r="H102" s="43" t="n">
        <f aca="false">H103+H104</f>
        <v>4735850</v>
      </c>
      <c r="I102" s="43" t="n">
        <f aca="false">I103+I104</f>
        <v>194022</v>
      </c>
      <c r="J102" s="43" t="n">
        <f aca="false">J103+J104</f>
        <v>0</v>
      </c>
      <c r="K102" s="43" t="n">
        <f aca="false">K103+K104</f>
        <v>210000</v>
      </c>
      <c r="L102" s="43" t="n">
        <f aca="false">L103+L104</f>
        <v>210000</v>
      </c>
      <c r="M102" s="43" t="n">
        <f aca="false">M103+M104</f>
        <v>159186</v>
      </c>
      <c r="N102" s="43" t="n">
        <f aca="false">N103+N104</f>
        <v>3624</v>
      </c>
      <c r="O102" s="43" t="n">
        <f aca="false">O103+O104</f>
        <v>0</v>
      </c>
      <c r="P102" s="43" t="n">
        <f aca="false">P103+P104</f>
        <v>0</v>
      </c>
      <c r="Q102" s="43" t="n">
        <f aca="false">F102+K102</f>
        <v>5294502</v>
      </c>
    </row>
    <row r="103" s="26" customFormat="true" ht="93.6" hidden="false" customHeight="true" outlineLevel="0" collapsed="false">
      <c r="A103" s="37"/>
      <c r="B103" s="103" t="s">
        <v>271</v>
      </c>
      <c r="C103" s="58" t="s">
        <v>272</v>
      </c>
      <c r="D103" s="119" t="s">
        <v>140</v>
      </c>
      <c r="E103" s="94" t="s">
        <v>273</v>
      </c>
      <c r="F103" s="66" t="n">
        <v>3815697</v>
      </c>
      <c r="G103" s="45" t="n">
        <v>3815697</v>
      </c>
      <c r="H103" s="45" t="n">
        <v>3688303</v>
      </c>
      <c r="I103" s="45" t="n">
        <v>49585</v>
      </c>
      <c r="J103" s="45"/>
      <c r="K103" s="45" t="n">
        <v>210000</v>
      </c>
      <c r="L103" s="45" t="n">
        <v>210000</v>
      </c>
      <c r="M103" s="45" t="n">
        <v>159186</v>
      </c>
      <c r="N103" s="45" t="n">
        <v>3624</v>
      </c>
      <c r="O103" s="45"/>
      <c r="P103" s="45"/>
      <c r="Q103" s="45" t="n">
        <f aca="false">F103+K103</f>
        <v>4025697</v>
      </c>
    </row>
    <row r="104" s="26" customFormat="true" ht="54" hidden="false" customHeight="true" outlineLevel="0" collapsed="false">
      <c r="A104" s="37"/>
      <c r="B104" s="103" t="s">
        <v>274</v>
      </c>
      <c r="C104" s="58" t="s">
        <v>275</v>
      </c>
      <c r="D104" s="119" t="s">
        <v>136</v>
      </c>
      <c r="E104" s="94" t="s">
        <v>276</v>
      </c>
      <c r="F104" s="66" t="n">
        <v>1268805</v>
      </c>
      <c r="G104" s="45" t="n">
        <v>1268805</v>
      </c>
      <c r="H104" s="45" t="n">
        <v>1047547</v>
      </c>
      <c r="I104" s="45" t="n">
        <v>144437</v>
      </c>
      <c r="J104" s="45"/>
      <c r="K104" s="45"/>
      <c r="L104" s="45"/>
      <c r="M104" s="45"/>
      <c r="N104" s="45"/>
      <c r="O104" s="45"/>
      <c r="P104" s="45"/>
      <c r="Q104" s="45" t="n">
        <f aca="false">F104+K104</f>
        <v>1268805</v>
      </c>
    </row>
    <row r="105" s="26" customFormat="true" ht="97.2" hidden="false" customHeight="true" outlineLevel="0" collapsed="false">
      <c r="A105" s="37"/>
      <c r="B105" s="90" t="s">
        <v>277</v>
      </c>
      <c r="C105" s="72" t="s">
        <v>278</v>
      </c>
      <c r="D105" s="91" t="s">
        <v>43</v>
      </c>
      <c r="E105" s="92" t="s">
        <v>279</v>
      </c>
      <c r="F105" s="62" t="n">
        <v>350000</v>
      </c>
      <c r="G105" s="43" t="n">
        <v>35000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 t="n">
        <f aca="false">F105+K105</f>
        <v>350000</v>
      </c>
    </row>
    <row r="106" s="26" customFormat="true" ht="120" hidden="false" customHeight="true" outlineLevel="0" collapsed="false">
      <c r="A106" s="37"/>
      <c r="B106" s="90" t="s">
        <v>280</v>
      </c>
      <c r="C106" s="72" t="s">
        <v>281</v>
      </c>
      <c r="D106" s="91" t="s">
        <v>136</v>
      </c>
      <c r="E106" s="92" t="s">
        <v>282</v>
      </c>
      <c r="F106" s="62" t="n">
        <v>17000</v>
      </c>
      <c r="G106" s="43" t="n">
        <v>17000</v>
      </c>
      <c r="H106" s="45"/>
      <c r="I106" s="45"/>
      <c r="J106" s="45"/>
      <c r="K106" s="45"/>
      <c r="L106" s="45"/>
      <c r="M106" s="45"/>
      <c r="N106" s="45"/>
      <c r="O106" s="45"/>
      <c r="P106" s="45"/>
      <c r="Q106" s="43" t="n">
        <f aca="false">F106+K106</f>
        <v>17000</v>
      </c>
    </row>
    <row r="107" s="26" customFormat="true" ht="109.2" hidden="false" customHeight="true" outlineLevel="0" collapsed="false">
      <c r="A107" s="37"/>
      <c r="B107" s="90" t="s">
        <v>283</v>
      </c>
      <c r="C107" s="72" t="s">
        <v>284</v>
      </c>
      <c r="D107" s="91" t="s">
        <v>199</v>
      </c>
      <c r="E107" s="89" t="s">
        <v>285</v>
      </c>
      <c r="F107" s="62" t="n">
        <v>18000</v>
      </c>
      <c r="G107" s="43" t="n">
        <v>18000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 t="n">
        <f aca="false">F107+K107</f>
        <v>18000</v>
      </c>
    </row>
    <row r="108" s="26" customFormat="true" ht="28.95" hidden="false" customHeight="true" outlineLevel="0" collapsed="false">
      <c r="A108" s="37"/>
      <c r="B108" s="90" t="s">
        <v>286</v>
      </c>
      <c r="C108" s="72" t="s">
        <v>287</v>
      </c>
      <c r="D108" s="91"/>
      <c r="E108" s="92" t="s">
        <v>288</v>
      </c>
      <c r="F108" s="62" t="n">
        <f aca="false">F109+F110</f>
        <v>202000</v>
      </c>
      <c r="G108" s="62" t="n">
        <f aca="false">G109+G110</f>
        <v>202000</v>
      </c>
      <c r="H108" s="62" t="n">
        <f aca="false">H109+H110</f>
        <v>0</v>
      </c>
      <c r="I108" s="62" t="n">
        <f aca="false">I109+I110</f>
        <v>0</v>
      </c>
      <c r="J108" s="62" t="n">
        <f aca="false">J109+J110</f>
        <v>0</v>
      </c>
      <c r="K108" s="62" t="n">
        <f aca="false">K109+K110</f>
        <v>0</v>
      </c>
      <c r="L108" s="62" t="n">
        <f aca="false">L109+L110</f>
        <v>0</v>
      </c>
      <c r="M108" s="62" t="n">
        <f aca="false">M109+M110</f>
        <v>0</v>
      </c>
      <c r="N108" s="62" t="n">
        <f aca="false">N109+N110</f>
        <v>0</v>
      </c>
      <c r="O108" s="62" t="n">
        <f aca="false">O109+O110</f>
        <v>0</v>
      </c>
      <c r="P108" s="62" t="n">
        <f aca="false">P109+P110</f>
        <v>0</v>
      </c>
      <c r="Q108" s="43" t="n">
        <f aca="false">F108+K108</f>
        <v>202000</v>
      </c>
    </row>
    <row r="109" s="26" customFormat="true" ht="44.25" hidden="false" customHeight="true" outlineLevel="0" collapsed="false">
      <c r="A109" s="37"/>
      <c r="B109" s="103" t="s">
        <v>289</v>
      </c>
      <c r="C109" s="58" t="s">
        <v>290</v>
      </c>
      <c r="D109" s="119" t="s">
        <v>195</v>
      </c>
      <c r="E109" s="105" t="s">
        <v>291</v>
      </c>
      <c r="F109" s="66" t="n">
        <v>118000</v>
      </c>
      <c r="G109" s="45" t="n">
        <v>118000</v>
      </c>
      <c r="H109" s="45"/>
      <c r="I109" s="45"/>
      <c r="J109" s="45"/>
      <c r="K109" s="45"/>
      <c r="L109" s="45"/>
      <c r="M109" s="45"/>
      <c r="N109" s="45"/>
      <c r="O109" s="45"/>
      <c r="P109" s="45"/>
      <c r="Q109" s="45" t="n">
        <f aca="false">F109+K109</f>
        <v>118000</v>
      </c>
    </row>
    <row r="110" s="26" customFormat="true" ht="63.6" hidden="false" customHeight="true" outlineLevel="0" collapsed="false">
      <c r="A110" s="37"/>
      <c r="B110" s="103" t="s">
        <v>292</v>
      </c>
      <c r="C110" s="58" t="s">
        <v>293</v>
      </c>
      <c r="D110" s="119" t="s">
        <v>195</v>
      </c>
      <c r="E110" s="59" t="s">
        <v>294</v>
      </c>
      <c r="F110" s="66" t="n">
        <v>84000</v>
      </c>
      <c r="G110" s="45" t="n">
        <v>84000</v>
      </c>
      <c r="H110" s="45"/>
      <c r="I110" s="45"/>
      <c r="J110" s="45"/>
      <c r="K110" s="45"/>
      <c r="L110" s="45"/>
      <c r="M110" s="45"/>
      <c r="N110" s="45"/>
      <c r="O110" s="45"/>
      <c r="P110" s="45"/>
      <c r="Q110" s="45" t="n">
        <f aca="false">F110+K110</f>
        <v>84000</v>
      </c>
    </row>
    <row r="111" s="26" customFormat="true" ht="250.5" hidden="false" customHeight="true" outlineLevel="0" collapsed="false">
      <c r="A111" s="37"/>
      <c r="B111" s="76" t="s">
        <v>295</v>
      </c>
      <c r="C111" s="72" t="s">
        <v>296</v>
      </c>
      <c r="D111" s="91" t="s">
        <v>43</v>
      </c>
      <c r="E111" s="120" t="s">
        <v>297</v>
      </c>
      <c r="F111" s="62" t="n">
        <v>104900</v>
      </c>
      <c r="G111" s="43" t="n">
        <v>104900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 t="n">
        <f aca="false">F111+K111</f>
        <v>104900</v>
      </c>
    </row>
    <row r="112" s="121" customFormat="true" ht="27.6" hidden="false" customHeight="true" outlineLevel="0" collapsed="false">
      <c r="A112" s="118"/>
      <c r="B112" s="76" t="s">
        <v>298</v>
      </c>
      <c r="C112" s="40" t="s">
        <v>169</v>
      </c>
      <c r="D112" s="88" t="s">
        <v>145</v>
      </c>
      <c r="E112" s="78" t="s">
        <v>299</v>
      </c>
      <c r="F112" s="62" t="n">
        <v>1555000</v>
      </c>
      <c r="G112" s="62" t="n">
        <v>1555000</v>
      </c>
      <c r="H112" s="66"/>
      <c r="I112" s="66"/>
      <c r="J112" s="66"/>
      <c r="K112" s="66"/>
      <c r="L112" s="66"/>
      <c r="M112" s="66"/>
      <c r="N112" s="66"/>
      <c r="O112" s="66"/>
      <c r="P112" s="66"/>
      <c r="Q112" s="62" t="n">
        <f aca="false">F112+K112</f>
        <v>1555000</v>
      </c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</row>
    <row r="113" s="121" customFormat="true" ht="51.6" hidden="false" customHeight="true" outlineLevel="0" collapsed="false">
      <c r="A113" s="118"/>
      <c r="B113" s="70" t="s">
        <v>300</v>
      </c>
      <c r="C113" s="64" t="s">
        <v>301</v>
      </c>
      <c r="D113" s="104" t="s">
        <v>145</v>
      </c>
      <c r="E113" s="65" t="s">
        <v>172</v>
      </c>
      <c r="F113" s="66" t="n">
        <v>1555000</v>
      </c>
      <c r="G113" s="66" t="n">
        <v>1555000</v>
      </c>
      <c r="H113" s="66"/>
      <c r="I113" s="66"/>
      <c r="J113" s="66"/>
      <c r="K113" s="66"/>
      <c r="L113" s="66"/>
      <c r="M113" s="66"/>
      <c r="N113" s="66"/>
      <c r="O113" s="66"/>
      <c r="P113" s="66"/>
      <c r="Q113" s="66" t="n">
        <f aca="false">F113+K113</f>
        <v>1555000</v>
      </c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</row>
    <row r="114" s="26" customFormat="true" ht="27.6" hidden="false" customHeight="true" outlineLevel="0" collapsed="false">
      <c r="A114" s="37"/>
      <c r="B114" s="32" t="s">
        <v>302</v>
      </c>
      <c r="C114" s="32"/>
      <c r="D114" s="106"/>
      <c r="E114" s="87" t="s">
        <v>303</v>
      </c>
      <c r="F114" s="34" t="n">
        <f aca="false">F115</f>
        <v>9964567</v>
      </c>
      <c r="G114" s="34" t="n">
        <f aca="false">G115</f>
        <v>9964567</v>
      </c>
      <c r="H114" s="34" t="n">
        <f aca="false">H115</f>
        <v>7789694</v>
      </c>
      <c r="I114" s="34" t="n">
        <f aca="false">I115</f>
        <v>1542890</v>
      </c>
      <c r="J114" s="34" t="n">
        <f aca="false">J115</f>
        <v>0</v>
      </c>
      <c r="K114" s="34" t="n">
        <f aca="false">K115</f>
        <v>892460</v>
      </c>
      <c r="L114" s="34" t="n">
        <f aca="false">L115</f>
        <v>757460</v>
      </c>
      <c r="M114" s="34" t="n">
        <f aca="false">M115</f>
        <v>266310</v>
      </c>
      <c r="N114" s="34" t="n">
        <f aca="false">N115</f>
        <v>137292</v>
      </c>
      <c r="O114" s="34" t="n">
        <f aca="false">O115</f>
        <v>135000</v>
      </c>
      <c r="P114" s="34" t="n">
        <f aca="false">P115</f>
        <v>0</v>
      </c>
      <c r="Q114" s="34" t="n">
        <f aca="false">F114+K114</f>
        <v>10857027</v>
      </c>
    </row>
    <row r="115" s="26" customFormat="true" ht="27.6" hidden="false" customHeight="true" outlineLevel="0" collapsed="false">
      <c r="A115" s="37"/>
      <c r="B115" s="95" t="s">
        <v>304</v>
      </c>
      <c r="C115" s="38"/>
      <c r="D115" s="107"/>
      <c r="E115" s="96" t="s">
        <v>305</v>
      </c>
      <c r="F115" s="34" t="n">
        <f aca="false">F116+F118+F120</f>
        <v>9964567</v>
      </c>
      <c r="G115" s="34" t="n">
        <f aca="false">G116+G118+G120</f>
        <v>9964567</v>
      </c>
      <c r="H115" s="34" t="n">
        <f aca="false">H116+H118+H120</f>
        <v>7789694</v>
      </c>
      <c r="I115" s="34" t="n">
        <f aca="false">I116+I118+I120</f>
        <v>1542890</v>
      </c>
      <c r="J115" s="34" t="n">
        <f aca="false">J116+J118+J120</f>
        <v>0</v>
      </c>
      <c r="K115" s="34" t="n">
        <f aca="false">K116+K118+K120</f>
        <v>892460</v>
      </c>
      <c r="L115" s="34" t="n">
        <f aca="false">L116+L118+L120</f>
        <v>757460</v>
      </c>
      <c r="M115" s="34" t="n">
        <f aca="false">M116+M118+M120</f>
        <v>266310</v>
      </c>
      <c r="N115" s="34" t="n">
        <f aca="false">N116+N118+N120</f>
        <v>137292</v>
      </c>
      <c r="O115" s="34" t="n">
        <f aca="false">O116+O118+O120</f>
        <v>135000</v>
      </c>
      <c r="P115" s="34" t="n">
        <f aca="false">P116+P118+P120</f>
        <v>0</v>
      </c>
      <c r="Q115" s="34" t="n">
        <f aca="false">F115+K115</f>
        <v>10857027</v>
      </c>
    </row>
    <row r="116" s="26" customFormat="true" ht="33.6" hidden="false" customHeight="true" outlineLevel="0" collapsed="false">
      <c r="A116" s="37"/>
      <c r="B116" s="38" t="s">
        <v>306</v>
      </c>
      <c r="C116" s="38" t="s">
        <v>21</v>
      </c>
      <c r="D116" s="38"/>
      <c r="E116" s="39" t="s">
        <v>22</v>
      </c>
      <c r="F116" s="34" t="n">
        <f aca="false">F117</f>
        <v>420619</v>
      </c>
      <c r="G116" s="34" t="n">
        <f aca="false">G117</f>
        <v>420619</v>
      </c>
      <c r="H116" s="34" t="n">
        <f aca="false">H117</f>
        <v>397303</v>
      </c>
      <c r="I116" s="34" t="n">
        <f aca="false">I117</f>
        <v>14874</v>
      </c>
      <c r="J116" s="34" t="n">
        <f aca="false">J117</f>
        <v>0</v>
      </c>
      <c r="K116" s="34" t="n">
        <f aca="false">K117</f>
        <v>0</v>
      </c>
      <c r="L116" s="34" t="n">
        <f aca="false">L117</f>
        <v>0</v>
      </c>
      <c r="M116" s="34" t="n">
        <f aca="false">M117</f>
        <v>0</v>
      </c>
      <c r="N116" s="34" t="n">
        <f aca="false">N117</f>
        <v>0</v>
      </c>
      <c r="O116" s="34" t="n">
        <f aca="false">O117</f>
        <v>0</v>
      </c>
      <c r="P116" s="34" t="n">
        <f aca="false">P117</f>
        <v>0</v>
      </c>
      <c r="Q116" s="34" t="n">
        <f aca="false">F116+K116</f>
        <v>420619</v>
      </c>
    </row>
    <row r="117" s="26" customFormat="true" ht="69.6" hidden="false" customHeight="true" outlineLevel="0" collapsed="false">
      <c r="A117" s="37"/>
      <c r="B117" s="40" t="s">
        <v>307</v>
      </c>
      <c r="C117" s="40" t="s">
        <v>130</v>
      </c>
      <c r="D117" s="88" t="s">
        <v>25</v>
      </c>
      <c r="E117" s="89" t="s">
        <v>131</v>
      </c>
      <c r="F117" s="62" t="n">
        <v>420619</v>
      </c>
      <c r="G117" s="43" t="n">
        <v>420619</v>
      </c>
      <c r="H117" s="43" t="n">
        <v>397303</v>
      </c>
      <c r="I117" s="43" t="n">
        <v>14874</v>
      </c>
      <c r="J117" s="45"/>
      <c r="K117" s="45"/>
      <c r="L117" s="45"/>
      <c r="M117" s="45"/>
      <c r="N117" s="45"/>
      <c r="O117" s="45"/>
      <c r="P117" s="45"/>
      <c r="Q117" s="62" t="n">
        <f aca="false">F117+K117</f>
        <v>420619</v>
      </c>
    </row>
    <row r="118" s="26" customFormat="true" ht="30" hidden="false" customHeight="true" outlineLevel="0" collapsed="false">
      <c r="A118" s="37"/>
      <c r="B118" s="40" t="s">
        <v>308</v>
      </c>
      <c r="C118" s="49" t="s">
        <v>133</v>
      </c>
      <c r="D118" s="48"/>
      <c r="E118" s="67" t="s">
        <v>134</v>
      </c>
      <c r="F118" s="34" t="n">
        <f aca="false">F119</f>
        <v>4413467</v>
      </c>
      <c r="G118" s="34" t="n">
        <f aca="false">G119</f>
        <v>4413467</v>
      </c>
      <c r="H118" s="34" t="n">
        <f aca="false">H119</f>
        <v>3673180</v>
      </c>
      <c r="I118" s="34" t="n">
        <f aca="false">I119</f>
        <v>707447</v>
      </c>
      <c r="J118" s="66" t="n">
        <f aca="false">J119</f>
        <v>0</v>
      </c>
      <c r="K118" s="34" t="n">
        <f aca="false">K119</f>
        <v>368557</v>
      </c>
      <c r="L118" s="34" t="n">
        <f aca="false">L119</f>
        <v>368557</v>
      </c>
      <c r="M118" s="34" t="n">
        <f aca="false">M119</f>
        <v>266310</v>
      </c>
      <c r="N118" s="34" t="n">
        <f aca="false">N119</f>
        <v>15250</v>
      </c>
      <c r="O118" s="66" t="n">
        <f aca="false">O119</f>
        <v>0</v>
      </c>
      <c r="P118" s="66" t="n">
        <f aca="false">P119</f>
        <v>0</v>
      </c>
      <c r="Q118" s="34" t="n">
        <f aca="false">F118+K118</f>
        <v>4782024</v>
      </c>
    </row>
    <row r="119" s="26" customFormat="true" ht="90" hidden="false" customHeight="true" outlineLevel="0" collapsed="false">
      <c r="A119" s="37"/>
      <c r="B119" s="40" t="s">
        <v>309</v>
      </c>
      <c r="C119" s="40" t="s">
        <v>310</v>
      </c>
      <c r="D119" s="88" t="s">
        <v>146</v>
      </c>
      <c r="E119" s="89" t="s">
        <v>311</v>
      </c>
      <c r="F119" s="62" t="n">
        <v>4413467</v>
      </c>
      <c r="G119" s="43" t="n">
        <v>4413467</v>
      </c>
      <c r="H119" s="43" t="n">
        <v>3673180</v>
      </c>
      <c r="I119" s="43" t="n">
        <v>707447</v>
      </c>
      <c r="J119" s="45"/>
      <c r="K119" s="43" t="n">
        <v>368557</v>
      </c>
      <c r="L119" s="43" t="n">
        <v>368557</v>
      </c>
      <c r="M119" s="43" t="n">
        <v>266310</v>
      </c>
      <c r="N119" s="43" t="n">
        <v>15250</v>
      </c>
      <c r="O119" s="45"/>
      <c r="P119" s="45"/>
      <c r="Q119" s="62" t="n">
        <f aca="false">F119+K119</f>
        <v>4782024</v>
      </c>
    </row>
    <row r="120" s="26" customFormat="true" ht="27.6" hidden="false" customHeight="true" outlineLevel="0" collapsed="false">
      <c r="A120" s="37"/>
      <c r="B120" s="95" t="s">
        <v>312</v>
      </c>
      <c r="C120" s="38" t="s">
        <v>313</v>
      </c>
      <c r="D120" s="107"/>
      <c r="E120" s="96" t="s">
        <v>314</v>
      </c>
      <c r="F120" s="34" t="n">
        <f aca="false">F121+F122+F123</f>
        <v>5130481</v>
      </c>
      <c r="G120" s="34" t="n">
        <f aca="false">G121+G122+G123</f>
        <v>5130481</v>
      </c>
      <c r="H120" s="34" t="n">
        <f aca="false">H121+H122+H123</f>
        <v>3719211</v>
      </c>
      <c r="I120" s="34" t="n">
        <f aca="false">I121+I122+I123</f>
        <v>820569</v>
      </c>
      <c r="J120" s="34" t="n">
        <f aca="false">J121+J122+J123</f>
        <v>0</v>
      </c>
      <c r="K120" s="34" t="n">
        <f aca="false">K121+K122+K123</f>
        <v>523903</v>
      </c>
      <c r="L120" s="34" t="n">
        <f aca="false">L121+L122+L123</f>
        <v>388903</v>
      </c>
      <c r="M120" s="34" t="n">
        <f aca="false">M121+M122+M123</f>
        <v>0</v>
      </c>
      <c r="N120" s="34" t="n">
        <f aca="false">N121+N122+N123</f>
        <v>122042</v>
      </c>
      <c r="O120" s="34" t="n">
        <f aca="false">O121+O122+O123</f>
        <v>135000</v>
      </c>
      <c r="P120" s="34" t="n">
        <f aca="false">P121+P122+P123</f>
        <v>0</v>
      </c>
      <c r="Q120" s="34" t="n">
        <f aca="false">F120+K120</f>
        <v>5654384</v>
      </c>
    </row>
    <row r="121" s="26" customFormat="true" ht="27.6" hidden="false" customHeight="true" outlineLevel="0" collapsed="false">
      <c r="A121" s="37"/>
      <c r="B121" s="90" t="s">
        <v>315</v>
      </c>
      <c r="C121" s="72" t="s">
        <v>316</v>
      </c>
      <c r="D121" s="91" t="s">
        <v>317</v>
      </c>
      <c r="E121" s="92" t="s">
        <v>318</v>
      </c>
      <c r="F121" s="62" t="n">
        <v>391837</v>
      </c>
      <c r="G121" s="43" t="n">
        <v>391837</v>
      </c>
      <c r="H121" s="43" t="n">
        <v>272792</v>
      </c>
      <c r="I121" s="43" t="n">
        <v>71005</v>
      </c>
      <c r="J121" s="45"/>
      <c r="K121" s="45"/>
      <c r="L121" s="45"/>
      <c r="M121" s="45"/>
      <c r="N121" s="45"/>
      <c r="O121" s="45"/>
      <c r="P121" s="45"/>
      <c r="Q121" s="62" t="n">
        <f aca="false">F121+K121</f>
        <v>391837</v>
      </c>
    </row>
    <row r="122" s="26" customFormat="true" ht="51.6" hidden="false" customHeight="true" outlineLevel="0" collapsed="false">
      <c r="A122" s="37"/>
      <c r="B122" s="40" t="s">
        <v>319</v>
      </c>
      <c r="C122" s="40" t="s">
        <v>320</v>
      </c>
      <c r="D122" s="88" t="s">
        <v>321</v>
      </c>
      <c r="E122" s="89" t="s">
        <v>322</v>
      </c>
      <c r="F122" s="62" t="n">
        <v>3774691</v>
      </c>
      <c r="G122" s="62" t="n">
        <v>3774691</v>
      </c>
      <c r="H122" s="62" t="n">
        <v>2995135</v>
      </c>
      <c r="I122" s="62" t="n">
        <v>712935</v>
      </c>
      <c r="J122" s="62"/>
      <c r="K122" s="62" t="n">
        <v>523903</v>
      </c>
      <c r="L122" s="62" t="n">
        <v>388903</v>
      </c>
      <c r="M122" s="62"/>
      <c r="N122" s="62" t="n">
        <v>122042</v>
      </c>
      <c r="O122" s="62" t="n">
        <v>135000</v>
      </c>
      <c r="P122" s="62"/>
      <c r="Q122" s="62" t="n">
        <f aca="false">F122+K122</f>
        <v>4298594</v>
      </c>
    </row>
    <row r="123" s="26" customFormat="true" ht="27.6" hidden="false" customHeight="true" outlineLevel="0" collapsed="false">
      <c r="A123" s="37"/>
      <c r="B123" s="90" t="s">
        <v>323</v>
      </c>
      <c r="C123" s="72" t="s">
        <v>324</v>
      </c>
      <c r="D123" s="91" t="s">
        <v>325</v>
      </c>
      <c r="E123" s="92" t="s">
        <v>326</v>
      </c>
      <c r="F123" s="62" t="n">
        <f aca="false">F124+F125</f>
        <v>963953</v>
      </c>
      <c r="G123" s="62" t="n">
        <f aca="false">G124+G125</f>
        <v>963953</v>
      </c>
      <c r="H123" s="62" t="n">
        <f aca="false">H124+H125</f>
        <v>451284</v>
      </c>
      <c r="I123" s="62" t="n">
        <f aca="false">I124+I125</f>
        <v>36629</v>
      </c>
      <c r="J123" s="62" t="n">
        <f aca="false">J124+J125</f>
        <v>0</v>
      </c>
      <c r="K123" s="62" t="n">
        <f aca="false">K124+K125</f>
        <v>0</v>
      </c>
      <c r="L123" s="62" t="n">
        <f aca="false">L124+L125</f>
        <v>0</v>
      </c>
      <c r="M123" s="62" t="n">
        <f aca="false">M124+M125</f>
        <v>0</v>
      </c>
      <c r="N123" s="62" t="n">
        <f aca="false">N124+N125</f>
        <v>0</v>
      </c>
      <c r="O123" s="62" t="n">
        <f aca="false">O124+O125</f>
        <v>0</v>
      </c>
      <c r="P123" s="62" t="n">
        <f aca="false">P124+P125</f>
        <v>0</v>
      </c>
      <c r="Q123" s="62" t="n">
        <f aca="false">F123+K123</f>
        <v>963953</v>
      </c>
    </row>
    <row r="124" s="26" customFormat="true" ht="52.95" hidden="false" customHeight="true" outlineLevel="0" collapsed="false">
      <c r="A124" s="37"/>
      <c r="B124" s="103" t="s">
        <v>327</v>
      </c>
      <c r="C124" s="58" t="s">
        <v>328</v>
      </c>
      <c r="D124" s="119" t="s">
        <v>325</v>
      </c>
      <c r="E124" s="94" t="s">
        <v>329</v>
      </c>
      <c r="F124" s="66" t="n">
        <v>563531</v>
      </c>
      <c r="G124" s="45" t="n">
        <v>563531</v>
      </c>
      <c r="H124" s="45" t="n">
        <v>451284</v>
      </c>
      <c r="I124" s="45" t="n">
        <v>36629</v>
      </c>
      <c r="J124" s="62"/>
      <c r="K124" s="62"/>
      <c r="L124" s="62"/>
      <c r="M124" s="62"/>
      <c r="N124" s="62"/>
      <c r="O124" s="62"/>
      <c r="P124" s="62"/>
      <c r="Q124" s="66" t="n">
        <f aca="false">F124+K124</f>
        <v>563531</v>
      </c>
    </row>
    <row r="125" s="26" customFormat="true" ht="27.6" hidden="false" customHeight="true" outlineLevel="0" collapsed="false">
      <c r="A125" s="37"/>
      <c r="B125" s="103" t="s">
        <v>330</v>
      </c>
      <c r="C125" s="58" t="s">
        <v>331</v>
      </c>
      <c r="D125" s="119" t="s">
        <v>325</v>
      </c>
      <c r="E125" s="94" t="s">
        <v>332</v>
      </c>
      <c r="F125" s="62" t="n">
        <v>400422</v>
      </c>
      <c r="G125" s="62" t="n">
        <v>400422</v>
      </c>
      <c r="H125" s="62"/>
      <c r="I125" s="62"/>
      <c r="J125" s="62"/>
      <c r="K125" s="62"/>
      <c r="L125" s="62"/>
      <c r="M125" s="62"/>
      <c r="N125" s="62"/>
      <c r="O125" s="62"/>
      <c r="P125" s="62"/>
      <c r="Q125" s="62" t="n">
        <f aca="false">F125+K125</f>
        <v>400422</v>
      </c>
    </row>
    <row r="126" s="26" customFormat="true" ht="43.2" hidden="false" customHeight="true" outlineLevel="0" collapsed="false">
      <c r="A126" s="37"/>
      <c r="B126" s="90"/>
      <c r="C126" s="72"/>
      <c r="D126" s="91"/>
      <c r="E126" s="94" t="s">
        <v>333</v>
      </c>
      <c r="F126" s="66" t="n">
        <v>390500</v>
      </c>
      <c r="G126" s="45" t="n">
        <v>390500</v>
      </c>
      <c r="H126" s="45"/>
      <c r="I126" s="45"/>
      <c r="J126" s="45"/>
      <c r="K126" s="45"/>
      <c r="L126" s="45"/>
      <c r="M126" s="45"/>
      <c r="N126" s="45"/>
      <c r="O126" s="45"/>
      <c r="P126" s="45"/>
      <c r="Q126" s="66" t="n">
        <f aca="false">F126+K126</f>
        <v>390500</v>
      </c>
    </row>
    <row r="127" s="26" customFormat="true" ht="27.6" hidden="false" customHeight="true" outlineLevel="0" collapsed="false">
      <c r="A127" s="37"/>
      <c r="B127" s="77"/>
      <c r="C127" s="77"/>
      <c r="D127" s="77"/>
      <c r="E127" s="65" t="s">
        <v>334</v>
      </c>
      <c r="F127" s="66" t="n">
        <v>9922</v>
      </c>
      <c r="G127" s="45" t="n">
        <v>9922</v>
      </c>
      <c r="H127" s="45"/>
      <c r="I127" s="45"/>
      <c r="J127" s="45"/>
      <c r="K127" s="45"/>
      <c r="L127" s="45"/>
      <c r="M127" s="45"/>
      <c r="N127" s="45"/>
      <c r="O127" s="45"/>
      <c r="P127" s="45"/>
      <c r="Q127" s="66" t="n">
        <f aca="false">F127+K127</f>
        <v>9922</v>
      </c>
    </row>
    <row r="128" s="26" customFormat="true" ht="40.8" hidden="false" customHeight="false" outlineLevel="0" collapsed="false">
      <c r="A128" s="37"/>
      <c r="B128" s="32" t="s">
        <v>335</v>
      </c>
      <c r="C128" s="32"/>
      <c r="D128" s="106"/>
      <c r="E128" s="87" t="s">
        <v>336</v>
      </c>
      <c r="F128" s="35" t="n">
        <f aca="false">F129</f>
        <v>2547340</v>
      </c>
      <c r="G128" s="35" t="n">
        <f aca="false">G129</f>
        <v>2547340</v>
      </c>
      <c r="H128" s="35" t="n">
        <f aca="false">H129</f>
        <v>1789486</v>
      </c>
      <c r="I128" s="35" t="n">
        <f aca="false">I129</f>
        <v>142628</v>
      </c>
      <c r="J128" s="35" t="n">
        <f aca="false">J129</f>
        <v>0</v>
      </c>
      <c r="K128" s="35" t="n">
        <f aca="false">K129</f>
        <v>0</v>
      </c>
      <c r="L128" s="35" t="n">
        <f aca="false">L129</f>
        <v>0</v>
      </c>
      <c r="M128" s="35" t="n">
        <f aca="false">M129</f>
        <v>0</v>
      </c>
      <c r="N128" s="35" t="n">
        <f aca="false">N129</f>
        <v>0</v>
      </c>
      <c r="O128" s="35" t="n">
        <f aca="false">O129</f>
        <v>0</v>
      </c>
      <c r="P128" s="35" t="n">
        <f aca="false">P129</f>
        <v>0</v>
      </c>
      <c r="Q128" s="34" t="n">
        <f aca="false">F128+K128</f>
        <v>2547340</v>
      </c>
    </row>
    <row r="129" s="26" customFormat="true" ht="40.8" hidden="false" customHeight="false" outlineLevel="0" collapsed="false">
      <c r="A129" s="37"/>
      <c r="B129" s="95" t="s">
        <v>337</v>
      </c>
      <c r="C129" s="38"/>
      <c r="D129" s="107"/>
      <c r="E129" s="96" t="s">
        <v>336</v>
      </c>
      <c r="F129" s="35" t="n">
        <f aca="false">F130+F132+F138</f>
        <v>2547340</v>
      </c>
      <c r="G129" s="35" t="n">
        <f aca="false">G130+G132+G138</f>
        <v>2547340</v>
      </c>
      <c r="H129" s="35" t="n">
        <f aca="false">H130+H132+H138</f>
        <v>1789486</v>
      </c>
      <c r="I129" s="35" t="n">
        <f aca="false">I130+I132+I138</f>
        <v>142628</v>
      </c>
      <c r="J129" s="35" t="n">
        <f aca="false">J130+J132+J138</f>
        <v>0</v>
      </c>
      <c r="K129" s="35" t="n">
        <f aca="false">K130+K132+K138</f>
        <v>0</v>
      </c>
      <c r="L129" s="35" t="n">
        <f aca="false">L130+L132+L138</f>
        <v>0</v>
      </c>
      <c r="M129" s="35" t="n">
        <f aca="false">M130+M132+M138</f>
        <v>0</v>
      </c>
      <c r="N129" s="35" t="n">
        <f aca="false">N130+N132+N138</f>
        <v>0</v>
      </c>
      <c r="O129" s="35" t="n">
        <f aca="false">O130+O132+O138</f>
        <v>0</v>
      </c>
      <c r="P129" s="35" t="n">
        <f aca="false">P130+P132+P138</f>
        <v>0</v>
      </c>
      <c r="Q129" s="34" t="n">
        <f aca="false">F129+K129</f>
        <v>2547340</v>
      </c>
    </row>
    <row r="130" s="26" customFormat="true" ht="40.8" hidden="false" customHeight="false" outlineLevel="0" collapsed="false">
      <c r="A130" s="37"/>
      <c r="B130" s="38" t="s">
        <v>338</v>
      </c>
      <c r="C130" s="38" t="s">
        <v>21</v>
      </c>
      <c r="D130" s="38"/>
      <c r="E130" s="39" t="s">
        <v>22</v>
      </c>
      <c r="F130" s="35" t="n">
        <v>585596</v>
      </c>
      <c r="G130" s="35" t="n">
        <v>585596</v>
      </c>
      <c r="H130" s="35" t="n">
        <v>531341</v>
      </c>
      <c r="I130" s="35" t="n">
        <v>18455</v>
      </c>
      <c r="J130" s="35"/>
      <c r="K130" s="34"/>
      <c r="L130" s="34"/>
      <c r="M130" s="34"/>
      <c r="N130" s="34"/>
      <c r="O130" s="34"/>
      <c r="P130" s="34"/>
      <c r="Q130" s="34" t="n">
        <f aca="false">F130+K130</f>
        <v>585596</v>
      </c>
    </row>
    <row r="131" s="26" customFormat="true" ht="69" hidden="false" customHeight="true" outlineLevel="0" collapsed="false">
      <c r="A131" s="37"/>
      <c r="B131" s="90" t="s">
        <v>339</v>
      </c>
      <c r="C131" s="72" t="s">
        <v>130</v>
      </c>
      <c r="D131" s="91" t="s">
        <v>25</v>
      </c>
      <c r="E131" s="92" t="s">
        <v>131</v>
      </c>
      <c r="F131" s="43" t="n">
        <v>585596</v>
      </c>
      <c r="G131" s="43" t="n">
        <v>585596</v>
      </c>
      <c r="H131" s="43" t="n">
        <v>531341</v>
      </c>
      <c r="I131" s="43" t="n">
        <v>18455</v>
      </c>
      <c r="J131" s="43"/>
      <c r="K131" s="62"/>
      <c r="L131" s="62"/>
      <c r="M131" s="62"/>
      <c r="N131" s="62"/>
      <c r="O131" s="62"/>
      <c r="P131" s="62"/>
      <c r="Q131" s="62" t="n">
        <f aca="false">F131+K131</f>
        <v>585596</v>
      </c>
    </row>
    <row r="132" s="26" customFormat="true" ht="20.4" hidden="false" customHeight="false" outlineLevel="0" collapsed="false">
      <c r="A132" s="37"/>
      <c r="B132" s="48" t="s">
        <v>340</v>
      </c>
      <c r="C132" s="49" t="s">
        <v>37</v>
      </c>
      <c r="D132" s="50"/>
      <c r="E132" s="51" t="s">
        <v>38</v>
      </c>
      <c r="F132" s="35" t="n">
        <f aca="false">F133</f>
        <v>233526</v>
      </c>
      <c r="G132" s="35" t="n">
        <f aca="false">G133</f>
        <v>233526</v>
      </c>
      <c r="H132" s="35" t="n">
        <f aca="false">H133</f>
        <v>0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  <c r="L132" s="35" t="n">
        <f aca="false">L133</f>
        <v>0</v>
      </c>
      <c r="M132" s="35" t="n">
        <f aca="false">M133</f>
        <v>0</v>
      </c>
      <c r="N132" s="35" t="n">
        <f aca="false">N133</f>
        <v>0</v>
      </c>
      <c r="O132" s="35" t="n">
        <f aca="false">O133</f>
        <v>0</v>
      </c>
      <c r="P132" s="35" t="n">
        <f aca="false">P133</f>
        <v>0</v>
      </c>
      <c r="Q132" s="35" t="n">
        <f aca="false">F132+K132</f>
        <v>233526</v>
      </c>
    </row>
    <row r="133" s="26" customFormat="true" ht="21" hidden="false" customHeight="false" outlineLevel="0" collapsed="false">
      <c r="A133" s="37"/>
      <c r="B133" s="90" t="s">
        <v>341</v>
      </c>
      <c r="C133" s="72" t="s">
        <v>342</v>
      </c>
      <c r="D133" s="91"/>
      <c r="E133" s="92" t="s">
        <v>343</v>
      </c>
      <c r="F133" s="43" t="n">
        <f aca="false">F134+F135</f>
        <v>233526</v>
      </c>
      <c r="G133" s="43" t="n">
        <f aca="false">G134+G135</f>
        <v>233526</v>
      </c>
      <c r="H133" s="43" t="n">
        <f aca="false">H134+H135</f>
        <v>0</v>
      </c>
      <c r="I133" s="43" t="n">
        <f aca="false">I134+I135</f>
        <v>0</v>
      </c>
      <c r="J133" s="43" t="n">
        <f aca="false">J134+J135</f>
        <v>0</v>
      </c>
      <c r="K133" s="43" t="n">
        <f aca="false">K134+K135</f>
        <v>0</v>
      </c>
      <c r="L133" s="43" t="n">
        <f aca="false">L134+L135</f>
        <v>0</v>
      </c>
      <c r="M133" s="43" t="n">
        <f aca="false">M134+M135</f>
        <v>0</v>
      </c>
      <c r="N133" s="43" t="n">
        <f aca="false">N134+N135</f>
        <v>0</v>
      </c>
      <c r="O133" s="43" t="n">
        <f aca="false">O134+O135</f>
        <v>0</v>
      </c>
      <c r="P133" s="43" t="n">
        <f aca="false">P134+P135</f>
        <v>0</v>
      </c>
      <c r="Q133" s="43" t="n">
        <f aca="false">F133+K133</f>
        <v>233526</v>
      </c>
    </row>
    <row r="134" s="26" customFormat="true" ht="63" hidden="false" customHeight="false" outlineLevel="0" collapsed="false">
      <c r="A134" s="37"/>
      <c r="B134" s="103" t="s">
        <v>344</v>
      </c>
      <c r="C134" s="58" t="s">
        <v>345</v>
      </c>
      <c r="D134" s="119" t="s">
        <v>43</v>
      </c>
      <c r="E134" s="94" t="s">
        <v>346</v>
      </c>
      <c r="F134" s="45" t="n">
        <v>180000</v>
      </c>
      <c r="G134" s="45" t="n">
        <v>180000</v>
      </c>
      <c r="H134" s="45"/>
      <c r="I134" s="45"/>
      <c r="J134" s="45"/>
      <c r="K134" s="45"/>
      <c r="L134" s="45"/>
      <c r="M134" s="45"/>
      <c r="N134" s="45"/>
      <c r="O134" s="45"/>
      <c r="P134" s="45"/>
      <c r="Q134" s="45" t="n">
        <f aca="false">F134+K134</f>
        <v>180000</v>
      </c>
    </row>
    <row r="135" s="26" customFormat="true" ht="21" hidden="false" customHeight="false" outlineLevel="0" collapsed="false">
      <c r="A135" s="37"/>
      <c r="B135" s="103" t="s">
        <v>347</v>
      </c>
      <c r="C135" s="58" t="s">
        <v>348</v>
      </c>
      <c r="D135" s="119" t="s">
        <v>43</v>
      </c>
      <c r="E135" s="94" t="s">
        <v>349</v>
      </c>
      <c r="F135" s="45" t="n">
        <f aca="false">F136+F137</f>
        <v>53526</v>
      </c>
      <c r="G135" s="45" t="n">
        <f aca="false">G136+G137</f>
        <v>53526</v>
      </c>
      <c r="H135" s="45" t="n">
        <f aca="false">H136+H137</f>
        <v>0</v>
      </c>
      <c r="I135" s="45" t="n">
        <f aca="false">I136+I137</f>
        <v>0</v>
      </c>
      <c r="J135" s="45" t="n">
        <f aca="false">J136+J137</f>
        <v>0</v>
      </c>
      <c r="K135" s="45" t="n">
        <f aca="false">K136+K137</f>
        <v>0</v>
      </c>
      <c r="L135" s="45" t="n">
        <f aca="false">L136+L137</f>
        <v>0</v>
      </c>
      <c r="M135" s="45" t="n">
        <f aca="false">M136+M137</f>
        <v>0</v>
      </c>
      <c r="N135" s="45" t="n">
        <f aca="false">N136+N137</f>
        <v>0</v>
      </c>
      <c r="O135" s="45" t="n">
        <f aca="false">O136+O137</f>
        <v>0</v>
      </c>
      <c r="P135" s="45" t="n">
        <f aca="false">P136+P137</f>
        <v>0</v>
      </c>
      <c r="Q135" s="45" t="n">
        <f aca="false">F135+K135</f>
        <v>53526</v>
      </c>
    </row>
    <row r="136" s="26" customFormat="true" ht="42" hidden="false" customHeight="false" outlineLevel="0" collapsed="false">
      <c r="A136" s="37"/>
      <c r="B136" s="40"/>
      <c r="C136" s="40"/>
      <c r="D136" s="88"/>
      <c r="E136" s="105" t="s">
        <v>350</v>
      </c>
      <c r="F136" s="45" t="n">
        <v>23526</v>
      </c>
      <c r="G136" s="45" t="n">
        <v>23526</v>
      </c>
      <c r="H136" s="45"/>
      <c r="I136" s="45"/>
      <c r="J136" s="45"/>
      <c r="K136" s="45"/>
      <c r="L136" s="45"/>
      <c r="M136" s="45"/>
      <c r="N136" s="45"/>
      <c r="O136" s="45"/>
      <c r="P136" s="45"/>
      <c r="Q136" s="45" t="n">
        <f aca="false">F136+K136</f>
        <v>23526</v>
      </c>
    </row>
    <row r="137" s="26" customFormat="true" ht="45.6" hidden="false" customHeight="true" outlineLevel="0" collapsed="false">
      <c r="A137" s="37"/>
      <c r="B137" s="90"/>
      <c r="C137" s="72"/>
      <c r="D137" s="91"/>
      <c r="E137" s="65" t="s">
        <v>351</v>
      </c>
      <c r="F137" s="45" t="n">
        <v>30000</v>
      </c>
      <c r="G137" s="45" t="n">
        <v>30000</v>
      </c>
      <c r="H137" s="45"/>
      <c r="I137" s="45"/>
      <c r="J137" s="45"/>
      <c r="K137" s="45"/>
      <c r="L137" s="45"/>
      <c r="M137" s="45"/>
      <c r="N137" s="45"/>
      <c r="O137" s="45"/>
      <c r="P137" s="45"/>
      <c r="Q137" s="45" t="n">
        <f aca="false">F137+K137</f>
        <v>30000</v>
      </c>
    </row>
    <row r="138" s="26" customFormat="true" ht="21" hidden="false" customHeight="false" outlineLevel="0" collapsed="false">
      <c r="A138" s="37"/>
      <c r="B138" s="95" t="s">
        <v>352</v>
      </c>
      <c r="C138" s="38" t="s">
        <v>174</v>
      </c>
      <c r="D138" s="91"/>
      <c r="E138" s="67" t="s">
        <v>175</v>
      </c>
      <c r="F138" s="35" t="n">
        <f aca="false">F139+F142+F144+F146</f>
        <v>1728218</v>
      </c>
      <c r="G138" s="35" t="n">
        <f aca="false">G139+G142+G144+G146</f>
        <v>1728218</v>
      </c>
      <c r="H138" s="35" t="n">
        <f aca="false">H139+H142+H144+H146</f>
        <v>1258145</v>
      </c>
      <c r="I138" s="35" t="n">
        <f aca="false">I139+I142+I144+I146</f>
        <v>124173</v>
      </c>
      <c r="J138" s="35" t="n">
        <f aca="false">J139+J142+J144+J146</f>
        <v>0</v>
      </c>
      <c r="K138" s="35" t="n">
        <f aca="false">K139+K142+K144+K146</f>
        <v>0</v>
      </c>
      <c r="L138" s="35" t="n">
        <f aca="false">L139+L142+L144+L146</f>
        <v>0</v>
      </c>
      <c r="M138" s="35" t="n">
        <f aca="false">M139+M142+M144+M146</f>
        <v>0</v>
      </c>
      <c r="N138" s="35" t="n">
        <f aca="false">N139+N142+N144+N146</f>
        <v>0</v>
      </c>
      <c r="O138" s="35" t="n">
        <f aca="false">O139+O142+O144+O146</f>
        <v>0</v>
      </c>
      <c r="P138" s="35" t="n">
        <f aca="false">P139+P142+P144+P146</f>
        <v>0</v>
      </c>
      <c r="Q138" s="35" t="n">
        <f aca="false">Q139+Q142+Q144+Q147</f>
        <v>1728218</v>
      </c>
    </row>
    <row r="139" s="26" customFormat="true" ht="21" hidden="false" customHeight="false" outlineLevel="0" collapsed="false">
      <c r="A139" s="37"/>
      <c r="B139" s="90" t="s">
        <v>353</v>
      </c>
      <c r="C139" s="72" t="s">
        <v>354</v>
      </c>
      <c r="D139" s="91"/>
      <c r="E139" s="92" t="s">
        <v>355</v>
      </c>
      <c r="F139" s="43" t="n">
        <f aca="false">F140+F141</f>
        <v>148000</v>
      </c>
      <c r="G139" s="43" t="n">
        <f aca="false">G140+G141</f>
        <v>148000</v>
      </c>
      <c r="H139" s="43" t="n">
        <f aca="false">H140+H141</f>
        <v>0</v>
      </c>
      <c r="I139" s="43" t="n">
        <f aca="false">I140+I141</f>
        <v>0</v>
      </c>
      <c r="J139" s="43" t="n">
        <f aca="false">J140+J141</f>
        <v>0</v>
      </c>
      <c r="K139" s="43" t="n">
        <f aca="false">K140+K141</f>
        <v>0</v>
      </c>
      <c r="L139" s="43" t="n">
        <f aca="false">L140+L141</f>
        <v>0</v>
      </c>
      <c r="M139" s="43" t="n">
        <f aca="false">M140+M141</f>
        <v>0</v>
      </c>
      <c r="N139" s="43" t="n">
        <f aca="false">N140+N141</f>
        <v>0</v>
      </c>
      <c r="O139" s="43" t="n">
        <f aca="false">O140+O141</f>
        <v>0</v>
      </c>
      <c r="P139" s="43" t="n">
        <f aca="false">P140+P141</f>
        <v>0</v>
      </c>
      <c r="Q139" s="43" t="n">
        <f aca="false">F139+K139</f>
        <v>148000</v>
      </c>
    </row>
    <row r="140" s="26" customFormat="true" ht="42" hidden="false" customHeight="false" outlineLevel="0" collapsed="false">
      <c r="A140" s="37"/>
      <c r="B140" s="103" t="s">
        <v>356</v>
      </c>
      <c r="C140" s="58" t="s">
        <v>357</v>
      </c>
      <c r="D140" s="119" t="s">
        <v>181</v>
      </c>
      <c r="E140" s="105" t="s">
        <v>358</v>
      </c>
      <c r="F140" s="45" t="n">
        <v>108000</v>
      </c>
      <c r="G140" s="45" t="n">
        <v>108000</v>
      </c>
      <c r="H140" s="45"/>
      <c r="I140" s="45"/>
      <c r="J140" s="45"/>
      <c r="K140" s="45"/>
      <c r="L140" s="45"/>
      <c r="M140" s="45"/>
      <c r="N140" s="45"/>
      <c r="O140" s="45"/>
      <c r="P140" s="45"/>
      <c r="Q140" s="45" t="n">
        <f aca="false">F140+K140</f>
        <v>108000</v>
      </c>
    </row>
    <row r="141" s="26" customFormat="true" ht="42" hidden="false" customHeight="false" outlineLevel="0" collapsed="false">
      <c r="A141" s="37"/>
      <c r="B141" s="103" t="s">
        <v>359</v>
      </c>
      <c r="C141" s="58" t="s">
        <v>360</v>
      </c>
      <c r="D141" s="119" t="s">
        <v>181</v>
      </c>
      <c r="E141" s="105" t="s">
        <v>361</v>
      </c>
      <c r="F141" s="45" t="n">
        <v>40000</v>
      </c>
      <c r="G141" s="45" t="n">
        <v>40000</v>
      </c>
      <c r="H141" s="45"/>
      <c r="I141" s="45"/>
      <c r="J141" s="45"/>
      <c r="K141" s="45"/>
      <c r="L141" s="45"/>
      <c r="M141" s="45"/>
      <c r="N141" s="45"/>
      <c r="O141" s="45"/>
      <c r="P141" s="45"/>
      <c r="Q141" s="45" t="n">
        <f aca="false">F141+K141</f>
        <v>40000</v>
      </c>
    </row>
    <row r="142" s="26" customFormat="true" ht="42" hidden="false" customHeight="false" outlineLevel="0" collapsed="false">
      <c r="A142" s="37"/>
      <c r="B142" s="90" t="s">
        <v>362</v>
      </c>
      <c r="C142" s="72" t="s">
        <v>363</v>
      </c>
      <c r="D142" s="91"/>
      <c r="E142" s="92" t="s">
        <v>364</v>
      </c>
      <c r="F142" s="43" t="n">
        <v>6000</v>
      </c>
      <c r="G142" s="43" t="n">
        <v>6000</v>
      </c>
      <c r="H142" s="43"/>
      <c r="I142" s="43"/>
      <c r="J142" s="43"/>
      <c r="K142" s="43"/>
      <c r="L142" s="43"/>
      <c r="M142" s="43"/>
      <c r="N142" s="43"/>
      <c r="O142" s="43"/>
      <c r="P142" s="43"/>
      <c r="Q142" s="43" t="n">
        <f aca="false">F142+K142</f>
        <v>6000</v>
      </c>
    </row>
    <row r="143" s="26" customFormat="true" ht="42" hidden="false" customHeight="false" outlineLevel="0" collapsed="false">
      <c r="A143" s="37"/>
      <c r="B143" s="103" t="s">
        <v>365</v>
      </c>
      <c r="C143" s="58" t="s">
        <v>366</v>
      </c>
      <c r="D143" s="119" t="s">
        <v>181</v>
      </c>
      <c r="E143" s="94" t="s">
        <v>367</v>
      </c>
      <c r="F143" s="45" t="n">
        <v>6000</v>
      </c>
      <c r="G143" s="45" t="n">
        <v>6000</v>
      </c>
      <c r="H143" s="45"/>
      <c r="I143" s="45"/>
      <c r="J143" s="45"/>
      <c r="K143" s="45"/>
      <c r="L143" s="45"/>
      <c r="M143" s="45"/>
      <c r="N143" s="45"/>
      <c r="O143" s="45"/>
      <c r="P143" s="45"/>
      <c r="Q143" s="45" t="n">
        <f aca="false">F143+K143</f>
        <v>6000</v>
      </c>
    </row>
    <row r="144" s="26" customFormat="true" ht="21" hidden="false" customHeight="false" outlineLevel="0" collapsed="false">
      <c r="A144" s="37"/>
      <c r="B144" s="90" t="s">
        <v>368</v>
      </c>
      <c r="C144" s="72" t="s">
        <v>369</v>
      </c>
      <c r="D144" s="91"/>
      <c r="E144" s="92" t="s">
        <v>370</v>
      </c>
      <c r="F144" s="43" t="n">
        <v>1319812</v>
      </c>
      <c r="G144" s="43" t="n">
        <v>1319812</v>
      </c>
      <c r="H144" s="43" t="n">
        <v>1031227</v>
      </c>
      <c r="I144" s="43" t="n">
        <v>121236</v>
      </c>
      <c r="J144" s="43"/>
      <c r="K144" s="62"/>
      <c r="L144" s="62"/>
      <c r="M144" s="62"/>
      <c r="N144" s="62"/>
      <c r="O144" s="62"/>
      <c r="P144" s="62"/>
      <c r="Q144" s="43" t="n">
        <f aca="false">F144+K144</f>
        <v>1319812</v>
      </c>
    </row>
    <row r="145" s="26" customFormat="true" ht="39.6" hidden="false" customHeight="true" outlineLevel="0" collapsed="false">
      <c r="A145" s="37"/>
      <c r="B145" s="103" t="s">
        <v>371</v>
      </c>
      <c r="C145" s="58" t="s">
        <v>372</v>
      </c>
      <c r="D145" s="119" t="s">
        <v>181</v>
      </c>
      <c r="E145" s="94" t="s">
        <v>373</v>
      </c>
      <c r="F145" s="45" t="n">
        <v>1319812</v>
      </c>
      <c r="G145" s="45" t="n">
        <v>1319812</v>
      </c>
      <c r="H145" s="45" t="n">
        <v>1031227</v>
      </c>
      <c r="I145" s="45" t="n">
        <v>121236</v>
      </c>
      <c r="J145" s="45"/>
      <c r="K145" s="66"/>
      <c r="L145" s="66"/>
      <c r="M145" s="66"/>
      <c r="N145" s="66"/>
      <c r="O145" s="66"/>
      <c r="P145" s="66"/>
      <c r="Q145" s="45" t="n">
        <f aca="false">F145+K145</f>
        <v>1319812</v>
      </c>
    </row>
    <row r="146" s="26" customFormat="true" ht="30" hidden="false" customHeight="true" outlineLevel="0" collapsed="false">
      <c r="A146" s="37"/>
      <c r="B146" s="90" t="s">
        <v>374</v>
      </c>
      <c r="C146" s="72" t="s">
        <v>375</v>
      </c>
      <c r="D146" s="91"/>
      <c r="E146" s="92" t="s">
        <v>376</v>
      </c>
      <c r="F146" s="43" t="n">
        <v>254406</v>
      </c>
      <c r="G146" s="43" t="n">
        <v>254406</v>
      </c>
      <c r="H146" s="43" t="n">
        <v>226918</v>
      </c>
      <c r="I146" s="43" t="n">
        <v>2937</v>
      </c>
      <c r="J146" s="43"/>
      <c r="K146" s="43"/>
      <c r="L146" s="43"/>
      <c r="M146" s="43"/>
      <c r="N146" s="43"/>
      <c r="O146" s="43"/>
      <c r="P146" s="43"/>
      <c r="Q146" s="43" t="n">
        <f aca="false">F146+K146</f>
        <v>254406</v>
      </c>
    </row>
    <row r="147" s="26" customFormat="true" ht="47.4" hidden="false" customHeight="true" outlineLevel="0" collapsed="false">
      <c r="A147" s="37"/>
      <c r="B147" s="103" t="s">
        <v>377</v>
      </c>
      <c r="C147" s="58" t="s">
        <v>378</v>
      </c>
      <c r="D147" s="119" t="s">
        <v>181</v>
      </c>
      <c r="E147" s="94" t="s">
        <v>379</v>
      </c>
      <c r="F147" s="45" t="n">
        <v>254406</v>
      </c>
      <c r="G147" s="45" t="n">
        <v>254406</v>
      </c>
      <c r="H147" s="45" t="n">
        <v>226918</v>
      </c>
      <c r="I147" s="45" t="n">
        <v>2937</v>
      </c>
      <c r="J147" s="45"/>
      <c r="K147" s="45"/>
      <c r="L147" s="45"/>
      <c r="M147" s="45"/>
      <c r="N147" s="45"/>
      <c r="O147" s="45"/>
      <c r="P147" s="45"/>
      <c r="Q147" s="45" t="n">
        <f aca="false">F147+K147</f>
        <v>254406</v>
      </c>
    </row>
    <row r="148" s="26" customFormat="true" ht="20.4" hidden="false" customHeight="false" outlineLevel="0" collapsed="false">
      <c r="A148" s="37"/>
      <c r="B148" s="32" t="s">
        <v>380</v>
      </c>
      <c r="C148" s="32"/>
      <c r="D148" s="106"/>
      <c r="E148" s="87" t="s">
        <v>381</v>
      </c>
      <c r="F148" s="35" t="n">
        <f aca="false">F149</f>
        <v>5323117</v>
      </c>
      <c r="G148" s="35" t="n">
        <f aca="false">G149</f>
        <v>4411117</v>
      </c>
      <c r="H148" s="35" t="n">
        <f aca="false">H149</f>
        <v>2315809</v>
      </c>
      <c r="I148" s="35" t="n">
        <f aca="false">I149</f>
        <v>44777</v>
      </c>
      <c r="J148" s="35" t="n">
        <f aca="false">J149</f>
        <v>112000</v>
      </c>
      <c r="K148" s="35" t="n">
        <f aca="false">K149</f>
        <v>0</v>
      </c>
      <c r="L148" s="35" t="n">
        <f aca="false">L149</f>
        <v>0</v>
      </c>
      <c r="M148" s="35" t="n">
        <f aca="false">M149</f>
        <v>0</v>
      </c>
      <c r="N148" s="35" t="n">
        <f aca="false">N149</f>
        <v>0</v>
      </c>
      <c r="O148" s="35" t="n">
        <f aca="false">O149</f>
        <v>0</v>
      </c>
      <c r="P148" s="35" t="n">
        <f aca="false">P149</f>
        <v>0</v>
      </c>
      <c r="Q148" s="35" t="n">
        <f aca="false">F148+K148</f>
        <v>5323117</v>
      </c>
    </row>
    <row r="149" s="26" customFormat="true" ht="20.4" hidden="false" customHeight="false" outlineLevel="0" collapsed="false">
      <c r="A149" s="37"/>
      <c r="B149" s="95" t="s">
        <v>382</v>
      </c>
      <c r="C149" s="38"/>
      <c r="D149" s="107"/>
      <c r="E149" s="96" t="s">
        <v>381</v>
      </c>
      <c r="F149" s="35" t="n">
        <f aca="false">F150+F152+F154</f>
        <v>5323117</v>
      </c>
      <c r="G149" s="35" t="n">
        <f aca="false">G150+G152+G154</f>
        <v>4411117</v>
      </c>
      <c r="H149" s="35" t="n">
        <f aca="false">H150+H152+H154</f>
        <v>2315809</v>
      </c>
      <c r="I149" s="35" t="n">
        <f aca="false">I150+I152+I154</f>
        <v>44777</v>
      </c>
      <c r="J149" s="35" t="n">
        <f aca="false">J150+J152+J154</f>
        <v>112000</v>
      </c>
      <c r="K149" s="35" t="n">
        <f aca="false">K150+K152+K154</f>
        <v>0</v>
      </c>
      <c r="L149" s="35" t="n">
        <f aca="false">L150+L152+L154</f>
        <v>0</v>
      </c>
      <c r="M149" s="35" t="n">
        <f aca="false">M150+M152+M154</f>
        <v>0</v>
      </c>
      <c r="N149" s="35" t="n">
        <f aca="false">N150+N152+N154</f>
        <v>0</v>
      </c>
      <c r="O149" s="35" t="n">
        <f aca="false">O150+O152+O154</f>
        <v>0</v>
      </c>
      <c r="P149" s="35" t="n">
        <f aca="false">P150+P152+P154</f>
        <v>0</v>
      </c>
      <c r="Q149" s="35" t="n">
        <f aca="false">F149+K149</f>
        <v>5323117</v>
      </c>
    </row>
    <row r="150" s="26" customFormat="true" ht="38.4" hidden="false" customHeight="true" outlineLevel="0" collapsed="false">
      <c r="A150" s="37"/>
      <c r="B150" s="38" t="s">
        <v>383</v>
      </c>
      <c r="C150" s="38" t="s">
        <v>21</v>
      </c>
      <c r="D150" s="38"/>
      <c r="E150" s="39" t="s">
        <v>22</v>
      </c>
      <c r="F150" s="35" t="n">
        <v>2415015</v>
      </c>
      <c r="G150" s="35" t="n">
        <v>2415015</v>
      </c>
      <c r="H150" s="35" t="n">
        <v>2315809</v>
      </c>
      <c r="I150" s="35" t="n">
        <v>44777</v>
      </c>
      <c r="J150" s="35"/>
      <c r="K150" s="35"/>
      <c r="L150" s="35"/>
      <c r="M150" s="35"/>
      <c r="N150" s="35"/>
      <c r="O150" s="35"/>
      <c r="P150" s="35"/>
      <c r="Q150" s="35" t="n">
        <f aca="false">F150+K150</f>
        <v>2415015</v>
      </c>
    </row>
    <row r="151" s="26" customFormat="true" ht="66.6" hidden="false" customHeight="true" outlineLevel="0" collapsed="false">
      <c r="A151" s="37"/>
      <c r="B151" s="90" t="s">
        <v>384</v>
      </c>
      <c r="C151" s="72" t="s">
        <v>130</v>
      </c>
      <c r="D151" s="91" t="s">
        <v>25</v>
      </c>
      <c r="E151" s="92" t="s">
        <v>131</v>
      </c>
      <c r="F151" s="43" t="n">
        <v>2415015</v>
      </c>
      <c r="G151" s="43" t="n">
        <v>2415015</v>
      </c>
      <c r="H151" s="43" t="n">
        <v>2315809</v>
      </c>
      <c r="I151" s="43" t="n">
        <v>44777</v>
      </c>
      <c r="J151" s="43"/>
      <c r="K151" s="43"/>
      <c r="L151" s="43"/>
      <c r="M151" s="43"/>
      <c r="N151" s="43"/>
      <c r="O151" s="43"/>
      <c r="P151" s="43"/>
      <c r="Q151" s="43" t="n">
        <f aca="false">F151+K151</f>
        <v>2415015</v>
      </c>
    </row>
    <row r="152" s="26" customFormat="true" ht="20.4" hidden="false" customHeight="false" outlineLevel="0" collapsed="false">
      <c r="A152" s="37"/>
      <c r="B152" s="48" t="s">
        <v>385</v>
      </c>
      <c r="C152" s="49" t="s">
        <v>103</v>
      </c>
      <c r="D152" s="48"/>
      <c r="E152" s="82" t="s">
        <v>104</v>
      </c>
      <c r="F152" s="35" t="n">
        <f aca="false">F153</f>
        <v>800000</v>
      </c>
      <c r="G152" s="35" t="n">
        <f aca="false">G153</f>
        <v>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F152+K152</f>
        <v>800000</v>
      </c>
    </row>
    <row r="153" s="26" customFormat="true" ht="20.4" hidden="false" customHeight="false" outlineLevel="0" collapsed="false">
      <c r="A153" s="37"/>
      <c r="B153" s="48" t="s">
        <v>386</v>
      </c>
      <c r="C153" s="49" t="s">
        <v>387</v>
      </c>
      <c r="D153" s="122" t="s">
        <v>29</v>
      </c>
      <c r="E153" s="82" t="s">
        <v>388</v>
      </c>
      <c r="F153" s="35" t="n">
        <v>800000</v>
      </c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 t="n">
        <f aca="false">F153+K153</f>
        <v>800000</v>
      </c>
    </row>
    <row r="154" s="26" customFormat="true" ht="20.4" hidden="false" customHeight="false" outlineLevel="0" collapsed="false">
      <c r="A154" s="37"/>
      <c r="B154" s="48" t="s">
        <v>389</v>
      </c>
      <c r="C154" s="49" t="s">
        <v>390</v>
      </c>
      <c r="D154" s="122"/>
      <c r="E154" s="82" t="s">
        <v>391</v>
      </c>
      <c r="F154" s="35" t="n">
        <f aca="false">F155+F160</f>
        <v>2108102</v>
      </c>
      <c r="G154" s="35" t="n">
        <f aca="false">G155+G160</f>
        <v>1996102</v>
      </c>
      <c r="H154" s="35" t="n">
        <f aca="false">H155+H160</f>
        <v>0</v>
      </c>
      <c r="I154" s="35" t="n">
        <f aca="false">I155+I160</f>
        <v>0</v>
      </c>
      <c r="J154" s="35" t="n">
        <f aca="false">J155+J160</f>
        <v>112000</v>
      </c>
      <c r="K154" s="35" t="n">
        <f aca="false">K155+K160</f>
        <v>0</v>
      </c>
      <c r="L154" s="35" t="n">
        <f aca="false">L155+L160</f>
        <v>0</v>
      </c>
      <c r="M154" s="35" t="n">
        <f aca="false">M155+M160</f>
        <v>0</v>
      </c>
      <c r="N154" s="35" t="n">
        <f aca="false">N155+N160</f>
        <v>0</v>
      </c>
      <c r="O154" s="35" t="n">
        <f aca="false">O155+O160</f>
        <v>0</v>
      </c>
      <c r="P154" s="35" t="n">
        <f aca="false">P155+P160</f>
        <v>0</v>
      </c>
      <c r="Q154" s="35" t="n">
        <f aca="false">F154+K154</f>
        <v>2108102</v>
      </c>
    </row>
    <row r="155" s="26" customFormat="true" ht="21" hidden="false" customHeight="false" outlineLevel="0" collapsed="false">
      <c r="A155" s="37"/>
      <c r="B155" s="40" t="s">
        <v>392</v>
      </c>
      <c r="C155" s="40" t="s">
        <v>393</v>
      </c>
      <c r="D155" s="88" t="s">
        <v>28</v>
      </c>
      <c r="E155" s="89" t="s">
        <v>394</v>
      </c>
      <c r="F155" s="123" t="n">
        <f aca="false">F156+F157+F158+F159</f>
        <v>1529352</v>
      </c>
      <c r="G155" s="123" t="n">
        <f aca="false">G156+G157+G158+G159</f>
        <v>1529352</v>
      </c>
      <c r="H155" s="123"/>
      <c r="I155" s="123"/>
      <c r="J155" s="123"/>
      <c r="K155" s="123"/>
      <c r="L155" s="123"/>
      <c r="M155" s="123"/>
      <c r="N155" s="123"/>
      <c r="O155" s="123"/>
      <c r="P155" s="123"/>
      <c r="Q155" s="123" t="n">
        <f aca="false">F155+K155</f>
        <v>1529352</v>
      </c>
    </row>
    <row r="156" s="26" customFormat="true" ht="91.2" hidden="false" customHeight="true" outlineLevel="0" collapsed="false">
      <c r="A156" s="37"/>
      <c r="B156" s="103"/>
      <c r="C156" s="58"/>
      <c r="D156" s="119"/>
      <c r="E156" s="105" t="s">
        <v>395</v>
      </c>
      <c r="F156" s="45" t="n">
        <v>623352</v>
      </c>
      <c r="G156" s="45" t="n">
        <v>623352</v>
      </c>
      <c r="H156" s="43"/>
      <c r="I156" s="43"/>
      <c r="J156" s="43"/>
      <c r="K156" s="43"/>
      <c r="L156" s="43"/>
      <c r="M156" s="43"/>
      <c r="N156" s="43"/>
      <c r="O156" s="43"/>
      <c r="P156" s="43"/>
      <c r="Q156" s="45" t="n">
        <f aca="false">F156+K156</f>
        <v>623352</v>
      </c>
    </row>
    <row r="157" s="26" customFormat="true" ht="87.6" hidden="false" customHeight="true" outlineLevel="0" collapsed="false">
      <c r="A157" s="37"/>
      <c r="B157" s="103"/>
      <c r="C157" s="58"/>
      <c r="D157" s="119"/>
      <c r="E157" s="105" t="s">
        <v>396</v>
      </c>
      <c r="F157" s="45" t="n">
        <v>145000</v>
      </c>
      <c r="G157" s="45" t="n">
        <v>145000</v>
      </c>
      <c r="H157" s="45"/>
      <c r="I157" s="45"/>
      <c r="J157" s="45"/>
      <c r="K157" s="45"/>
      <c r="L157" s="45"/>
      <c r="M157" s="45"/>
      <c r="N157" s="45"/>
      <c r="O157" s="45"/>
      <c r="P157" s="45"/>
      <c r="Q157" s="45" t="n">
        <f aca="false">F157+K157</f>
        <v>145000</v>
      </c>
    </row>
    <row r="158" s="26" customFormat="true" ht="91.2" hidden="false" customHeight="true" outlineLevel="0" collapsed="false">
      <c r="A158" s="37"/>
      <c r="B158" s="103"/>
      <c r="C158" s="58"/>
      <c r="D158" s="119"/>
      <c r="E158" s="105" t="s">
        <v>397</v>
      </c>
      <c r="F158" s="45" t="n">
        <v>62000</v>
      </c>
      <c r="G158" s="45" t="n">
        <v>62000</v>
      </c>
      <c r="H158" s="45"/>
      <c r="I158" s="45"/>
      <c r="J158" s="45"/>
      <c r="K158" s="45"/>
      <c r="L158" s="45"/>
      <c r="M158" s="45"/>
      <c r="N158" s="45"/>
      <c r="O158" s="45"/>
      <c r="P158" s="45"/>
      <c r="Q158" s="45" t="n">
        <f aca="false">F158+K158</f>
        <v>62000</v>
      </c>
    </row>
    <row r="159" s="26" customFormat="true" ht="69.6" hidden="false" customHeight="true" outlineLevel="0" collapsed="false">
      <c r="A159" s="37"/>
      <c r="B159" s="103"/>
      <c r="C159" s="58"/>
      <c r="D159" s="119"/>
      <c r="E159" s="105" t="s">
        <v>398</v>
      </c>
      <c r="F159" s="45" t="n">
        <v>699000</v>
      </c>
      <c r="G159" s="45" t="n">
        <v>699000</v>
      </c>
      <c r="H159" s="45"/>
      <c r="I159" s="45"/>
      <c r="J159" s="45"/>
      <c r="K159" s="45"/>
      <c r="L159" s="45"/>
      <c r="M159" s="45"/>
      <c r="N159" s="45"/>
      <c r="O159" s="45"/>
      <c r="P159" s="45"/>
      <c r="Q159" s="45" t="n">
        <f aca="false">F159+K159</f>
        <v>699000</v>
      </c>
    </row>
    <row r="160" s="26" customFormat="true" ht="75" hidden="false" customHeight="true" outlineLevel="0" collapsed="false">
      <c r="A160" s="37"/>
      <c r="B160" s="90" t="s">
        <v>399</v>
      </c>
      <c r="C160" s="72" t="s">
        <v>400</v>
      </c>
      <c r="D160" s="91" t="s">
        <v>28</v>
      </c>
      <c r="E160" s="89" t="s">
        <v>401</v>
      </c>
      <c r="F160" s="42" t="n">
        <v>578750</v>
      </c>
      <c r="G160" s="42" t="n">
        <v>466750</v>
      </c>
      <c r="H160" s="42"/>
      <c r="I160" s="42"/>
      <c r="J160" s="42" t="n">
        <v>112000</v>
      </c>
      <c r="K160" s="45"/>
      <c r="L160" s="45"/>
      <c r="M160" s="45"/>
      <c r="N160" s="45"/>
      <c r="O160" s="45"/>
      <c r="P160" s="45"/>
      <c r="Q160" s="43" t="n">
        <f aca="false">F160+K160</f>
        <v>578750</v>
      </c>
    </row>
    <row r="161" s="26" customFormat="true" ht="21" hidden="false" customHeight="false" outlineLevel="0" collapsed="false">
      <c r="A161" s="37"/>
      <c r="B161" s="90"/>
      <c r="C161" s="38"/>
      <c r="D161" s="107"/>
      <c r="E161" s="96" t="s">
        <v>402</v>
      </c>
      <c r="F161" s="35" t="n">
        <f aca="false">F9+F47+F72+F114+F128+F148</f>
        <v>309330828</v>
      </c>
      <c r="G161" s="35" t="n">
        <f aca="false">G9+G47+G72+G114+G128+G148</f>
        <v>308418828</v>
      </c>
      <c r="H161" s="35" t="n">
        <f aca="false">H9+H47+H72+H114+H128+H148</f>
        <v>118778668</v>
      </c>
      <c r="I161" s="35" t="n">
        <f aca="false">I9+I47+I72+I114+I128+I148</f>
        <v>18046649</v>
      </c>
      <c r="J161" s="35" t="n">
        <f aca="false">J9+J47+J72+J114+J128+J148</f>
        <v>112000</v>
      </c>
      <c r="K161" s="35" t="n">
        <f aca="false">K9+K47+K72+K114+K128+K148</f>
        <v>20590367</v>
      </c>
      <c r="L161" s="35" t="n">
        <f aca="false">L9+L47+L72+L114+L128+L148</f>
        <v>4929867</v>
      </c>
      <c r="M161" s="35" t="n">
        <f aca="false">M9+M47+M72+M114+M128+M148</f>
        <v>507507</v>
      </c>
      <c r="N161" s="35" t="n">
        <f aca="false">N9+N47+N72+N114+N128+N148</f>
        <v>154355</v>
      </c>
      <c r="O161" s="35" t="n">
        <f aca="false">O9+O47+O72+O114+O128+O148</f>
        <v>15660500</v>
      </c>
      <c r="P161" s="35" t="n">
        <f aca="false">P9+P47+P72+P114+P128+P148</f>
        <v>15525500</v>
      </c>
      <c r="Q161" s="124" t="n">
        <f aca="false">F161+K161</f>
        <v>329921195</v>
      </c>
    </row>
    <row r="162" s="130" customFormat="true" ht="13.2" hidden="false" customHeight="false" outlineLevel="0" collapsed="false">
      <c r="A162" s="125"/>
      <c r="B162" s="126"/>
      <c r="C162" s="127"/>
      <c r="D162" s="127"/>
      <c r="E162" s="128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9"/>
    </row>
    <row r="163" s="130" customFormat="true" ht="18" hidden="false" customHeight="true" outlineLevel="0" collapsed="false">
      <c r="A163" s="125"/>
      <c r="B163" s="131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</row>
    <row r="164" s="130" customFormat="true" ht="13.2" hidden="false" customHeight="true" outlineLevel="0" collapsed="false">
      <c r="A164" s="125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</row>
    <row r="165" s="130" customFormat="true" ht="13.2" hidden="false" customHeight="true" outlineLevel="0" collapsed="false">
      <c r="A165" s="125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63:R163"/>
    <mergeCell ref="B164:R164"/>
    <mergeCell ref="B165:Q165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1-22T09:58:43Z</cp:lastPrinted>
  <dcterms:modified xsi:type="dcterms:W3CDTF">2018-01-24T11:39:06Z</dcterms:modified>
  <cp:revision>0</cp:revision>
  <dc:subject/>
  <dc:title/>
</cp:coreProperties>
</file>