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 2020  рік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19503.5</c:v>
                </c:pt>
                <c:pt idx="1">
                  <c:v>12216.3</c:v>
                </c:pt>
                <c:pt idx="2">
                  <c:v>29594.3</c:v>
                </c:pt>
                <c:pt idx="3">
                  <c:v>13357.5</c:v>
                </c:pt>
                <c:pt idx="4">
                  <c:v>9540.1</c:v>
                </c:pt>
                <c:pt idx="5">
                  <c:v>671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75</c:v>
                </c:pt>
                <c:pt idx="1">
                  <c:v>0.049</c:v>
                </c:pt>
                <c:pt idx="2">
                  <c:v>0.118</c:v>
                </c:pt>
                <c:pt idx="3">
                  <c:v>0.053</c:v>
                </c:pt>
                <c:pt idx="4">
                  <c:v>0.038</c:v>
                </c:pt>
                <c:pt idx="5">
                  <c:v>0.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 2020 рік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5267.7</c:v>
                </c:pt>
                <c:pt idx="1">
                  <c:v>190.1</c:v>
                </c:pt>
                <c:pt idx="2">
                  <c:v>540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5267.7</c:v>
                </c:pt>
                <c:pt idx="1">
                  <c:v>190.1</c:v>
                </c:pt>
                <c:pt idx="2">
                  <c:v>540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19503.5</v>
      </c>
      <c r="C1" s="3" t="n">
        <v>0.475</v>
      </c>
    </row>
    <row r="2" customFormat="false" ht="24" hidden="false" customHeight="true" outlineLevel="0" collapsed="false">
      <c r="A2" s="1" t="s">
        <v>1</v>
      </c>
      <c r="B2" s="2" t="n">
        <v>12216.3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29594.3</v>
      </c>
      <c r="C3" s="3" t="n">
        <v>0.118</v>
      </c>
    </row>
    <row r="4" customFormat="false" ht="18.75" hidden="false" customHeight="false" outlineLevel="0" collapsed="false">
      <c r="A4" s="1" t="s">
        <v>3</v>
      </c>
      <c r="B4" s="2" t="n">
        <v>13357.5</v>
      </c>
      <c r="C4" s="3" t="n">
        <v>0.053</v>
      </c>
    </row>
    <row r="5" customFormat="false" ht="18.75" hidden="false" customHeight="false" outlineLevel="0" collapsed="false">
      <c r="A5" s="4" t="s">
        <v>4</v>
      </c>
      <c r="B5" s="5" t="n">
        <v>9540.1</v>
      </c>
      <c r="C5" s="6" t="n">
        <v>0.038</v>
      </c>
    </row>
    <row r="6" customFormat="false" ht="18.75" hidden="false" customHeight="false" outlineLevel="0" collapsed="false">
      <c r="A6" s="7" t="s">
        <v>5</v>
      </c>
      <c r="B6" s="5" t="n">
        <v>67191</v>
      </c>
      <c r="C6" s="8" t="n">
        <v>0.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85</v>
      </c>
      <c r="C1" s="11" t="n">
        <v>5267.7</v>
      </c>
    </row>
    <row r="2" customFormat="false" ht="33" hidden="false" customHeight="true" outlineLevel="0" collapsed="false">
      <c r="A2" s="12" t="s">
        <v>7</v>
      </c>
      <c r="B2" s="10" t="n">
        <v>0.017</v>
      </c>
      <c r="C2" s="11" t="n">
        <v>190.1</v>
      </c>
    </row>
    <row r="3" customFormat="false" ht="33.75" hidden="false" customHeight="true" outlineLevel="0" collapsed="false">
      <c r="A3" s="9" t="s">
        <v>8</v>
      </c>
      <c r="B3" s="10" t="n">
        <v>0.498</v>
      </c>
      <c r="C3" s="11" t="n">
        <v>5405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01-04T09:16:16Z</dcterms:modified>
  <cp:revision>0</cp:revision>
  <dc:subject/>
  <dc:title/>
</cp:coreProperties>
</file>