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січень 2022 року   в тис.грн</a:t>
            </a:r>
          </a:p>
        </c:rich>
      </c:tx>
      <c:layout>
        <c:manualLayout>
          <c:xMode val="edge"/>
          <c:yMode val="edge"/>
          <c:x val="0.297383223281976"/>
          <c:y val="0.05100383820490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43702616777"/>
          <c:y val="0.316282846176557"/>
          <c:w val="0.481731474688188"/>
          <c:h val="0.337023914968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3325.4</c:v>
                </c:pt>
                <c:pt idx="1">
                  <c:v>1225.7</c:v>
                </c:pt>
                <c:pt idx="2">
                  <c:v>5147.9</c:v>
                </c:pt>
                <c:pt idx="3">
                  <c:v>594.6</c:v>
                </c:pt>
                <c:pt idx="4">
                  <c:v>2996.6</c:v>
                </c:pt>
                <c:pt idx="5">
                  <c:v>77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29</c:v>
                </c:pt>
                <c:pt idx="1">
                  <c:v>0.04</c:v>
                </c:pt>
                <c:pt idx="2">
                  <c:v>0.166</c:v>
                </c:pt>
                <c:pt idx="3">
                  <c:v>0.019</c:v>
                </c:pt>
                <c:pt idx="4">
                  <c:v>0.097</c:v>
                </c:pt>
                <c:pt idx="5">
                  <c:v>0.2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49107361213011"/>
          <c:y val="0.854886330085622"/>
          <c:w val="0.762680361946686"/>
          <c:h val="0.13020372010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
(спеціального фонду)
за січень 2022 року  в тис.грн.</a:t>
            </a:r>
          </a:p>
        </c:rich>
      </c:tx>
      <c:layout>
        <c:manualLayout>
          <c:xMode val="edge"/>
          <c:yMode val="edge"/>
          <c:x val="0.299263674614306"/>
          <c:y val="0.033795969575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90252454418"/>
          <c:y val="0.184897671136203"/>
          <c:w val="0.395599579242637"/>
          <c:h val="0.657806006429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7.1</c:v>
                </c:pt>
                <c:pt idx="1">
                  <c:v>0.4</c:v>
                </c:pt>
                <c:pt idx="2">
                  <c:v>5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840112202"/>
          <c:y val="0.872343762252019"/>
          <c:w val="0.698895511921459"/>
          <c:h val="0.08021641966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1</xdr:row>
      <xdr:rowOff>0</xdr:rowOff>
    </xdr:from>
    <xdr:to>
      <xdr:col>17</xdr:col>
      <xdr:colOff>3798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5325480" y="542880"/>
        <a:ext cx="735984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0</xdr:colOff>
      <xdr:row>4</xdr:row>
      <xdr:rowOff>143280</xdr:rowOff>
    </xdr:from>
    <xdr:to>
      <xdr:col>13</xdr:col>
      <xdr:colOff>529200</xdr:colOff>
      <xdr:row>33</xdr:row>
      <xdr:rowOff>38160</xdr:rowOff>
    </xdr:to>
    <xdr:graphicFrame>
      <xdr:nvGraphicFramePr>
        <xdr:cNvPr id="1" name="Chart 7"/>
        <xdr:cNvGraphicFramePr/>
      </xdr:nvGraphicFramePr>
      <xdr:xfrm>
        <a:off x="3804840" y="1524240"/>
        <a:ext cx="82134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3325.4</v>
      </c>
      <c r="C1" s="3" t="n">
        <v>0.429</v>
      </c>
    </row>
    <row r="2" customFormat="false" ht="24" hidden="false" customHeight="true" outlineLevel="0" collapsed="false">
      <c r="A2" s="1" t="s">
        <v>1</v>
      </c>
      <c r="B2" s="2" t="n">
        <v>1225.7</v>
      </c>
      <c r="C2" s="3" t="n">
        <v>0.04</v>
      </c>
    </row>
    <row r="3" customFormat="false" ht="24" hidden="false" customHeight="true" outlineLevel="0" collapsed="false">
      <c r="A3" s="1" t="s">
        <v>2</v>
      </c>
      <c r="B3" s="2" t="n">
        <v>5147.9</v>
      </c>
      <c r="C3" s="3" t="n">
        <v>0.166</v>
      </c>
    </row>
    <row r="4" customFormat="false" ht="18.75" hidden="false" customHeight="false" outlineLevel="0" collapsed="false">
      <c r="A4" s="1" t="s">
        <v>3</v>
      </c>
      <c r="B4" s="2" t="n">
        <v>594.6</v>
      </c>
      <c r="C4" s="3" t="n">
        <v>0.019</v>
      </c>
    </row>
    <row r="5" customFormat="false" ht="18.75" hidden="false" customHeight="false" outlineLevel="0" collapsed="false">
      <c r="A5" s="4" t="s">
        <v>4</v>
      </c>
      <c r="B5" s="5" t="n">
        <v>2996.6</v>
      </c>
      <c r="C5" s="6" t="n">
        <v>0.097</v>
      </c>
    </row>
    <row r="6" customFormat="false" ht="18.75" hidden="false" customHeight="false" outlineLevel="0" collapsed="false">
      <c r="A6" s="7" t="s">
        <v>5</v>
      </c>
      <c r="B6" s="5" t="n">
        <v>7740</v>
      </c>
      <c r="C6" s="8" t="n">
        <v>0.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6.648</v>
      </c>
      <c r="C1" s="11" t="n">
        <v>47.1</v>
      </c>
    </row>
    <row r="2" customFormat="false" ht="33" hidden="false" customHeight="true" outlineLevel="0" collapsed="false">
      <c r="A2" s="12" t="s">
        <v>7</v>
      </c>
      <c r="B2" s="13" t="n">
        <v>0.057</v>
      </c>
      <c r="C2" s="11" t="n">
        <v>0.4</v>
      </c>
    </row>
    <row r="3" customFormat="false" ht="33.75" hidden="false" customHeight="true" outlineLevel="0" collapsed="false">
      <c r="A3" s="9" t="s">
        <v>8</v>
      </c>
      <c r="B3" s="13" t="n">
        <v>7.409</v>
      </c>
      <c r="C3" s="11" t="n">
        <v>52.5</v>
      </c>
    </row>
    <row r="4" customFormat="false" ht="15.75" hidden="false" customHeight="false" outlineLevel="0" collapsed="false">
      <c r="A4" s="14"/>
      <c r="B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2-02-01T07:30:51Z</dcterms:modified>
  <cp:revision>0</cp:revision>
  <dc:subject/>
  <dc:title/>
</cp:coreProperties>
</file>