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Аналіз виконання плану по доходах                                        
загальний фонд
з 01.01.2018 по 01.06.2018  року в тис.грн</a:t>
            </a:r>
          </a:p>
        </c:rich>
      </c:tx>
      <c:layout>
        <c:manualLayout>
          <c:xMode val="edge"/>
          <c:yMode val="edge"/>
          <c:x val="0.33289683443407"/>
          <c:y val="0.05711540514572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587109997723"/>
          <c:y val="0.323262517348137"/>
          <c:w val="0.444147119107265"/>
          <c:h val="0.3977794384541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35302.9</c:v>
                </c:pt>
                <c:pt idx="1">
                  <c:v>5162.7</c:v>
                </c:pt>
                <c:pt idx="2">
                  <c:v>8770.7</c:v>
                </c:pt>
                <c:pt idx="3">
                  <c:v>3794.6</c:v>
                </c:pt>
                <c:pt idx="4">
                  <c:v>1870.4</c:v>
                </c:pt>
                <c:pt idx="5">
                  <c:v>115313.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207</c:v>
                </c:pt>
                <c:pt idx="1">
                  <c:v>0.03</c:v>
                </c:pt>
                <c:pt idx="2">
                  <c:v>0.052</c:v>
                </c:pt>
                <c:pt idx="3">
                  <c:v>0.022</c:v>
                </c:pt>
                <c:pt idx="4">
                  <c:v>0.011</c:v>
                </c:pt>
                <c:pt idx="5">
                  <c:v>0.6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3363698474152"/>
          <c:y val="0.786804740044838"/>
          <c:w val="0.684923707583694"/>
          <c:h val="0.1883207003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Аналіз виконання плану по доходах                                        
спеціальний фонд
з 01.01.2018 по 01.06. 2018  року  в тис.грн</a:t>
            </a:r>
          </a:p>
        </c:rich>
      </c:tx>
      <c:layout>
        <c:manualLayout>
          <c:xMode val="edge"/>
          <c:yMode val="edge"/>
          <c:x val="0.175310631440567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91361689496"/>
          <c:y val="0.255500191644308"/>
          <c:w val="0.315974725414529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2083.2</c:v>
                </c:pt>
                <c:pt idx="1">
                  <c:v>93.1</c:v>
                </c:pt>
                <c:pt idx="2">
                  <c:v>1989.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2083.2</c:v>
                </c:pt>
                <c:pt idx="1">
                  <c:v>93.1</c:v>
                </c:pt>
                <c:pt idx="2">
                  <c:v>1989.7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39629362622"/>
          <c:y val="0.396397087006516"/>
          <c:w val="0.209448284635936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9120</xdr:colOff>
      <xdr:row>2</xdr:row>
      <xdr:rowOff>38160</xdr:rowOff>
    </xdr:from>
    <xdr:to>
      <xdr:col>15</xdr:col>
      <xdr:colOff>19008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4806000" y="885960"/>
        <a:ext cx="63226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0</xdr:rowOff>
    </xdr:from>
    <xdr:to>
      <xdr:col>8</xdr:col>
      <xdr:colOff>209880</xdr:colOff>
      <xdr:row>38</xdr:row>
      <xdr:rowOff>162000</xdr:rowOff>
    </xdr:to>
    <xdr:graphicFrame>
      <xdr:nvGraphicFramePr>
        <xdr:cNvPr id="1" name="Chart 3"/>
        <xdr:cNvGraphicFramePr/>
      </xdr:nvGraphicFramePr>
      <xdr:xfrm>
        <a:off x="19440" y="2352600"/>
        <a:ext cx="8488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0.99"/>
    <col collapsed="false" customWidth="true" hidden="false" outlineLevel="0" max="3" min="3" style="0" width="9.41"/>
  </cols>
  <sheetData>
    <row r="1" customFormat="false" ht="42.75" hidden="false" customHeight="true" outlineLevel="0" collapsed="false">
      <c r="A1" s="1" t="s">
        <v>0</v>
      </c>
      <c r="B1" s="2" t="n">
        <v>35302.9</v>
      </c>
      <c r="C1" s="3" t="n">
        <v>0.207</v>
      </c>
    </row>
    <row r="2" customFormat="false" ht="24" hidden="false" customHeight="true" outlineLevel="0" collapsed="false">
      <c r="A2" s="1" t="s">
        <v>1</v>
      </c>
      <c r="B2" s="2" t="n">
        <v>5162.7</v>
      </c>
      <c r="C2" s="3" t="n">
        <v>0.03</v>
      </c>
    </row>
    <row r="3" customFormat="false" ht="24" hidden="false" customHeight="true" outlineLevel="0" collapsed="false">
      <c r="A3" s="1" t="s">
        <v>2</v>
      </c>
      <c r="B3" s="2" t="n">
        <v>8770.7</v>
      </c>
      <c r="C3" s="3" t="n">
        <v>0.052</v>
      </c>
    </row>
    <row r="4" customFormat="false" ht="18.75" hidden="false" customHeight="false" outlineLevel="0" collapsed="false">
      <c r="A4" s="1" t="s">
        <v>3</v>
      </c>
      <c r="B4" s="2" t="n">
        <v>3794.6</v>
      </c>
      <c r="C4" s="3" t="n">
        <v>0.022</v>
      </c>
    </row>
    <row r="5" customFormat="false" ht="18.75" hidden="false" customHeight="false" outlineLevel="0" collapsed="false">
      <c r="A5" s="4" t="s">
        <v>4</v>
      </c>
      <c r="B5" s="5" t="n">
        <v>1870.4</v>
      </c>
      <c r="C5" s="6" t="n">
        <v>0.011</v>
      </c>
    </row>
    <row r="6" customFormat="false" ht="18.75" hidden="false" customHeight="false" outlineLevel="0" collapsed="false">
      <c r="A6" s="7" t="s">
        <v>5</v>
      </c>
      <c r="B6" s="5" t="n">
        <v>115313.2</v>
      </c>
      <c r="C6" s="8" t="n">
        <v>0.6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5</v>
      </c>
      <c r="C1" s="11" t="n">
        <v>2083.2</v>
      </c>
    </row>
    <row r="2" customFormat="false" ht="33" hidden="false" customHeight="true" outlineLevel="0" collapsed="false">
      <c r="A2" s="12" t="s">
        <v>4</v>
      </c>
      <c r="B2" s="10" t="n">
        <v>0.022</v>
      </c>
      <c r="C2" s="11" t="n">
        <v>93.1</v>
      </c>
    </row>
    <row r="3" customFormat="false" ht="33.75" hidden="false" customHeight="true" outlineLevel="0" collapsed="false">
      <c r="A3" s="9" t="s">
        <v>7</v>
      </c>
      <c r="B3" s="10" t="n">
        <v>0.478</v>
      </c>
      <c r="C3" s="11" t="n">
        <v>1989.7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User</cp:lastModifiedBy>
  <cp:lastPrinted>2015-04-06T11:39:07Z</cp:lastPrinted>
  <dcterms:modified xsi:type="dcterms:W3CDTF">2018-06-01T06:43:09Z</dcterms:modified>
  <cp:revision>0</cp:revision>
  <dc:subject/>
  <dc:title/>
</cp:coreProperties>
</file>