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інші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Надходження коштів до міського бюджету                                        
(загальний фонд)
за І півріччя     2019  року   в тис.грн</a:t>
            </a:r>
          </a:p>
        </c:rich>
      </c:tx>
      <c:layout>
        <c:manualLayout>
          <c:xMode val="edge"/>
          <c:yMode val="edge"/>
          <c:x val="0.30879523591388"/>
          <c:y val="0.05428900913687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35593220339"/>
          <c:y val="0.333717732635501"/>
          <c:w val="0.393266147503436"/>
          <c:h val="0.301960436441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52842.4</c:v>
                </c:pt>
                <c:pt idx="1">
                  <c:v>6019.1</c:v>
                </c:pt>
                <c:pt idx="2">
                  <c:v>11758.2</c:v>
                </c:pt>
                <c:pt idx="3">
                  <c:v>4787.8</c:v>
                </c:pt>
                <c:pt idx="4">
                  <c:v>5524.7</c:v>
                </c:pt>
                <c:pt idx="5">
                  <c:v>92386.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305</c:v>
                </c:pt>
                <c:pt idx="1">
                  <c:v>0.035</c:v>
                </c:pt>
                <c:pt idx="2">
                  <c:v>0.068</c:v>
                </c:pt>
                <c:pt idx="3">
                  <c:v>0.028</c:v>
                </c:pt>
                <c:pt idx="4">
                  <c:v>0.031</c:v>
                </c:pt>
                <c:pt idx="5">
                  <c:v>0.5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55428309666"/>
          <c:y val="0.82418167302404"/>
          <c:w val="0.714292258360055"/>
          <c:h val="0.15648008515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Надходження коштів до міського бюджету                                       
(спеціальний фонд)
за  І півріччя 2019 року  в тис.грн</a:t>
            </a:r>
          </a:p>
        </c:rich>
      </c:tx>
      <c:layout>
        <c:manualLayout>
          <c:xMode val="edge"/>
          <c:yMode val="edge"/>
          <c:x val="0.248938338712417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84729064039"/>
          <c:y val="0.255500191644308"/>
          <c:w val="0.315992865636147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1316.9</c:v>
                </c:pt>
                <c:pt idx="2">
                  <c:v>3705.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1316.9</c:v>
                </c:pt>
                <c:pt idx="2">
                  <c:v>3705.4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22337353491"/>
          <c:y val="0.396397087006516"/>
          <c:w val="0.20974180397486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1</xdr:row>
      <xdr:rowOff>0</xdr:rowOff>
    </xdr:from>
    <xdr:to>
      <xdr:col>18</xdr:col>
      <xdr:colOff>21024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5295600" y="542880"/>
        <a:ext cx="785844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800</xdr:colOff>
      <xdr:row>8</xdr:row>
      <xdr:rowOff>56880</xdr:rowOff>
    </xdr:from>
    <xdr:to>
      <xdr:col>10</xdr:col>
      <xdr:colOff>110160</xdr:colOff>
      <xdr:row>37</xdr:row>
      <xdr:rowOff>56880</xdr:rowOff>
    </xdr:to>
    <xdr:graphicFrame>
      <xdr:nvGraphicFramePr>
        <xdr:cNvPr id="1" name="Chart 3"/>
        <xdr:cNvGraphicFramePr/>
      </xdr:nvGraphicFramePr>
      <xdr:xfrm>
        <a:off x="1207800" y="2085840"/>
        <a:ext cx="847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0.99"/>
    <col collapsed="false" customWidth="true" hidden="false" outlineLevel="0" max="3" min="3" style="0" width="10.71"/>
  </cols>
  <sheetData>
    <row r="1" customFormat="false" ht="42.75" hidden="false" customHeight="true" outlineLevel="0" collapsed="false">
      <c r="A1" s="1" t="s">
        <v>0</v>
      </c>
      <c r="B1" s="2" t="n">
        <v>52842.4</v>
      </c>
      <c r="C1" s="3" t="n">
        <v>0.305</v>
      </c>
    </row>
    <row r="2" customFormat="false" ht="24" hidden="false" customHeight="true" outlineLevel="0" collapsed="false">
      <c r="A2" s="1" t="s">
        <v>1</v>
      </c>
      <c r="B2" s="2" t="n">
        <v>6019.1</v>
      </c>
      <c r="C2" s="3" t="n">
        <v>0.035</v>
      </c>
    </row>
    <row r="3" customFormat="false" ht="24" hidden="false" customHeight="true" outlineLevel="0" collapsed="false">
      <c r="A3" s="1" t="s">
        <v>2</v>
      </c>
      <c r="B3" s="2" t="n">
        <v>11758.2</v>
      </c>
      <c r="C3" s="3" t="n">
        <v>0.068</v>
      </c>
    </row>
    <row r="4" customFormat="false" ht="18.75" hidden="false" customHeight="false" outlineLevel="0" collapsed="false">
      <c r="A4" s="1" t="s">
        <v>3</v>
      </c>
      <c r="B4" s="2" t="n">
        <v>4787.8</v>
      </c>
      <c r="C4" s="3" t="n">
        <v>0.028</v>
      </c>
    </row>
    <row r="5" customFormat="false" ht="18.75" hidden="false" customHeight="false" outlineLevel="0" collapsed="false">
      <c r="A5" s="4" t="s">
        <v>4</v>
      </c>
      <c r="B5" s="5" t="n">
        <v>5524.7</v>
      </c>
      <c r="C5" s="6" t="n">
        <v>0.031</v>
      </c>
    </row>
    <row r="6" customFormat="false" ht="18.75" hidden="false" customHeight="false" outlineLevel="0" collapsed="false">
      <c r="A6" s="7" t="s">
        <v>5</v>
      </c>
      <c r="B6" s="5" t="n">
        <v>92386.7</v>
      </c>
      <c r="C6" s="8" t="n">
        <v>0.5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256</v>
      </c>
      <c r="C1" s="11" t="n">
        <v>1316.9</v>
      </c>
    </row>
    <row r="2" customFormat="false" ht="33" hidden="false" customHeight="true" outlineLevel="0" collapsed="false">
      <c r="A2" s="12" t="s">
        <v>7</v>
      </c>
      <c r="B2" s="10"/>
      <c r="C2" s="11"/>
    </row>
    <row r="3" customFormat="false" ht="33.75" hidden="false" customHeight="true" outlineLevel="0" collapsed="false">
      <c r="A3" s="9" t="s">
        <v>8</v>
      </c>
      <c r="B3" s="10" t="n">
        <v>0.72</v>
      </c>
      <c r="C3" s="11" t="n">
        <v>3705.4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Lara</cp:lastModifiedBy>
  <cp:lastPrinted>2015-04-06T11:39:07Z</cp:lastPrinted>
  <dcterms:modified xsi:type="dcterms:W3CDTF">2019-07-01T08:14:29Z</dcterms:modified>
  <cp:revision>0</cp:revision>
  <dc:subject/>
  <dc:title/>
</cp:coreProperties>
</file>