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0">
  <si>
    <t xml:space="preserve">Видатки на утримання закладів бюджетної сфери по загальному фонду (в тому числі і за рахунок субвенцій) станом на 01.07.2019 в тис.грн.</t>
  </si>
  <si>
    <t xml:space="preserve">Виконавчий комітет Каховської міської ради</t>
  </si>
  <si>
    <t xml:space="preserve">Управління освіти Каховської міської ради</t>
  </si>
  <si>
    <t xml:space="preserve">Управління освіти Каховської міської ради за рахунок субвенцій з ДБ</t>
  </si>
  <si>
    <t xml:space="preserve">Управління праці та соціального захисту населення Каховської міської ради</t>
  </si>
  <si>
    <t xml:space="preserve">Управління праці та соціального захисту населення Каховської міської ради за рахунок субвенцій з ДБ</t>
  </si>
  <si>
    <t xml:space="preserve">Відділ культури Каховської міської ради</t>
  </si>
  <si>
    <t xml:space="preserve">Відділ у справах молоді та спорту Каховської міської ради</t>
  </si>
  <si>
    <t xml:space="preserve">Фінансове управління Каховської міської ради</t>
  </si>
  <si>
    <t xml:space="preserve">Видатки на утримання закладів бюджетної сфери по спеціальному фонду (в тому числі і за рахунок субвенцій) станом на 01.07.2019 в тис.грн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Видатки на утримання закладів бюджетної сфери по загальному фонду (в тому числі і за рахунок субвенцій)станом на 01.07.2019 в тис.грн.
</a:t>
            </a:r>
          </a:p>
        </c:rich>
      </c:tx>
      <c:layout>
        <c:manualLayout>
          <c:xMode val="edge"/>
          <c:yMode val="edge"/>
          <c:x val="0.124614177347633"/>
          <c:y val="0.031435276679841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0222338477635"/>
          <c:y val="0.335721343873518"/>
          <c:w val="0.444467695527073"/>
          <c:h val="0.29020503952569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1"/>
          <c:dPt>
            <c:idx val="0"/>
            <c:explosion val="1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1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1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1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1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1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1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Лист1 '!$C$4:$C$11</c:f>
              <c:strCache>
                <c:ptCount val="8"/>
                <c:pt idx="0">
                  <c:v>Виконавчий комітет Каховської міської ради</c:v>
                </c:pt>
                <c:pt idx="1">
                  <c:v>Управління освіти Каховської міської ради</c:v>
                </c:pt>
                <c:pt idx="2">
                  <c:v>Управління освіти Каховської міської ради за рахунок субвенцій з ДБ</c:v>
                </c:pt>
                <c:pt idx="3">
                  <c:v>Управління праці та соціального захисту населення Каховської міської ради</c:v>
                </c:pt>
                <c:pt idx="4">
                  <c:v>Управління праці та соціального захисту населення Каховської міської ради за рахунок субвенцій з ДБ</c:v>
                </c:pt>
                <c:pt idx="5">
                  <c:v>Відділ культури Каховської міської ради</c:v>
                </c:pt>
                <c:pt idx="6">
                  <c:v>Відділ у справах молоді та спорту Каховської міської ради</c:v>
                </c:pt>
                <c:pt idx="7">
                  <c:v>Фінансове управління Каховської міської ради</c:v>
                </c:pt>
              </c:strCache>
            </c:strRef>
          </c:cat>
          <c:val>
            <c:numRef>
              <c:f>'Лист1 '!$D$4:$D$11</c:f>
              <c:numCache>
                <c:formatCode>General</c:formatCode>
                <c:ptCount val="8"/>
                <c:pt idx="0">
                  <c:v>17789.4</c:v>
                </c:pt>
                <c:pt idx="1">
                  <c:v>42742.7</c:v>
                </c:pt>
                <c:pt idx="2">
                  <c:v>27898.6</c:v>
                </c:pt>
                <c:pt idx="3">
                  <c:v>8811.5</c:v>
                </c:pt>
                <c:pt idx="4">
                  <c:v>48118.4</c:v>
                </c:pt>
                <c:pt idx="5">
                  <c:v>5993.6</c:v>
                </c:pt>
                <c:pt idx="6">
                  <c:v>1635.5</c:v>
                </c:pt>
                <c:pt idx="7">
                  <c:v>17944.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44990844886215"/>
          <c:y val="0.816637845849802"/>
          <c:w val="0.906147004969919"/>
          <c:h val="0.1742835968379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Видатки на утримання закладів бюджетної сфери по спеціальному фонду (в тому числі і за рахунок субвенцій)станом на 01.07.2019 в тис.грн.
</a:t>
            </a:r>
          </a:p>
        </c:rich>
      </c:tx>
      <c:layout>
        <c:manualLayout>
          <c:xMode val="edge"/>
          <c:yMode val="edge"/>
          <c:x val="0.116139157729532"/>
          <c:y val="0.035542074972779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8025111169239"/>
          <c:y val="0.329133613314668"/>
          <c:w val="0.449594559246665"/>
          <c:h val="0.24389485145434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1"/>
          <c:dPt>
            <c:idx val="0"/>
            <c:explosion val="1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1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Лист2!$C$4:$C$6</c:f>
              <c:strCache>
                <c:ptCount val="3"/>
                <c:pt idx="0">
                  <c:v>Виконавчий комітет Каховської міської ради</c:v>
                </c:pt>
                <c:pt idx="1">
                  <c:v>Управління освіти Каховської міської ради</c:v>
                </c:pt>
                <c:pt idx="2">
                  <c:v>Відділ культури Каховської міської ради</c:v>
                </c:pt>
              </c:strCache>
            </c:strRef>
          </c:cat>
          <c:val>
            <c:numRef>
              <c:f>Лист2!$D$4:$D$6</c:f>
              <c:numCache>
                <c:formatCode>General</c:formatCode>
                <c:ptCount val="3"/>
                <c:pt idx="0">
                  <c:v>1686.7</c:v>
                </c:pt>
                <c:pt idx="1">
                  <c:v>779.8</c:v>
                </c:pt>
                <c:pt idx="2">
                  <c:v>159.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-0.00659168192518964"/>
          <c:y val="0.868331000155545"/>
          <c:w val="0.442950562385561"/>
          <c:h val="0.1152589827344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9400</xdr:colOff>
      <xdr:row>2</xdr:row>
      <xdr:rowOff>162360</xdr:rowOff>
    </xdr:from>
    <xdr:to>
      <xdr:col>15</xdr:col>
      <xdr:colOff>10800</xdr:colOff>
      <xdr:row>10</xdr:row>
      <xdr:rowOff>85680</xdr:rowOff>
    </xdr:to>
    <xdr:graphicFrame>
      <xdr:nvGraphicFramePr>
        <xdr:cNvPr id="0" name="Chart 1"/>
        <xdr:cNvGraphicFramePr/>
      </xdr:nvGraphicFramePr>
      <xdr:xfrm>
        <a:off x="3208320" y="486360"/>
        <a:ext cx="6881040" cy="58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9400</xdr:colOff>
      <xdr:row>2</xdr:row>
      <xdr:rowOff>162360</xdr:rowOff>
    </xdr:from>
    <xdr:to>
      <xdr:col>15</xdr:col>
      <xdr:colOff>10800</xdr:colOff>
      <xdr:row>20</xdr:row>
      <xdr:rowOff>19080</xdr:rowOff>
    </xdr:to>
    <xdr:graphicFrame>
      <xdr:nvGraphicFramePr>
        <xdr:cNvPr id="1" name="Chart 1"/>
        <xdr:cNvGraphicFramePr/>
      </xdr:nvGraphicFramePr>
      <xdr:xfrm>
        <a:off x="3208320" y="486360"/>
        <a:ext cx="6881040" cy="46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14"/>
    <col collapsed="false" customWidth="true" hidden="false" outlineLevel="0" max="3" min="3" style="0" width="18.28"/>
    <col collapsed="false" customWidth="true" hidden="false" outlineLevel="0" max="4" min="4" style="0" width="16.84"/>
  </cols>
  <sheetData>
    <row r="3" customFormat="false" ht="63" hidden="false" customHeight="true" outlineLevel="0" collapsed="false">
      <c r="B3" s="1"/>
      <c r="C3" s="2" t="s">
        <v>0</v>
      </c>
      <c r="D3" s="2"/>
      <c r="E3" s="1"/>
    </row>
    <row r="4" customFormat="false" ht="53.25" hidden="false" customHeight="true" outlineLevel="0" collapsed="false">
      <c r="C4" s="3" t="s">
        <v>1</v>
      </c>
      <c r="D4" s="4" t="n">
        <v>17789.4</v>
      </c>
    </row>
    <row r="5" customFormat="false" ht="42.75" hidden="false" customHeight="true" outlineLevel="0" collapsed="false">
      <c r="C5" s="3" t="s">
        <v>2</v>
      </c>
      <c r="D5" s="4" t="n">
        <v>42742.7</v>
      </c>
    </row>
    <row r="6" customFormat="false" ht="48.75" hidden="false" customHeight="true" outlineLevel="0" collapsed="false">
      <c r="C6" s="3" t="s">
        <v>3</v>
      </c>
      <c r="D6" s="5" t="n">
        <v>27898.6</v>
      </c>
    </row>
    <row r="7" customFormat="false" ht="66.75" hidden="false" customHeight="true" outlineLevel="0" collapsed="false">
      <c r="C7" s="6" t="s">
        <v>4</v>
      </c>
      <c r="D7" s="5" t="n">
        <v>8811.5</v>
      </c>
    </row>
    <row r="8" customFormat="false" ht="78" hidden="false" customHeight="true" outlineLevel="0" collapsed="false">
      <c r="C8" s="6" t="s">
        <v>5</v>
      </c>
      <c r="D8" s="7" t="n">
        <v>48118.4</v>
      </c>
    </row>
    <row r="9" customFormat="false" ht="48.75" hidden="false" customHeight="true" outlineLevel="0" collapsed="false">
      <c r="C9" s="6" t="s">
        <v>6</v>
      </c>
      <c r="D9" s="5" t="n">
        <v>5993.6</v>
      </c>
    </row>
    <row r="10" customFormat="false" ht="63.75" hidden="false" customHeight="true" outlineLevel="0" collapsed="false">
      <c r="C10" s="3" t="s">
        <v>7</v>
      </c>
      <c r="D10" s="4" t="n">
        <v>1635.5</v>
      </c>
    </row>
    <row r="11" customFormat="false" ht="54" hidden="false" customHeight="true" outlineLevel="0" collapsed="false">
      <c r="C11" s="3" t="s">
        <v>8</v>
      </c>
      <c r="D11" s="4" t="n">
        <v>17944.2</v>
      </c>
    </row>
    <row r="12" customFormat="false" ht="12.75" hidden="false" customHeight="false" outlineLevel="0" collapsed="false">
      <c r="C12" s="8"/>
      <c r="D12" s="8"/>
    </row>
    <row r="13" customFormat="false" ht="12.75" hidden="false" customHeight="false" outlineLevel="0" collapsed="false">
      <c r="C13" s="8"/>
      <c r="D13" s="8"/>
    </row>
    <row r="14" customFormat="false" ht="12.75" hidden="false" customHeight="false" outlineLevel="0" collapsed="false">
      <c r="C14" s="8"/>
      <c r="D14" s="8"/>
    </row>
    <row r="15" customFormat="false" ht="12.75" hidden="false" customHeight="false" outlineLevel="0" collapsed="false">
      <c r="C15" s="8"/>
      <c r="D15" s="8"/>
    </row>
    <row r="16" customFormat="false" ht="12.75" hidden="false" customHeight="false" outlineLevel="0" collapsed="false">
      <c r="C16" s="8"/>
      <c r="D16" s="8"/>
    </row>
    <row r="17" customFormat="false" ht="12.75" hidden="false" customHeight="false" outlineLevel="0" collapsed="false">
      <c r="C17" s="8"/>
      <c r="D17" s="8"/>
    </row>
  </sheetData>
  <mergeCells count="1"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14"/>
    <col collapsed="false" customWidth="true" hidden="false" outlineLevel="0" max="3" min="3" style="0" width="18.28"/>
    <col collapsed="false" customWidth="true" hidden="false" outlineLevel="0" max="4" min="4" style="0" width="16.84"/>
  </cols>
  <sheetData>
    <row r="3" customFormat="false" ht="63" hidden="false" customHeight="true" outlineLevel="0" collapsed="false">
      <c r="B3" s="1"/>
      <c r="C3" s="2" t="s">
        <v>9</v>
      </c>
      <c r="D3" s="2"/>
      <c r="E3" s="1"/>
    </row>
    <row r="4" customFormat="false" ht="53.25" hidden="false" customHeight="true" outlineLevel="0" collapsed="false">
      <c r="C4" s="3" t="s">
        <v>1</v>
      </c>
      <c r="D4" s="4" t="n">
        <v>1686.7</v>
      </c>
    </row>
    <row r="5" customFormat="false" ht="42.75" hidden="false" customHeight="true" outlineLevel="0" collapsed="false">
      <c r="C5" s="3" t="s">
        <v>2</v>
      </c>
      <c r="D5" s="4" t="n">
        <v>779.8</v>
      </c>
    </row>
    <row r="6" customFormat="false" ht="38.25" hidden="false" customHeight="false" outlineLevel="0" collapsed="false">
      <c r="C6" s="3" t="s">
        <v>6</v>
      </c>
      <c r="D6" s="4" t="n">
        <v>159.2</v>
      </c>
    </row>
    <row r="7" customFormat="false" ht="12.75" hidden="false" customHeight="false" outlineLevel="0" collapsed="false">
      <c r="C7" s="8"/>
      <c r="D7" s="8"/>
    </row>
    <row r="8" customFormat="false" ht="12.75" hidden="false" customHeight="false" outlineLevel="0" collapsed="false">
      <c r="C8" s="8"/>
      <c r="D8" s="8"/>
    </row>
    <row r="9" customFormat="false" ht="12.75" hidden="false" customHeight="false" outlineLevel="0" collapsed="false">
      <c r="C9" s="8"/>
      <c r="D9" s="8"/>
    </row>
    <row r="10" customFormat="false" ht="12.75" hidden="false" customHeight="false" outlineLevel="0" collapsed="false">
      <c r="C10" s="8"/>
      <c r="D10" s="8"/>
    </row>
    <row r="11" customFormat="false" ht="12.75" hidden="false" customHeight="false" outlineLevel="0" collapsed="false">
      <c r="C11" s="8"/>
      <c r="D11" s="8"/>
    </row>
  </sheetData>
  <mergeCells count="1"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ra</cp:lastModifiedBy>
  <cp:lastPrinted>2017-12-11T07:44:57Z</cp:lastPrinted>
  <dcterms:modified xsi:type="dcterms:W3CDTF">2019-07-01T11:54:57Z</dcterms:modified>
  <cp:revision>0</cp:revision>
  <dc:subject/>
  <dc:title/>
</cp:coreProperties>
</file>