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6 місяців  2021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74551.2</c:v>
                </c:pt>
                <c:pt idx="1">
                  <c:v>8275.6</c:v>
                </c:pt>
                <c:pt idx="2">
                  <c:v>17866.3</c:v>
                </c:pt>
                <c:pt idx="3">
                  <c:v>6939.8</c:v>
                </c:pt>
                <c:pt idx="4">
                  <c:v>7373.5</c:v>
                </c:pt>
                <c:pt idx="5">
                  <c:v>53738.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42</c:v>
                </c:pt>
                <c:pt idx="1">
                  <c:v>0.049</c:v>
                </c:pt>
                <c:pt idx="2">
                  <c:v>0.106</c:v>
                </c:pt>
                <c:pt idx="3">
                  <c:v>0.041</c:v>
                </c:pt>
                <c:pt idx="4">
                  <c:v>0.044</c:v>
                </c:pt>
                <c:pt idx="5">
                  <c:v>0.3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6 місяців    2021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469.5</c:v>
                </c:pt>
                <c:pt idx="1">
                  <c:v>175.5</c:v>
                </c:pt>
                <c:pt idx="2">
                  <c:v>4185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469.5</c:v>
                </c:pt>
                <c:pt idx="1">
                  <c:v>175.5</c:v>
                </c:pt>
                <c:pt idx="2">
                  <c:v>4185.7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74551.2</v>
      </c>
      <c r="C1" s="3" t="n">
        <v>0.442</v>
      </c>
    </row>
    <row r="2" customFormat="false" ht="24" hidden="false" customHeight="true" outlineLevel="0" collapsed="false">
      <c r="A2" s="1" t="s">
        <v>1</v>
      </c>
      <c r="B2" s="2" t="n">
        <v>8275.6</v>
      </c>
      <c r="C2" s="3" t="n">
        <v>0.049</v>
      </c>
    </row>
    <row r="3" customFormat="false" ht="24" hidden="false" customHeight="true" outlineLevel="0" collapsed="false">
      <c r="A3" s="1" t="s">
        <v>2</v>
      </c>
      <c r="B3" s="2" t="n">
        <v>17866.3</v>
      </c>
      <c r="C3" s="3" t="n">
        <v>0.106</v>
      </c>
    </row>
    <row r="4" customFormat="false" ht="18.75" hidden="false" customHeight="false" outlineLevel="0" collapsed="false">
      <c r="A4" s="1" t="s">
        <v>3</v>
      </c>
      <c r="B4" s="2" t="n">
        <v>6939.8</v>
      </c>
      <c r="C4" s="3" t="n">
        <v>0.041</v>
      </c>
    </row>
    <row r="5" customFormat="false" ht="18.75" hidden="false" customHeight="false" outlineLevel="0" collapsed="false">
      <c r="A5" s="4" t="s">
        <v>4</v>
      </c>
      <c r="B5" s="5" t="n">
        <v>7373.5</v>
      </c>
      <c r="C5" s="6" t="n">
        <v>0.044</v>
      </c>
    </row>
    <row r="6" customFormat="false" ht="18.75" hidden="false" customHeight="false" outlineLevel="0" collapsed="false">
      <c r="A6" s="7" t="s">
        <v>5</v>
      </c>
      <c r="B6" s="5" t="n">
        <v>53738.4</v>
      </c>
      <c r="C6" s="8" t="n">
        <v>0.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361</v>
      </c>
      <c r="C1" s="11" t="n">
        <v>2469.5</v>
      </c>
    </row>
    <row r="2" customFormat="false" ht="33" hidden="false" customHeight="true" outlineLevel="0" collapsed="false">
      <c r="A2" s="12" t="s">
        <v>7</v>
      </c>
      <c r="B2" s="10" t="n">
        <v>0.026</v>
      </c>
      <c r="C2" s="11" t="n">
        <v>175.5</v>
      </c>
    </row>
    <row r="3" customFormat="false" ht="33.75" hidden="false" customHeight="true" outlineLevel="0" collapsed="false">
      <c r="A3" s="9" t="s">
        <v>8</v>
      </c>
      <c r="B3" s="10" t="n">
        <v>0.613</v>
      </c>
      <c r="C3" s="11" t="n">
        <v>4185.7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1-07-01T08:01:04Z</dcterms:modified>
  <cp:revision>0</cp:revision>
  <dc:subject/>
  <dc:title/>
</cp:coreProperties>
</file>