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Аналіз виконання плану по доходах                                        
загальний фонд
На 31.07.2018  року в тис.грн</a:t>
            </a:r>
          </a:p>
        </c:rich>
      </c:tx>
      <c:layout>
        <c:manualLayout>
          <c:xMode val="edge"/>
          <c:yMode val="edge"/>
          <c:x val="0.39082483781279"/>
          <c:y val="0.05341839649590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13067655236"/>
          <c:y val="0.379546752999429"/>
          <c:w val="0.391102873030584"/>
          <c:h val="0.3159398209864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48568</c:v>
                </c:pt>
                <c:pt idx="1">
                  <c:v>7917.59</c:v>
                </c:pt>
                <c:pt idx="2">
                  <c:v>11642.62</c:v>
                </c:pt>
                <c:pt idx="3">
                  <c:v>4929.7</c:v>
                </c:pt>
                <c:pt idx="4">
                  <c:v>326727</c:v>
                </c:pt>
                <c:pt idx="5">
                  <c:v>135490.7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224</c:v>
                </c:pt>
                <c:pt idx="1">
                  <c:v>0.032</c:v>
                </c:pt>
                <c:pt idx="2">
                  <c:v>0.049</c:v>
                </c:pt>
                <c:pt idx="3">
                  <c:v>0.024</c:v>
                </c:pt>
                <c:pt idx="4">
                  <c:v>0.011</c:v>
                </c:pt>
                <c:pt idx="5">
                  <c:v>0.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336422613531"/>
          <c:y val="0.813083222243382"/>
          <c:w val="0.624467099165894"/>
          <c:h val="0.167968006094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Аналіз виконання плану по доходах                                        
спеціальний фонд
На 31.07.2018  року  в тис.грн</a:t>
            </a:r>
          </a:p>
        </c:rich>
      </c:tx>
      <c:layout>
        <c:manualLayout>
          <c:xMode val="edge"/>
          <c:yMode val="edge"/>
          <c:x val="0.195174786560761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92732447012"/>
          <c:y val="0.255500191644308"/>
          <c:w val="0.315975024423396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347.27</c:v>
                </c:pt>
                <c:pt idx="1">
                  <c:v>5434.78</c:v>
                </c:pt>
                <c:pt idx="2">
                  <c:v>2670.3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347.27</c:v>
                </c:pt>
                <c:pt idx="1">
                  <c:v>5434.78</c:v>
                </c:pt>
                <c:pt idx="2">
                  <c:v>2670.32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17138852313"/>
          <c:y val="0.396397087006516"/>
          <c:w val="0.209786348383808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9480</xdr:colOff>
      <xdr:row>0</xdr:row>
      <xdr:rowOff>477360</xdr:rowOff>
    </xdr:from>
    <xdr:to>
      <xdr:col>17</xdr:col>
      <xdr:colOff>3596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41640" y="477360"/>
        <a:ext cx="7768440" cy="37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9040</xdr:colOff>
      <xdr:row>6</xdr:row>
      <xdr:rowOff>28440</xdr:rowOff>
    </xdr:from>
    <xdr:to>
      <xdr:col>10</xdr:col>
      <xdr:colOff>399600</xdr:colOff>
      <xdr:row>35</xdr:row>
      <xdr:rowOff>28440</xdr:rowOff>
    </xdr:to>
    <xdr:graphicFrame>
      <xdr:nvGraphicFramePr>
        <xdr:cNvPr id="1" name="Chart 3"/>
        <xdr:cNvGraphicFramePr/>
      </xdr:nvGraphicFramePr>
      <xdr:xfrm>
        <a:off x="1499040" y="1733400"/>
        <a:ext cx="84751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9.41"/>
    <col collapsed="false" customWidth="true" hidden="false" outlineLevel="0" max="4" min="4" style="0" width="9.56"/>
  </cols>
  <sheetData>
    <row r="1" customFormat="false" ht="42.75" hidden="false" customHeight="true" outlineLevel="0" collapsed="false">
      <c r="A1" s="1" t="s">
        <v>0</v>
      </c>
      <c r="B1" s="2" t="n">
        <v>48568</v>
      </c>
      <c r="C1" s="3" t="n">
        <v>0.224</v>
      </c>
    </row>
    <row r="2" customFormat="false" ht="24" hidden="false" customHeight="true" outlineLevel="0" collapsed="false">
      <c r="A2" s="1" t="s">
        <v>1</v>
      </c>
      <c r="B2" s="2" t="n">
        <v>7917.59</v>
      </c>
      <c r="C2" s="3" t="n">
        <v>0.032</v>
      </c>
    </row>
    <row r="3" customFormat="false" ht="24" hidden="false" customHeight="true" outlineLevel="0" collapsed="false">
      <c r="A3" s="1" t="s">
        <v>2</v>
      </c>
      <c r="B3" s="2" t="n">
        <v>11642.62</v>
      </c>
      <c r="C3" s="3" t="n">
        <v>0.049</v>
      </c>
      <c r="D3" s="4" t="n">
        <f aca="false">215314.33-B1+B2+B3+B4+B6</f>
        <v>326727</v>
      </c>
    </row>
    <row r="4" customFormat="false" ht="18.75" hidden="false" customHeight="false" outlineLevel="0" collapsed="false">
      <c r="A4" s="1" t="s">
        <v>3</v>
      </c>
      <c r="B4" s="2" t="n">
        <v>4929.7</v>
      </c>
      <c r="C4" s="3" t="n">
        <v>0.024</v>
      </c>
    </row>
    <row r="5" customFormat="false" ht="18.75" hidden="false" customHeight="false" outlineLevel="0" collapsed="false">
      <c r="A5" s="5" t="s">
        <v>4</v>
      </c>
      <c r="B5" s="6" t="n">
        <f aca="false">D3</f>
        <v>326727</v>
      </c>
      <c r="C5" s="7" t="n">
        <v>0.011</v>
      </c>
    </row>
    <row r="6" customFormat="false" ht="18.75" hidden="false" customHeight="false" outlineLevel="0" collapsed="false">
      <c r="A6" s="8" t="s">
        <v>5</v>
      </c>
      <c r="B6" s="6" t="n">
        <v>135490.76</v>
      </c>
      <c r="C6" s="9" t="n">
        <v>0.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10" t="s">
        <v>6</v>
      </c>
      <c r="B1" s="11" t="n">
        <v>0.458</v>
      </c>
      <c r="C1" s="12" t="n">
        <v>2347.27</v>
      </c>
    </row>
    <row r="2" customFormat="false" ht="33" hidden="false" customHeight="true" outlineLevel="0" collapsed="false">
      <c r="A2" s="13" t="s">
        <v>4</v>
      </c>
      <c r="B2" s="11" t="n">
        <v>0.02</v>
      </c>
      <c r="C2" s="12" t="n">
        <f aca="false">D2</f>
        <v>5434.78</v>
      </c>
      <c r="D2" s="0" t="n">
        <f aca="false">5111.73-C1+C3</f>
        <v>5434.78</v>
      </c>
    </row>
    <row r="3" customFormat="false" ht="33.75" hidden="false" customHeight="true" outlineLevel="0" collapsed="false">
      <c r="A3" s="10" t="s">
        <v>7</v>
      </c>
      <c r="B3" s="11" t="n">
        <v>0.522</v>
      </c>
      <c r="C3" s="12" t="n">
        <v>2670.32</v>
      </c>
    </row>
    <row r="4" customFormat="false" ht="15.75" hidden="false" customHeight="false" outlineLevel="0" collapsed="false">
      <c r="A4" s="14"/>
      <c r="B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Vladimir aka punsh</cp:lastModifiedBy>
  <cp:lastPrinted>2015-04-06T11:39:07Z</cp:lastPrinted>
  <dcterms:modified xsi:type="dcterms:W3CDTF">2018-08-01T13:19:45Z</dcterms:modified>
  <cp:revision>0</cp:revision>
  <dc:subject/>
  <dc:title/>
</cp:coreProperties>
</file>