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98 місяців  2020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86275.1</c:v>
                </c:pt>
                <c:pt idx="1">
                  <c:v>9138.7</c:v>
                </c:pt>
                <c:pt idx="2">
                  <c:v>21003.2</c:v>
                </c:pt>
                <c:pt idx="3">
                  <c:v>9538.3</c:v>
                </c:pt>
                <c:pt idx="4">
                  <c:v>7019.9</c:v>
                </c:pt>
                <c:pt idx="5">
                  <c:v>51967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66</c:v>
                </c:pt>
                <c:pt idx="1">
                  <c:v>0.049</c:v>
                </c:pt>
                <c:pt idx="2">
                  <c:v>0.114</c:v>
                </c:pt>
                <c:pt idx="3">
                  <c:v>0.052</c:v>
                </c:pt>
                <c:pt idx="4">
                  <c:v>0.038</c:v>
                </c:pt>
                <c:pt idx="5">
                  <c:v>0.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9 місяців  2020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210.2</c:v>
                </c:pt>
                <c:pt idx="1">
                  <c:v>125</c:v>
                </c:pt>
                <c:pt idx="2">
                  <c:v>3105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210.2</c:v>
                </c:pt>
                <c:pt idx="1">
                  <c:v>125</c:v>
                </c:pt>
                <c:pt idx="2">
                  <c:v>3105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86275.1</v>
      </c>
      <c r="C1" s="3" t="n">
        <v>0.466</v>
      </c>
    </row>
    <row r="2" customFormat="false" ht="24" hidden="false" customHeight="true" outlineLevel="0" collapsed="false">
      <c r="A2" s="1" t="s">
        <v>1</v>
      </c>
      <c r="B2" s="2" t="n">
        <v>9138.7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21003.2</v>
      </c>
      <c r="C3" s="3" t="n">
        <v>0.114</v>
      </c>
    </row>
    <row r="4" customFormat="false" ht="18.75" hidden="false" customHeight="false" outlineLevel="0" collapsed="false">
      <c r="A4" s="1" t="s">
        <v>3</v>
      </c>
      <c r="B4" s="2" t="n">
        <v>9538.3</v>
      </c>
      <c r="C4" s="3" t="n">
        <v>0.052</v>
      </c>
    </row>
    <row r="5" customFormat="false" ht="18.75" hidden="false" customHeight="false" outlineLevel="0" collapsed="false">
      <c r="A5" s="4" t="s">
        <v>4</v>
      </c>
      <c r="B5" s="5" t="n">
        <v>7019.9</v>
      </c>
      <c r="C5" s="6" t="n">
        <v>0.038</v>
      </c>
    </row>
    <row r="6" customFormat="false" ht="18.75" hidden="false" customHeight="false" outlineLevel="0" collapsed="false">
      <c r="A6" s="7" t="s">
        <v>5</v>
      </c>
      <c r="B6" s="5" t="n">
        <v>51967.7</v>
      </c>
      <c r="C6" s="8" t="n">
        <v>0.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98</v>
      </c>
      <c r="C1" s="11" t="n">
        <v>3210.2</v>
      </c>
    </row>
    <row r="2" customFormat="false" ht="33" hidden="false" customHeight="true" outlineLevel="0" collapsed="false">
      <c r="A2" s="12" t="s">
        <v>7</v>
      </c>
      <c r="B2" s="10" t="n">
        <v>0.02</v>
      </c>
      <c r="C2" s="11" t="n">
        <v>125</v>
      </c>
    </row>
    <row r="3" customFormat="false" ht="33.75" hidden="false" customHeight="true" outlineLevel="0" collapsed="false">
      <c r="A3" s="9" t="s">
        <v>8</v>
      </c>
      <c r="B3" s="10" t="n">
        <v>0.482</v>
      </c>
      <c r="C3" s="11" t="n">
        <v>3105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10-01T07:58:45Z</dcterms:modified>
  <cp:revision>0</cp:revision>
  <dc:subject/>
  <dc:title/>
</cp:coreProperties>
</file>