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10 місяців  2020  року   в тис.грн</a:t>
            </a:r>
          </a:p>
        </c:rich>
      </c:tx>
      <c:layout>
        <c:manualLayout>
          <c:xMode val="edge"/>
          <c:yMode val="edge"/>
          <c:x val="0.30871776077694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368821292776"/>
          <c:y val="0.333717732635501"/>
          <c:w val="0.393238352650144"/>
          <c:h val="0.30196043644105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96627.7</c:v>
                </c:pt>
                <c:pt idx="1">
                  <c:v>10208.5</c:v>
                </c:pt>
                <c:pt idx="2">
                  <c:v>24781.2</c:v>
                </c:pt>
                <c:pt idx="3">
                  <c:v>10845.9</c:v>
                </c:pt>
                <c:pt idx="4">
                  <c:v>8549.1</c:v>
                </c:pt>
                <c:pt idx="5">
                  <c:v>57954.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462</c:v>
                </c:pt>
                <c:pt idx="1">
                  <c:v>0.049</c:v>
                </c:pt>
                <c:pt idx="2">
                  <c:v>0.119</c:v>
                </c:pt>
                <c:pt idx="3">
                  <c:v>0.052</c:v>
                </c:pt>
                <c:pt idx="4">
                  <c:v>0.041</c:v>
                </c:pt>
                <c:pt idx="5">
                  <c:v>0.27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60607448807"/>
          <c:y val="0.82418167302404"/>
          <c:w val="0.714324980530487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10 місяців  2020 року  в тис.грн</a:t>
            </a:r>
          </a:p>
        </c:rich>
      </c:tx>
      <c:layout>
        <c:manualLayout>
          <c:xMode val="edge"/>
          <c:yMode val="edge"/>
          <c:x val="0.24893833871241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8472906403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3424.3</c:v>
                </c:pt>
                <c:pt idx="1">
                  <c:v>125.2</c:v>
                </c:pt>
                <c:pt idx="2">
                  <c:v>3721.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3424.3</c:v>
                </c:pt>
                <c:pt idx="1">
                  <c:v>125.2</c:v>
                </c:pt>
                <c:pt idx="2">
                  <c:v>3721.8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22337353491"/>
          <c:y val="0.396397087006516"/>
          <c:w val="0.2097418039748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386680" y="542880"/>
        <a:ext cx="78580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2.28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96627.7</v>
      </c>
      <c r="C1" s="3" t="n">
        <v>0.462</v>
      </c>
    </row>
    <row r="2" customFormat="false" ht="24" hidden="false" customHeight="true" outlineLevel="0" collapsed="false">
      <c r="A2" s="1" t="s">
        <v>1</v>
      </c>
      <c r="B2" s="2" t="n">
        <v>10208.5</v>
      </c>
      <c r="C2" s="3" t="n">
        <v>0.049</v>
      </c>
    </row>
    <row r="3" customFormat="false" ht="24" hidden="false" customHeight="true" outlineLevel="0" collapsed="false">
      <c r="A3" s="1" t="s">
        <v>2</v>
      </c>
      <c r="B3" s="2" t="n">
        <v>24781.2</v>
      </c>
      <c r="C3" s="3" t="n">
        <v>0.119</v>
      </c>
    </row>
    <row r="4" customFormat="false" ht="18.75" hidden="false" customHeight="false" outlineLevel="0" collapsed="false">
      <c r="A4" s="1" t="s">
        <v>3</v>
      </c>
      <c r="B4" s="2" t="n">
        <v>10845.9</v>
      </c>
      <c r="C4" s="3" t="n">
        <v>0.052</v>
      </c>
    </row>
    <row r="5" customFormat="false" ht="18.75" hidden="false" customHeight="false" outlineLevel="0" collapsed="false">
      <c r="A5" s="4" t="s">
        <v>4</v>
      </c>
      <c r="B5" s="5" t="n">
        <v>8549.1</v>
      </c>
      <c r="C5" s="6" t="n">
        <v>0.041</v>
      </c>
    </row>
    <row r="6" customFormat="false" ht="18.75" hidden="false" customHeight="false" outlineLevel="0" collapsed="false">
      <c r="A6" s="7" t="s">
        <v>5</v>
      </c>
      <c r="B6" s="5" t="n">
        <v>57954.2</v>
      </c>
      <c r="C6" s="8" t="n">
        <v>0.2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471</v>
      </c>
      <c r="C1" s="11" t="n">
        <v>3424.3</v>
      </c>
    </row>
    <row r="2" customFormat="false" ht="33" hidden="false" customHeight="true" outlineLevel="0" collapsed="false">
      <c r="A2" s="12" t="s">
        <v>7</v>
      </c>
      <c r="B2" s="10" t="n">
        <v>0.017</v>
      </c>
      <c r="C2" s="11" t="n">
        <v>125.2</v>
      </c>
    </row>
    <row r="3" customFormat="false" ht="33.75" hidden="false" customHeight="true" outlineLevel="0" collapsed="false">
      <c r="A3" s="9" t="s">
        <v>8</v>
      </c>
      <c r="B3" s="10" t="n">
        <v>0.512</v>
      </c>
      <c r="C3" s="11" t="n">
        <v>3721.8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20-11-02T09:51:31Z</dcterms:modified>
  <cp:revision>0</cp:revision>
  <dc:subject/>
  <dc:title/>
</cp:coreProperties>
</file>