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8 місяців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333717732635501"/>
          <c:w val="0.39326614750343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3092.6</c:v>
                </c:pt>
                <c:pt idx="1">
                  <c:v>9063.1</c:v>
                </c:pt>
                <c:pt idx="2">
                  <c:v>17543.5</c:v>
                </c:pt>
                <c:pt idx="3">
                  <c:v>5622.9</c:v>
                </c:pt>
                <c:pt idx="4">
                  <c:v>6673.8</c:v>
                </c:pt>
                <c:pt idx="5">
                  <c:v>111561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27</c:v>
                </c:pt>
                <c:pt idx="1">
                  <c:v>0.041</c:v>
                </c:pt>
                <c:pt idx="2">
                  <c:v>0.078</c:v>
                </c:pt>
                <c:pt idx="3">
                  <c:v>0.025</c:v>
                </c:pt>
                <c:pt idx="4">
                  <c:v>0.03</c:v>
                </c:pt>
                <c:pt idx="5">
                  <c:v>0.4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8 місяців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748.3</c:v>
                </c:pt>
                <c:pt idx="1">
                  <c:v>158.4</c:v>
                </c:pt>
                <c:pt idx="2">
                  <c:v>4490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748.3</c:v>
                </c:pt>
                <c:pt idx="1">
                  <c:v>158.4</c:v>
                </c:pt>
                <c:pt idx="2">
                  <c:v>4490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73092.6</v>
      </c>
      <c r="C1" s="3" t="n">
        <v>0.327</v>
      </c>
    </row>
    <row r="2" customFormat="false" ht="24" hidden="false" customHeight="true" outlineLevel="0" collapsed="false">
      <c r="A2" s="1" t="s">
        <v>1</v>
      </c>
      <c r="B2" s="2" t="n">
        <v>9063.1</v>
      </c>
      <c r="C2" s="3" t="n">
        <v>0.041</v>
      </c>
    </row>
    <row r="3" customFormat="false" ht="24" hidden="false" customHeight="true" outlineLevel="0" collapsed="false">
      <c r="A3" s="1" t="s">
        <v>2</v>
      </c>
      <c r="B3" s="2" t="n">
        <v>17543.5</v>
      </c>
      <c r="C3" s="3" t="n">
        <v>0.078</v>
      </c>
    </row>
    <row r="4" customFormat="false" ht="18.75" hidden="false" customHeight="false" outlineLevel="0" collapsed="false">
      <c r="A4" s="1" t="s">
        <v>3</v>
      </c>
      <c r="B4" s="2" t="n">
        <v>5622.9</v>
      </c>
      <c r="C4" s="3" t="n">
        <v>0.025</v>
      </c>
    </row>
    <row r="5" customFormat="false" ht="18.75" hidden="false" customHeight="false" outlineLevel="0" collapsed="false">
      <c r="A5" s="4" t="s">
        <v>4</v>
      </c>
      <c r="B5" s="5" t="n">
        <v>6673.8</v>
      </c>
      <c r="C5" s="6" t="n">
        <v>0.03</v>
      </c>
    </row>
    <row r="6" customFormat="false" ht="18.75" hidden="false" customHeight="false" outlineLevel="0" collapsed="false">
      <c r="A6" s="7" t="s">
        <v>5</v>
      </c>
      <c r="B6" s="5" t="n">
        <v>111561.8</v>
      </c>
      <c r="C6" s="8" t="n">
        <v>0.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73</v>
      </c>
      <c r="C1" s="11" t="n">
        <v>1748.3</v>
      </c>
    </row>
    <row r="2" customFormat="false" ht="33" hidden="false" customHeight="true" outlineLevel="0" collapsed="false">
      <c r="A2" s="12" t="s">
        <v>7</v>
      </c>
      <c r="B2" s="10" t="n">
        <v>0.025</v>
      </c>
      <c r="C2" s="11" t="n">
        <v>158.4</v>
      </c>
    </row>
    <row r="3" customFormat="false" ht="33.75" hidden="false" customHeight="true" outlineLevel="0" collapsed="false">
      <c r="A3" s="9" t="s">
        <v>8</v>
      </c>
      <c r="B3" s="10" t="n">
        <v>0.702</v>
      </c>
      <c r="C3" s="11" t="n">
        <v>4490.1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09-02T07:52:58Z</dcterms:modified>
  <cp:revision>0</cp:revision>
  <dc:subject/>
  <dc:title/>
</cp:coreProperties>
</file>